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3" activeTab="5"/>
  </bookViews>
  <sheets>
    <sheet name="Batch Files" sheetId="1" state="hidden" r:id="rId2"/>
    <sheet name="Batch Files (2)" sheetId="2" state="hidden" r:id="rId3"/>
    <sheet name="Batch Files (3)" sheetId="3" state="hidden" r:id="rId4"/>
    <sheet name="Validation" sheetId="4" state="visible" r:id="rId5"/>
    <sheet name="Validation Messages" sheetId="5" state="visible" r:id="rId6"/>
    <sheet name="Navigation" sheetId="6" state="visible" r:id="rId7"/>
    <sheet name="Program Summary" sheetId="7" state="visible" r:id="rId8"/>
    <sheet name="1 - Budget Worksheet" sheetId="8" state="visible" r:id="rId9"/>
    <sheet name="1A - Expenditures Worksheet" sheetId="9" state="visible" r:id="rId10"/>
    <sheet name="2 - ProjectedEEActivities" sheetId="10" state="visible" r:id="rId11"/>
    <sheet name="2A - RecordedEEActivities" sheetId="11" state="visible" r:id="rId12"/>
    <sheet name="3 - ProjectedNONEEActivities" sheetId="12" state="visible" r:id="rId13"/>
    <sheet name="4 - Other Performance Goals" sheetId="13" state="visible" r:id="rId14"/>
    <sheet name="5 - Marketing Activities" sheetId="14" state="visible" r:id="rId15"/>
    <sheet name="6 - EM&amp;V Activities" sheetId="15" state="visible" r:id="rId16"/>
    <sheet name="7 - Subcontractor Activities" sheetId="16" state="visible" r:id="rId17"/>
    <sheet name="8 - Labor" sheetId="17" state="visible" r:id="rId18"/>
    <sheet name="LU - Avd.  Costs TRC" sheetId="18" state="visible" r:id="rId19"/>
    <sheet name="LU - Avd. Costs PT" sheetId="19" state="visible" r:id="rId20"/>
    <sheet name="LU - Levelized Cost Electric" sheetId="20" state="visible" r:id="rId21"/>
    <sheet name="LU - Levelized Cost Gas" sheetId="21" state="visible" r:id="rId22"/>
    <sheet name="Ref - Budget Categories List" sheetId="22" state="visible" r:id="rId23"/>
  </sheets>
  <definedNames>
    <definedName function="false" hidden="false" localSheetId="7" name="_xlnm.Print_Area" vbProcedure="false">'1 - Budget Worksheet'!$A$1:$P$218</definedName>
    <definedName function="false" hidden="false" localSheetId="7" name="_xlnm.Print_Titles" vbProcedure="false">'1 - Budget Worksheet'!$12:$13</definedName>
    <definedName function="false" hidden="false" localSheetId="8" name="_xlnm.Print_Area" vbProcedure="false">'1A - Expenditures Worksheet'!$A$1:$AH$216</definedName>
    <definedName function="false" hidden="false" localSheetId="8" name="_xlnm.Print_Titles" vbProcedure="false">'1A - Expenditures Worksheet'!$B:$F,'1A - Expenditures Worksheet'!$10:$11</definedName>
    <definedName function="false" hidden="false" localSheetId="9" name="_xlnm.Print_Area" vbProcedure="false">'2 - ProjectedEEActivities'!$A$1:$BK$311</definedName>
    <definedName function="false" hidden="false" localSheetId="9" name="_xlnm.Print_Titles" vbProcedure="false">'2 - ProjectedEEActivities'!$B:$D,'2 - ProjectedEEActivities'!$10:$10</definedName>
    <definedName function="false" hidden="false" localSheetId="10" name="_xlnm.Print_Area" vbProcedure="false">'2A - RecordedEEActivities'!$A$1:$CP$311</definedName>
    <definedName function="false" hidden="false" localSheetId="10" name="_xlnm.Print_Titles" vbProcedure="false">'2A - RecordedEEActivities'!$B:$D,'2A - RecordedEEActivities'!$10:$10</definedName>
    <definedName function="false" hidden="false" localSheetId="11" name="_xlnm.Print_Area" vbProcedure="false">'3 - ProjectedNONEEActivities'!$A$1:$AJ$102</definedName>
    <definedName function="false" hidden="false" localSheetId="11" name="_xlnm.Print_Titles" vbProcedure="false">'3 - ProjectedNONEEActivities'!$B:$B,'3 - ProjectedNONEEActivities'!$7:$7</definedName>
    <definedName function="false" hidden="false" localSheetId="12" name="_xlnm.Print_Area" vbProcedure="false">'4 - Other Performance Goals'!$A$1:$AF$102</definedName>
    <definedName function="false" hidden="false" localSheetId="12" name="_xlnm.Print_Titles" vbProcedure="false">'4 - Other Performance Goals'!$B:$B,'4 - Other Performance Goals'!$7:$7</definedName>
    <definedName function="false" hidden="false" localSheetId="13" name="_xlnm.Print_Area" vbProcedure="false">'5 - Marketing Activities'!$A$1:$AF$102</definedName>
    <definedName function="false" hidden="false" localSheetId="13" name="_xlnm.Print_Titles" vbProcedure="false">'5 - Marketing Activities'!$7:$7</definedName>
    <definedName function="false" hidden="false" localSheetId="14" name="_xlnm.Print_Area" vbProcedure="false">'6 - EM&amp;V Activities'!$A$1:$AG$22</definedName>
    <definedName function="false" hidden="false" localSheetId="14" name="_xlnm.Print_Titles" vbProcedure="false">'6 - EM&amp;V Activities'!$B:$C,'6 - EM&amp;V Activities'!$7:$7</definedName>
    <definedName function="false" hidden="false" localSheetId="15" name="_xlnm.Print_Area" vbProcedure="false">'7 - Subcontractor Activities'!$A$1:$AF$52</definedName>
    <definedName function="false" hidden="false" localSheetId="15" name="_xlnm.Print_Titles" vbProcedure="false">'7 - Subcontractor Activities'!$B:$C,'7 - Subcontractor Activities'!$7:$7</definedName>
    <definedName function="false" hidden="false" localSheetId="16" name="_xlnm.Print_Area" vbProcedure="false">'8 - Labor'!$A$1:$DQ$68</definedName>
    <definedName function="false" hidden="false" localSheetId="16" name="_xlnm.Print_Titles" vbProcedure="false">'8 - Labor'!$6:$7</definedName>
    <definedName function="false" hidden="false" localSheetId="6" name="_xlnm.Print_Area" vbProcedure="false">'Program Summary'!$A$1:$AM$111</definedName>
    <definedName function="false" hidden="true" localSheetId="21" name="_xlnm._FilterDatabase" vbProcedure="false">'Ref - Budget Categories List'!$A$2:$C$170</definedName>
    <definedName function="false" hidden="false" name="EEGAVersion" vbProcedure="false">#REF!</definedName>
    <definedName function="false" hidden="false" name="ExportRanges" vbProcedure="false">#REF!</definedName>
    <definedName function="false" hidden="false" name="ExportRangeSeed" vbProcedure="false">#REF!</definedName>
    <definedName function="false" hidden="false" name="ImportExportRanges" vbProcedure="false">#REF!</definedName>
    <definedName function="false" hidden="false" name="ImportExportRangeSeed" vbProcedure="false">#REF!</definedName>
    <definedName function="false" hidden="false" name="StampStatusLocation" vbProcedure="false">#REF!</definedName>
    <definedName function="false" hidden="false" name="StampVersionLocation" vbProcedure="false">#REF!</definedName>
    <definedName function="false" hidden="false" name="StandaloneMode" vbProcedure="false">#REF!</definedName>
    <definedName function="false" hidden="false" name="UpdateVersion" vbProcedure="false">#REF!</definedName>
    <definedName function="false" hidden="false" name="ValidationRangeSeed" vbProcedure="false">#REF!</definedName>
    <definedName function="false" hidden="false" name="Validation_Ranges" vbProcedure="false">#REF!</definedName>
    <definedName function="false" hidden="false" name="ValidatorVersion" vbProcedure="false">#REF!</definedName>
    <definedName function="false" hidden="false" name="Version" vbProcedure="false">#REF!</definedName>
    <definedName function="false" hidden="false" localSheetId="3" name="EEGAVersion" vbProcedure="false">Validation!$BJ$1</definedName>
    <definedName function="false" hidden="false" localSheetId="3" name="Excel_BuiltIn_Print_Area" vbProcedure="false">#REF!</definedName>
    <definedName function="false" hidden="false" localSheetId="3" name="ExportRanges" vbProcedure="false">Validation!$BQ$2:$BS$10</definedName>
    <definedName function="false" hidden="false" localSheetId="3" name="ExportRangeSeed" vbProcedure="false">Validation!$BQ$2</definedName>
    <definedName function="false" hidden="false" localSheetId="3" name="ImportExportRanges" vbProcedure="false">Validation!$BL$6:$BN$62</definedName>
    <definedName function="false" hidden="false" localSheetId="3" name="ImportExportRangeSeed" vbProcedure="false">Validation!$BL$2</definedName>
    <definedName function="false" hidden="false" localSheetId="3" name="StampStatusLocation" vbProcedure="false">Validation!$BJ$4</definedName>
    <definedName function="false" hidden="false" localSheetId="3" name="StampVersionLocation" vbProcedure="false">Validation!$BJ$5</definedName>
    <definedName function="false" hidden="false" localSheetId="3" name="StandaloneMode" vbProcedure="false">Validation!$BJ$6</definedName>
    <definedName function="false" hidden="false" localSheetId="3" name="UpdateVersion" vbProcedure="false">Validation!$BJ$3</definedName>
    <definedName function="false" hidden="false" localSheetId="3" name="ValidationRangeSeed" vbProcedure="false">Validation!$BA$2</definedName>
    <definedName function="false" hidden="false" localSheetId="3" name="Validation_Ranges" vbProcedure="false">Validation!$BA$3:$BC$34</definedName>
    <definedName function="false" hidden="false" localSheetId="3" name="ValidatorVersion" vbProcedure="false">Validation!$BJ$2</definedName>
    <definedName function="false" hidden="false" localSheetId="3" name="Version" vbProcedure="false">Validation!$B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3" authorId="0">
      <text>
        <r>
          <rPr>
            <sz val="8"/>
            <color rgb="FF000000"/>
            <rFont val="Tahoma"/>
            <family val="0"/>
          </rPr>
          <t xml:space="preserve">Indicates if the program is over budget for the line i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82</xdr:row>
                <xdr:rowOff>3</xdr:rowOff>
              </xdr:from>
              <xdr:to>
                <xdr:col>8</xdr:col>
                <xdr:colOff>8</xdr:colOff>
                <xdr:row>85</xdr:row>
                <xdr:rowOff>8</xdr:rowOff>
              </xdr:to>
            </anchor>
          </commentPr>
        </mc:Choice>
        <mc:Fallback/>
      </mc:AlternateContent>
    </comment>
    <comment ref="H103" authorId="0">
      <text>
        <r>
          <rPr>
            <sz val="8"/>
            <color rgb="FF000000"/>
            <rFont val="Tahoma"/>
            <family val="0"/>
          </rPr>
          <t xml:space="preserve">
Indicates the percentage by which the ratio of achieved energy effects over goals is out of proportion compared to the ratio of total expenditures over budg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9</xdr:row>
                <xdr:rowOff>16</xdr:rowOff>
              </xdr:from>
              <xdr:to>
                <xdr:col>10</xdr:col>
                <xdr:colOff>8</xdr:colOff>
                <xdr:row>106</xdr:row>
                <xdr:rowOff>1</xdr:rowOff>
              </xdr:to>
            </anchor>
          </commentPr>
        </mc:Choice>
        <mc:Fallback/>
      </mc:AlternateContent>
    </comment>
    <comment ref="L83" authorId="0">
      <text>
        <r>
          <rPr>
            <b val="true"/>
            <sz val="8"/>
            <color rgb="FF000000"/>
            <rFont val="Tahoma"/>
            <family val="2"/>
          </rPr>
          <t xml:space="preserve">For All Months:
</t>
        </r>
        <r>
          <rPr>
            <sz val="8"/>
            <color rgb="FF000000"/>
            <rFont val="Tahoma"/>
            <family val="0"/>
          </rPr>
          <t xml:space="preserve">Indicates if the line item expenditures are out of the expected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82</xdr:row>
                <xdr:rowOff>3</xdr:rowOff>
              </xdr:from>
              <xdr:to>
                <xdr:col>14</xdr:col>
                <xdr:colOff>37</xdr:colOff>
                <xdr:row>8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26" uniqueCount="1117">
  <si>
    <t xml:space="preserve">Skip</t>
  </si>
  <si>
    <t xml:space="preserve">FileName</t>
  </si>
  <si>
    <t xml:space="preserve">Status</t>
  </si>
  <si>
    <t xml:space="preserve">D:\home\My Projects\ABC\EEGA\EEGA\Test_Workbooks\Test_Directory\1185-04_IDEEA_SCE_SCE_July04_v1_CPUC.xls</t>
  </si>
  <si>
    <t xml:space="preserve">X</t>
  </si>
  <si>
    <t xml:space="preserve">Skipped</t>
  </si>
  <si>
    <t xml:space="preserve">D:\home\My Projects\ABC\EEGA\EEGA\Test_Workbooks\Test_Directory\1185-04_IDEEA_SCE_SCE_PIP_V1[1].6.xls</t>
  </si>
  <si>
    <t xml:space="preserve">D:\home\My Projects\ABC\EEGA\EEGA\Test_Workbooks\Test_Directory\1326-04_pomona_SCE_SCE_July04_v1_CPUC.xls</t>
  </si>
  <si>
    <t xml:space="preserve">D:\home\My Projects\ABC\EEGA\EEGA\Test_Workbooks\Test_Directory\1334-04_HVAC_SDGE_SDGE_PIP_v1[1].5.xls</t>
  </si>
  <si>
    <t xml:space="preserve">D:\home\My Projects\ABC\EEGA\EEGA\Test_Workbooks\Test_Directory\1349-04_SFRebates_SDGE_SDGE_July04_v1_CPUC.xls</t>
  </si>
  <si>
    <t xml:space="preserve">Test no file</t>
  </si>
  <si>
    <t xml:space="preserve">File Not Found</t>
  </si>
  <si>
    <t xml:space="preserve">D:\home\My Projects\ABC\EEGA\EEGA\Test_Workbooks\1490-04_UTEEM_Staples_SCE_June04_v1[1].2_IOU.xls</t>
  </si>
  <si>
    <t xml:space="preserve">E:\Inetpub\wwwroot\EEGA\VerifiedReports\PIP\Appliance Recycling - PGE_1114-04\1114-04_RARP_PGE_PGE_PIP_V1.6.xls</t>
  </si>
  <si>
    <t xml:space="preserve">E:\Inetpub\wwwroot\EEGA\VerifiedReports\PIP\Home EE Surveys - PGE_1116-04\1116-04_HEES_PGE_PGE_PIP_V2.xls</t>
  </si>
  <si>
    <t xml:space="preserve">E:\Inetpub\wwwroot\EEGA\VerifiedReports\PIP\Standard Performance Contract - PGE_1121-04\1121-04_SPC_PGE_PGE_PIP_V1.4.xls</t>
  </si>
  <si>
    <t xml:space="preserve">E:\Inetpub\wwwroot\EEGA\VerifiedReports\PIP\Nonresidential Energy Audits - PGE_1122-04\1122-04_NRAudits_PGE_PGE_PIP_V2.6.xls</t>
  </si>
  <si>
    <t xml:space="preserve">E:\Inetpub\wwwroot\EEGA\VerifiedReports\PIP\Education and Training - PGE_1123-04\1123-04_Edu_PGE_PGE_PIP_V1.7.xls</t>
  </si>
  <si>
    <t xml:space="preserve">E:\Inetpub\wwwroot\EEGA\VerifiedReports\PIP\BOC - PGE_1125-04\1125-04_BOC_PGE_PGE_PIP_V1.6.xls</t>
  </si>
  <si>
    <t xml:space="preserve">E:\Inetpub\wwwroot\EEGA\VerifiedReports\PIP\Emerging Technologies - PGE_1126-04\1126-04_ET_PGE_PGE_PIP_V1.5.xls</t>
  </si>
  <si>
    <t xml:space="preserve">E:\Inetpub\wwwroot\EEGA\VerifiedReports\PIP\Savings By Design - PGE_1127-04\1127-04_SBD_PGE_PGE_PIP_V1.5.xls</t>
  </si>
  <si>
    <t xml:space="preserve">E:\Inetpub\wwwroot\EEGA\VerifiedReports\PIP\CA ES New Homes - PGE_1128-04\1128-04_ResNC_PGE_PGE_PIP_V1.8.xls</t>
  </si>
  <si>
    <t xml:space="preserve">E:\Inetpub\wwwroot\EEGA\VerifiedReports\PIP\School Resources_1129-04\1129-04_PGESchools_PGE_PGE_PIP_V1.5.xls</t>
  </si>
  <si>
    <t xml:space="preserve">E:\Inetpub\wwwroot\EEGA\VerifiedReports\PIP\Pacific Energy Center_1130-04\1130-04_PEC_PGE_PGE_PIP_V1.6.xls</t>
  </si>
  <si>
    <t xml:space="preserve">E:\Inetpub\wwwroot\EEGA\VerifiedReports\PIP\Food Service Technology Center_1131-04\1131-04_FSTC_PGE_PGE_PIP_V1.7.xls</t>
  </si>
  <si>
    <t xml:space="preserve">E:\Inetpub\wwwroot\EEGA\VerifiedReports\PIP\Energenius_1132-04\1132-04_Energenius_PGE_PGE_PIP_V1.5.xls</t>
  </si>
  <si>
    <t xml:space="preserve">E:\Inetpub\wwwroot\EEGA\VerifiedReports\PIP\Express Efficiency - PGE_1133-04\1133-04_Express_PGE_PGE_PIP_V1.6.xls</t>
  </si>
  <si>
    <t xml:space="preserve">E:\Inetpub\wwwroot\EEGA\VerifiedReports\PIP\Codes and Standards - PGE_1134-04\1134-04_Codes_PGE_PGE_PIP_V1.8.xls</t>
  </si>
  <si>
    <t xml:space="preserve">E:\Inetpub\wwwroot\EEGA\VerifiedReports\PIP\Designed for Comfort - SCE_1147-04\1147-04_Comfort_HMG_SCE_PIP_V1.8.xls</t>
  </si>
  <si>
    <t xml:space="preserve">E:\Inetpub\wwwroot\EEGA\VerifiedReports\PIP\Appliance Recycling - SCEProc_1157-04\1157-04_RARP_SCE_SCE_PIP_V1.7.xls</t>
  </si>
  <si>
    <t xml:space="preserve">E:\Inetpub\wwwroot\EEGA\VerifiedReports\PIP\Single-Family EE Rebates - SCEProc_1160-04\1160-04_SFRebates_SCE_SCE_PIP_V1.5.xls</t>
  </si>
  <si>
    <t xml:space="preserve">E:\Inetpub\wwwroot\EEGA\VerifiedReports\PIP\CA ES New Homes - SCEProc_1169-04\1169-04_ResNC_SCE_SCE_PIP_V1.7.xls</t>
  </si>
  <si>
    <t xml:space="preserve">E:\Inetpub\wwwroot\EEGA\VerifiedReports\PIP\Multi-Family EE Rebates - SCEProc_1176-04\1176-04_MFRebates_SCE_SCE_PIP_V1.8.xls</t>
  </si>
  <si>
    <t xml:space="preserve">E:\Inetpub\wwwroot\EEGA\VerifiedReports\PIP\Upstream HVAC and Motors - SCE_1179-04\1179-04_HVAC_SCE_PGE_PIP_V2.4.xls</t>
  </si>
  <si>
    <t xml:space="preserve">E:\Inetpub\wwwroot\EEGA\VerifiedReports\PIP\Savings By Design - SCEProc_1183-04\1183-04_SBD_SCE_SCE_PIP_V1.6.xls</t>
  </si>
  <si>
    <t xml:space="preserve">E:\Inetpub\wwwroot\EEGA\VerifiedReports\PIP\Local Edison IDEEA_1185-04\1185-04_IDEEA_SCE_SCE_PIP_V2.1.xls</t>
  </si>
  <si>
    <t xml:space="preserve">E:\Inetpub\wwwroot\EEGA\VerifiedReports\PIP\Energy Coalition - SCE_1196-04\1196-04_EnergyCoalition_SCE_SCE_PIP_V1.6.xls</t>
  </si>
  <si>
    <t xml:space="preserve">E:\Inetpub\wwwroot\EEGA\VerifiedReports\PIP\West Sacramento Partnership_1199-04\1199-04_WestSac_PGE_PGE_PIP_V1.8.xls</t>
  </si>
  <si>
    <t xml:space="preserve">E:\Inetpub\wwwroot\EEGA\VerifiedReports\PIP\City of Fresno Partnership_1205-04\1205-04_Fresno_PGE_PGE_PIP_V1.7.xls</t>
  </si>
  <si>
    <t xml:space="preserve">E:\Inetpub\wwwroot\EEGA\VerifiedReports\PIP\Silicon Valley Partnership_1207-04\1207-04_SV_PGE_PGE_PIP_V1.8.xls</t>
  </si>
  <si>
    <t xml:space="preserve">E:\Inetpub\wwwroot\EEGA\VerifiedReports\PIP\City of Stockton Partnership_1215-04\1215-04_Stockton_PGE_PGE_PIP_V1.5.xls</t>
  </si>
  <si>
    <t xml:space="preserve">E:\Inetpub\wwwroot\EEGA\VerifiedReports\PIP\East Bay Energy Partnership_1226-04\1226-04_EastBay_PGE_PGE_PIP_V1.5.xls</t>
  </si>
  <si>
    <t xml:space="preserve">E:\Inetpub\wwwroot\EEGA\VerifiedReports\PIP\Appliance Recycling - SCEPGC_1232-04\1232-04_RARP_SCE_SCE_PIP_V1.8.xls</t>
  </si>
  <si>
    <t xml:space="preserve">E:\Inetpub\wwwroot\EEGA\VerifiedReports\PIP\Single-Family EE Rebates - SCEPGC_1234-04\1234-04_SFRebates_SCE_SCE_PIP_V1.7.xls</t>
  </si>
  <si>
    <t xml:space="preserve">E:\Inetpub\wwwroot\EEGA\VerifiedReports\PIP\Multi-Family EE Rebates - SCEPGC_1236-04\1236-04_MFRebates_SCE_SCE_PIP_V1.5.xls</t>
  </si>
  <si>
    <t xml:space="preserve">E:\Inetpub\wwwroot\EEGA\VerifiedReports\PIP\Home EE Surveys - SCE_1238-04\1238-04_HEES_SCE_SCE_PIP_V1.9.xls</t>
  </si>
  <si>
    <t xml:space="preserve">E:\Inetpub\wwwroot\EEGA\VerifiedReports\PIP\CA ES New Homes - SCEPGC_1239-04\1239-04_ResNC_SCE_SCE_PIP_V1.7.xls</t>
  </si>
  <si>
    <t xml:space="preserve">E:\Inetpub\wwwroot\EEGA\VerifiedReports\PIP\Nonresidential Energy Audits - SCE_1248-04\1248-04_NRAudits_SCE_SCE_PIP_V1.7.xls</t>
  </si>
  <si>
    <t xml:space="preserve">E:\Inetpub\wwwroot\EEGA\VerifiedReports\PIP\BOC - SCE_1252-04\1252-04_BOC_SCE_SCE_PIP_V1.8.xls</t>
  </si>
  <si>
    <t xml:space="preserve">E:\Inetpub\wwwroot\EEGA\VerifiedReports\PIP\Emerging Technologies - SCE_1255-04\1255-04_ET_SCE_SCE_PIP_V2.xls</t>
  </si>
  <si>
    <t xml:space="preserve">E:\Inetpub\wwwroot\EEGA\VerifiedReports\PIP\Nonresidential Financial Incentives_1260-04\1260-04_NFI_SCG_SCG_PIP_V1.7.xls</t>
  </si>
  <si>
    <t xml:space="preserve">E:\Inetpub\wwwroot\EEGA\VerifiedReports\PIP\Savings By Design - SCEPGC_1261-04\1261-04_SBD_SCE_SCE_PIP_V1.7.xls</t>
  </si>
  <si>
    <t xml:space="preserve">E:\Inetpub\wwwroot\EEGA\VerifiedReports\PIP\Codes and Standards - SCE_1266-04\1266-04_Codes_SCE_SCE_PIP_V1.8.xls</t>
  </si>
  <si>
    <t xml:space="preserve">E:\Inetpub\wwwroot\EEGA\VerifiedReports\PIP\Green Action Program_1300-04\1300-04_GAP_SDREO_PGE_PIP_V1.1.xls</t>
  </si>
  <si>
    <t xml:space="preserve">E:\Inetpub\wwwroot\EEGA\VerifiedReports\PIP\Small Nonresidential Hard to Reach - PGC_1313-04\1313-04_SmallNRHTR_SCE_SCE_PIP_V2.3.xls</t>
  </si>
  <si>
    <t xml:space="preserve">E:\Inetpub\wwwroot\EEGA\VerifiedReports\PIP\Pump Test and Hydraulic Services_1317-04\1317-04_PumpTest_SCE_SCE_PIP_V2.1.xls</t>
  </si>
  <si>
    <t xml:space="preserve">E:\Inetpub\wwwroot\EEGA\VerifiedReports\PIP\Local Government Initiative_1318-04\1318-04_LGI_SCE_SCE_PIP_V1.9.xls</t>
  </si>
  <si>
    <t xml:space="preserve">E:\Inetpub\wwwroot\EEGA\VerifiedReports\PIP\LA County Partnership - SCE_1321-04\1321-04_LACounty_SCE_SCE_PIP_V2.xls</t>
  </si>
  <si>
    <t xml:space="preserve">E:\Inetpub\wwwroot\EEGA\VerifiedReports\PIP\UCCSU Partnership - SCE_1324-04\1324-04_UCCSU_SCE_SCE_PIP_V1.9.xls</t>
  </si>
  <si>
    <t xml:space="preserve">E:\Inetpub\wwwroot\EEGA\VerifiedReports\PIP\Bakersfield Kern Partnership - SCE_1325-04\1325-04_Bakersfield_SCE_SCE_PIP_V2.1.xls</t>
  </si>
  <si>
    <t xml:space="preserve">E:\Inetpub\wwwroot\EEGA\VerifiedReports\PIP\City of Pomona Partnership_1326-04\1326-04_pomona_SCE_SCE_PIP_V2.1.xls</t>
  </si>
  <si>
    <t xml:space="preserve">E:\Inetpub\wwwroot\EEGA\VerifiedReports\PIP\BOC - SDGE_1357-04\1357-04_RARP_SDGE_SDGE_PIP_V1.5.xls</t>
  </si>
  <si>
    <t xml:space="preserve">E:\Inetpub\wwwroot\EEGA\VerifiedReports\PIP\Ventura REA - SCE_1403-04\1403-04_VREA_SCE_SCE_PIP_V2.xls</t>
  </si>
  <si>
    <t xml:space="preserve">E:\Inetpub\wwwroot\EEGA\VerifiedReports\PIP\South Bay Cities EE Center - SCG_1404-04\1404-04_SBEERC_SCG_SCG_PIP_V1.9.xls</t>
  </si>
  <si>
    <t xml:space="preserve">E:\Inetpub\wwwroot\EEGA\VerifiedReports\PIP\South Bay Cities EE Center - SCE_1405-04\1405-04_SBEERC_SCE_SCE_PIP_V1.8.xls</t>
  </si>
  <si>
    <t xml:space="preserve">E:\Inetpub\wwwroot\EEGA\VerifiedReports\PIP\Agricultural Pumping Efficiency - PGE_1418-04\1418-04_APEP_Csufresno_PGE_PIP_V2.1.xls</t>
  </si>
  <si>
    <t xml:space="preserve">E:\Inetpub\wwwroot\EEGA\VerifiedReports\PIP\Agricultural Pumping Efficiency - SCE_1434-04\1434-04_APEP_Csufresno_SCE_PIP_V2.1.xls</t>
  </si>
  <si>
    <t xml:space="preserve">E:\Inetpub\wwwroot\EEGA\VerifiedReports\PIP\Small Nonresidential Hard to Reach - Proc_1453-04\1453-04_SmallNRHTR_SCE_SCE_PIP_V1.8.xls</t>
  </si>
  <si>
    <t xml:space="preserve">E:\Inetpub\wwwroot\EEGA\VerifiedReports\PIP\UCCSU Partnership - PGE_1461-04\1461-04_UCCSU_PGE_PGE_PIP_V1.7.xls</t>
  </si>
  <si>
    <t xml:space="preserve">E:\Inetpub\wwwroot\EEGA\VerifiedReports\PIP\UCCSU Partnership - SCG_1475-04\1475-04_UCCSU_SCG_SCG_PIP_V1.7.xls</t>
  </si>
  <si>
    <t xml:space="preserve">E:\Inetpub\wwwroot\EEGA\VerifiedReports\PIP\Ventura REA - SCG_1493-04\1493-04_VREA_SCG_SCG_PIP_V1.8.xls</t>
  </si>
  <si>
    <t xml:space="preserve">E:\Inetpub\wwwroot\EEGA\VerifiedReports\PIP\VeSM Advantage Plus_1502-04\1502-04_VeSM_SCE_SCE_PIP_V1.6.xls</t>
  </si>
  <si>
    <t xml:space="preserve">E:\Inetpub\wwwroot\EEGA\VerifiedReports\PIP\Express Efficiency - PGEProc_1503-04\1503-04_Express_PGE_PGE_PIP_V1.1.xls</t>
  </si>
  <si>
    <t xml:space="preserve">E:\Inetpub\wwwroot\EEGA\VerifiedReports\PIP\Residential EE_1505-04\1505-04_ResEE_PGE_PGE_PIP_V1.1.xls</t>
  </si>
  <si>
    <t xml:space="preserve">E:\Inetpub\wwwroot\EEGA\VerifiedReports\PIP\Standard Performance Contract - PGEProc_1507-04\1507-04_SPC_PGE_PGE_PIP_V1.1.xls</t>
  </si>
  <si>
    <t xml:space="preserve">Sheet</t>
  </si>
  <si>
    <t xml:space="preserve">Range</t>
  </si>
  <si>
    <t xml:space="preserve">Type</t>
  </si>
  <si>
    <t xml:space="preserve">Validation Types</t>
  </si>
  <si>
    <t xml:space="preserve">Description</t>
  </si>
  <si>
    <t xml:space="preserve">EEGA Version</t>
  </si>
  <si>
    <t xml:space="preserve">Import/Export Ranges</t>
  </si>
  <si>
    <t xml:space="preserve">Destination</t>
  </si>
  <si>
    <t xml:space="preserve">Formula</t>
  </si>
  <si>
    <t xml:space="preserve">Export Ranges</t>
  </si>
  <si>
    <t xml:space="preserve">4 - Other Performance Goals</t>
  </si>
  <si>
    <t xml:space="preserve">B8:B101</t>
  </si>
  <si>
    <t xml:space="preserve">Text</t>
  </si>
  <si>
    <t xml:space="preserve">Version</t>
  </si>
  <si>
    <t xml:space="preserve">Check version</t>
  </si>
  <si>
    <t xml:space="preserve">Validator Version</t>
  </si>
  <si>
    <t xml:space="preserve">Validation Messages</t>
  </si>
  <si>
    <t xml:space="preserve">1 - Budget Worksheet</t>
  </si>
  <si>
    <t xml:space="preserve">E4</t>
  </si>
  <si>
    <t xml:space="preserve">C8:C101</t>
  </si>
  <si>
    <t xml:space="preserve">Number</t>
  </si>
  <si>
    <t xml:space="preserve">text must be &lt; 255 characters</t>
  </si>
  <si>
    <t xml:space="preserve">Update Version</t>
  </si>
  <si>
    <t xml:space="preserve">Validation</t>
  </si>
  <si>
    <t xml:space="preserve">E9</t>
  </si>
  <si>
    <t xml:space="preserve">D8:D101</t>
  </si>
  <si>
    <t xml:space="preserve">Date</t>
  </si>
  <si>
    <t xml:space="preserve">must be an number</t>
  </si>
  <si>
    <t xml:space="preserve">Stamp Status Location</t>
  </si>
  <si>
    <t xml:space="preserve">B4</t>
  </si>
  <si>
    <t xml:space="preserve">Batch Files</t>
  </si>
  <si>
    <t xml:space="preserve">H3</t>
  </si>
  <si>
    <t xml:space="preserve">E8:AF101</t>
  </si>
  <si>
    <t xml:space="preserve">Percentage</t>
  </si>
  <si>
    <t xml:space="preserve">must be a date</t>
  </si>
  <si>
    <t xml:space="preserve">Stamp Version Location</t>
  </si>
  <si>
    <t xml:space="preserve">C4</t>
  </si>
  <si>
    <t xml:space="preserve">Navigation</t>
  </si>
  <si>
    <t xml:space="preserve">H9:H11</t>
  </si>
  <si>
    <t xml:space="preserve">H9</t>
  </si>
  <si>
    <t xml:space="preserve">5 - Marketing Activities</t>
  </si>
  <si>
    <t xml:space="preserve">must be less than 1?</t>
  </si>
  <si>
    <t xml:space="preserve">Standalone Mode</t>
  </si>
  <si>
    <t xml:space="preserve">Program Summary</t>
  </si>
  <si>
    <t xml:space="preserve">B1</t>
  </si>
  <si>
    <t xml:space="preserve">2 - ProjectedEEActivities</t>
  </si>
  <si>
    <t xml:space="preserve">MustBeFormula</t>
  </si>
  <si>
    <t xml:space="preserve">Must be a formula. Can not be hard-coded</t>
  </si>
  <si>
    <t xml:space="preserve">B3:E3</t>
  </si>
  <si>
    <t xml:space="preserve">B3</t>
  </si>
  <si>
    <t xml:space="preserve">C5</t>
  </si>
  <si>
    <t xml:space="preserve">SheetProtected</t>
  </si>
  <si>
    <t xml:space="preserve">sheet is protected (PIP only)</t>
  </si>
  <si>
    <t xml:space="preserve">F3</t>
  </si>
  <si>
    <t xml:space="preserve">E4:E8</t>
  </si>
  <si>
    <t xml:space="preserve">BudgetItem</t>
  </si>
  <si>
    <t xml:space="preserve">must be a budget item</t>
  </si>
  <si>
    <t xml:space="preserve">B16:P29</t>
  </si>
  <si>
    <t xml:space="preserve">B16</t>
  </si>
  <si>
    <t xml:space="preserve">G5</t>
  </si>
  <si>
    <t xml:space="preserve">6 - EM&amp;V Activities</t>
  </si>
  <si>
    <t xml:space="preserve">C8:C21</t>
  </si>
  <si>
    <t xml:space="preserve">PIP</t>
  </si>
  <si>
    <t xml:space="preserve">check PIP for locked cells and formulas</t>
  </si>
  <si>
    <t xml:space="preserve">B32:P53</t>
  </si>
  <si>
    <t xml:space="preserve">B32</t>
  </si>
  <si>
    <t xml:space="preserve">I4</t>
  </si>
  <si>
    <t xml:space="preserve">D8:AG21</t>
  </si>
  <si>
    <t xml:space="preserve">Compare</t>
  </si>
  <si>
    <t xml:space="preserve">compare workbook with PIP</t>
  </si>
  <si>
    <t xml:space="preserve">B56:P71</t>
  </si>
  <si>
    <t xml:space="preserve">B56</t>
  </si>
  <si>
    <t xml:space="preserve">2 – ProjectedEEActivities</t>
  </si>
  <si>
    <t xml:space="preserve">I5</t>
  </si>
  <si>
    <t xml:space="preserve">7 - Subcontractor Activities</t>
  </si>
  <si>
    <t xml:space="preserve">C8:C51</t>
  </si>
  <si>
    <t xml:space="preserve">E3</t>
  </si>
  <si>
    <t xml:space="preserve">Must be general format</t>
  </si>
  <si>
    <t xml:space="preserve">B74:P119</t>
  </si>
  <si>
    <t xml:space="preserve">B74</t>
  </si>
  <si>
    <t xml:space="preserve">E8:AF51</t>
  </si>
  <si>
    <t xml:space="preserve">B125:P146</t>
  </si>
  <si>
    <t xml:space="preserve">B125</t>
  </si>
  <si>
    <t xml:space="preserve">8 - Labor</t>
  </si>
  <si>
    <t xml:space="preserve">B8:D66</t>
  </si>
  <si>
    <t xml:space="preserve">B154:P161</t>
  </si>
  <si>
    <t xml:space="preserve">B154</t>
  </si>
  <si>
    <t xml:space="preserve">E8:E66</t>
  </si>
  <si>
    <t xml:space="preserve">B165:P168</t>
  </si>
  <si>
    <t xml:space="preserve">B165</t>
  </si>
  <si>
    <t xml:space="preserve">J8:DQ66</t>
  </si>
  <si>
    <t xml:space="preserve">B171:P180</t>
  </si>
  <si>
    <t xml:space="preserve">B171</t>
  </si>
  <si>
    <t xml:space="preserve">G1</t>
  </si>
  <si>
    <t xml:space="preserve">B183:P190</t>
  </si>
  <si>
    <t xml:space="preserve">B183</t>
  </si>
  <si>
    <t xml:space="preserve">B16:B29</t>
  </si>
  <si>
    <t xml:space="preserve">B196:P198</t>
  </si>
  <si>
    <t xml:space="preserve">B196</t>
  </si>
  <si>
    <t xml:space="preserve">B32:B53</t>
  </si>
  <si>
    <t xml:space="preserve">B201:P210</t>
  </si>
  <si>
    <t xml:space="preserve">B201</t>
  </si>
  <si>
    <t xml:space="preserve">B56:B71</t>
  </si>
  <si>
    <t xml:space="preserve">Warning</t>
  </si>
  <si>
    <t xml:space="preserve">C214:P214</t>
  </si>
  <si>
    <t xml:space="preserve">C214</t>
  </si>
  <si>
    <t xml:space="preserve">B74:B119</t>
  </si>
  <si>
    <t xml:space="preserve">C152</t>
  </si>
  <si>
    <t xml:space="preserve">B125:B146</t>
  </si>
  <si>
    <t xml:space="preserve">C162</t>
  </si>
  <si>
    <t xml:space="preserve">B154:B161</t>
  </si>
  <si>
    <t xml:space="preserve">C169</t>
  </si>
  <si>
    <t xml:space="preserve">B165:B168</t>
  </si>
  <si>
    <t xml:space="preserve">C181</t>
  </si>
  <si>
    <t xml:space="preserve">B171:B180</t>
  </si>
  <si>
    <t xml:space="preserve">C191</t>
  </si>
  <si>
    <t xml:space="preserve">B183:B190</t>
  </si>
  <si>
    <t xml:space="preserve">C216</t>
  </si>
  <si>
    <t xml:space="preserve">B196:B198</t>
  </si>
  <si>
    <t xml:space="preserve">H11:I11</t>
  </si>
  <si>
    <t xml:space="preserve">H11</t>
  </si>
  <si>
    <t xml:space="preserve">B201:B210</t>
  </si>
  <si>
    <t xml:space="preserve">S14:Z218</t>
  </si>
  <si>
    <t xml:space="preserve">S14</t>
  </si>
  <si>
    <t xml:space="preserve">1A - Expenditures Worksheet</t>
  </si>
  <si>
    <t xml:space="preserve">C9</t>
  </si>
  <si>
    <t xml:space="preserve">B3:F3</t>
  </si>
  <si>
    <t xml:space="preserve">F14:AH27</t>
  </si>
  <si>
    <t xml:space="preserve">F14</t>
  </si>
  <si>
    <t xml:space="preserve">F30:AH51</t>
  </si>
  <si>
    <t xml:space="preserve">F30</t>
  </si>
  <si>
    <t xml:space="preserve">F54:AH69</t>
  </si>
  <si>
    <t xml:space="preserve">F54</t>
  </si>
  <si>
    <t xml:space="preserve">F72:AH117</t>
  </si>
  <si>
    <t xml:space="preserve">F72</t>
  </si>
  <si>
    <t xml:space="preserve">F123:AH144</t>
  </si>
  <si>
    <t xml:space="preserve">F123</t>
  </si>
  <si>
    <t xml:space="preserve">F150:AH150</t>
  </si>
  <si>
    <t xml:space="preserve">F150</t>
  </si>
  <si>
    <t xml:space="preserve">F152:AH159</t>
  </si>
  <si>
    <t xml:space="preserve">F152</t>
  </si>
  <si>
    <t xml:space="preserve">F162:AH162</t>
  </si>
  <si>
    <t xml:space="preserve">F162</t>
  </si>
  <si>
    <t xml:space="preserve">F162:AH166</t>
  </si>
  <si>
    <t xml:space="preserve">F163:AH166</t>
  </si>
  <si>
    <t xml:space="preserve">F163</t>
  </si>
  <si>
    <t xml:space="preserve">F169:AH178</t>
  </si>
  <si>
    <t xml:space="preserve">F169</t>
  </si>
  <si>
    <t xml:space="preserve">F181:AH188</t>
  </si>
  <si>
    <t xml:space="preserve">F181</t>
  </si>
  <si>
    <t xml:space="preserve">F194:AH196</t>
  </si>
  <si>
    <t xml:space="preserve">F194</t>
  </si>
  <si>
    <t xml:space="preserve">F199:AH208</t>
  </si>
  <si>
    <t xml:space="preserve">F199</t>
  </si>
  <si>
    <t xml:space="preserve">F212:AH212</t>
  </si>
  <si>
    <t xml:space="preserve">F212</t>
  </si>
  <si>
    <t xml:space="preserve">2A - RecordedEEActivities</t>
  </si>
  <si>
    <t xml:space="preserve">Q11:AS310</t>
  </si>
  <si>
    <t xml:space="preserve">AJ12:AQ216</t>
  </si>
  <si>
    <t xml:space="preserve">AJ12</t>
  </si>
  <si>
    <t xml:space="preserve">3 - ProjectedNONEEActivities</t>
  </si>
  <si>
    <t xml:space="preserve">H8:AJ101</t>
  </si>
  <si>
    <t xml:space="preserve">B11:N310</t>
  </si>
  <si>
    <t xml:space="preserve">B11</t>
  </si>
  <si>
    <t xml:space="preserve">B8:AF101</t>
  </si>
  <si>
    <t xml:space="preserve">E5</t>
  </si>
  <si>
    <t xml:space="preserve">B8:AG21</t>
  </si>
  <si>
    <t xml:space="preserve">E6</t>
  </si>
  <si>
    <t xml:space="preserve">G8:AF51</t>
  </si>
  <si>
    <t xml:space="preserve">E7</t>
  </si>
  <si>
    <t xml:space="preserve">B8:E67</t>
  </si>
  <si>
    <t xml:space="preserve">E8</t>
  </si>
  <si>
    <t xml:space="preserve">J8:DQ67</t>
  </si>
  <si>
    <t xml:space="preserve">A1</t>
  </si>
  <si>
    <t xml:space="preserve">Q11</t>
  </si>
  <si>
    <t xml:space="preserve">B8:E101</t>
  </si>
  <si>
    <t xml:space="preserve">B8</t>
  </si>
  <si>
    <t xml:space="preserve">H8</t>
  </si>
  <si>
    <t xml:space="preserve">B8:C51</t>
  </si>
  <si>
    <t xml:space="preserve">StartDate</t>
  </si>
  <si>
    <t xml:space="preserve">J8</t>
  </si>
  <si>
    <t xml:space="preserve">LU - Avd.  Costs TRC</t>
  </si>
  <si>
    <t xml:space="preserve">LU - Avd. Costs PT</t>
  </si>
  <si>
    <t xml:space="preserve">LU - Levelized Cost Electric</t>
  </si>
  <si>
    <t xml:space="preserve">LU - Levelized Cost Gas</t>
  </si>
  <si>
    <t xml:space="preserve">G162:Q162</t>
  </si>
  <si>
    <t xml:space="preserve">Ref - Budget Categories List</t>
  </si>
  <si>
    <t xml:space="preserve">B8:E11</t>
  </si>
  <si>
    <t xml:space="preserve">B8:D11</t>
  </si>
  <si>
    <t xml:space="preserve">Main Menu</t>
  </si>
  <si>
    <t xml:space="preserve">Workbook:  C:\Documents and Settings\hanwayd\My Documents\Monthly Reporting\2005\December 2005\Complete\Proc - SPC SCE December 2005.xls</t>
  </si>
  <si>
    <t xml:space="preserve">Validated Passed!</t>
  </si>
  <si>
    <t xml:space="preserve">WBVersion</t>
  </si>
  <si>
    <t xml:space="preserve">CV Result</t>
  </si>
  <si>
    <t xml:space="preserve">Gas</t>
  </si>
  <si>
    <t xml:space="preserve">Implementer
Name</t>
  </si>
  <si>
    <t xml:space="preserve">Program
Name</t>
  </si>
  <si>
    <t xml:space="preserve">IOU Service Area
</t>
  </si>
  <si>
    <t xml:space="preserve">Report Month</t>
  </si>
  <si>
    <t xml:space="preserve">Program Type</t>
  </si>
  <si>
    <t xml:space="preserve">Program Number</t>
  </si>
  <si>
    <t xml:space="preserve">Electric</t>
  </si>
  <si>
    <t xml:space="preserve">Southern California Edison</t>
  </si>
  <si>
    <t xml:space="preserve">Standard Performance Contract</t>
  </si>
  <si>
    <t xml:space="preserve">SCE</t>
  </si>
  <si>
    <t xml:space="preserve">Dec-05</t>
  </si>
  <si>
    <t xml:space="preserve">IOU Procurement Program</t>
  </si>
  <si>
    <t xml:space="preserve">Electric and Gas</t>
  </si>
  <si>
    <t xml:space="preserve">Primary Contact Person</t>
  </si>
  <si>
    <t xml:space="preserve">Primary Contact Phone</t>
  </si>
  <si>
    <t xml:space="preserve">Primary Contact E-mail</t>
  </si>
  <si>
    <r>
      <rPr>
        <b val="true"/>
        <sz val="10"/>
        <rFont val="Times New Roman"/>
        <family val="1"/>
      </rPr>
      <t xml:space="preserve">Number of Complementary Programs Proposed </t>
    </r>
    <r>
      <rPr>
        <sz val="8"/>
        <rFont val="Times New Roman"/>
        <family val="1"/>
      </rPr>
      <t xml:space="preserve"> (i.e. same program in other area or program intended to operate jointly with this program)</t>
    </r>
  </si>
  <si>
    <t xml:space="preserve">Description of Hard to Reach</t>
  </si>
  <si>
    <t xml:space="preserve">Yes</t>
  </si>
  <si>
    <t xml:space="preserve">No</t>
  </si>
  <si>
    <t xml:space="preserve">Mail Address</t>
  </si>
  <si>
    <t xml:space="preserve">Web Address</t>
  </si>
  <si>
    <r>
      <rPr>
        <b val="true"/>
        <sz val="10"/>
        <rFont val="Times New Roman"/>
        <family val="1"/>
      </rPr>
      <t xml:space="preserve">Organization Type
</t>
    </r>
  </si>
  <si>
    <t xml:space="preserve">Total Number of Programs Proposed</t>
  </si>
  <si>
    <t xml:space="preserve">Private Firm</t>
  </si>
  <si>
    <t xml:space="preserve">Utility Company</t>
  </si>
  <si>
    <t xml:space="preserve">Nonprofit Corporation / CBO</t>
  </si>
  <si>
    <t xml:space="preserve">Summary Budget 
(+ Performance Award)</t>
  </si>
  <si>
    <t xml:space="preserve">Net Projected Energy Effects</t>
  </si>
  <si>
    <t xml:space="preserve">Projected Cost Effectiveness</t>
  </si>
  <si>
    <t xml:space="preserve">Government Agency</t>
  </si>
  <si>
    <t xml:space="preserve">Administrative Budget</t>
  </si>
  <si>
    <t xml:space="preserve">Net Coincident kW</t>
  </si>
  <si>
    <t xml:space="preserve">Costs (TRC)</t>
  </si>
  <si>
    <t xml:space="preserve">Utility Company / Local Government Joint Venture </t>
  </si>
  <si>
    <t xml:space="preserve">Marketing Budget</t>
  </si>
  <si>
    <t xml:space="preserve">Net Annual kWh</t>
  </si>
  <si>
    <t xml:space="preserve">Benefits (TRC)</t>
  </si>
  <si>
    <t xml:space="preserve">Other Joint Venture</t>
  </si>
  <si>
    <t xml:space="preserve">Direct Implementation Budget</t>
  </si>
  <si>
    <t xml:space="preserve">Net Lifecycle kWh</t>
  </si>
  <si>
    <t xml:space="preserve">Net Benefits (TRC)</t>
  </si>
  <si>
    <t xml:space="preserve">Other</t>
  </si>
  <si>
    <t xml:space="preserve">EM&amp;V Budget</t>
  </si>
  <si>
    <t xml:space="preserve">Net Annual Therms</t>
  </si>
  <si>
    <t xml:space="preserve">TRC</t>
  </si>
  <si>
    <t xml:space="preserve">IOU Statewide Program</t>
  </si>
  <si>
    <t xml:space="preserve">Financing Costs</t>
  </si>
  <si>
    <t xml:space="preserve">Net Lifecycle Therms</t>
  </si>
  <si>
    <t xml:space="preserve">PT</t>
  </si>
  <si>
    <t xml:space="preserve">IOU Local Program</t>
  </si>
  <si>
    <t xml:space="preserve">Potential Performance Award</t>
  </si>
  <si>
    <t xml:space="preserve">TRC Levelized Cost Electric</t>
  </si>
  <si>
    <t xml:space="preserve">TRC Levelized Cost Gas</t>
  </si>
  <si>
    <t xml:space="preserve">IOU Partnership Program</t>
  </si>
  <si>
    <t xml:space="preserve">Non-IOU Program</t>
  </si>
  <si>
    <t xml:space="preserve">Select All That Apply (Yes/No)</t>
  </si>
  <si>
    <t xml:space="preserve">Targeted Sectors</t>
  </si>
  <si>
    <t xml:space="preserve">NR Customer Size</t>
  </si>
  <si>
    <t xml:space="preserve">(Yes/No)</t>
  </si>
  <si>
    <t xml:space="preserve">PGE</t>
  </si>
  <si>
    <t xml:space="preserve">Incentives or Rebates</t>
  </si>
  <si>
    <t xml:space="preserve">Agricultural</t>
  </si>
  <si>
    <t xml:space="preserve">Large (&gt; 500 kW, or &gt; 250,000 therms, or both)</t>
  </si>
  <si>
    <t xml:space="preserve">Direct Install</t>
  </si>
  <si>
    <t xml:space="preserve">Commercial</t>
  </si>
  <si>
    <t xml:space="preserve">Medium  (100 kW to 500 kW, or 50,000 to 250,000 therms, or both)</t>
  </si>
  <si>
    <t xml:space="preserve">SDGE</t>
  </si>
  <si>
    <t xml:space="preserve">Education and Training</t>
  </si>
  <si>
    <t xml:space="preserve">Industrial</t>
  </si>
  <si>
    <t xml:space="preserve">Small  (20 kW to 100 kW, or 10,000 to 50,000 therms, or both)</t>
  </si>
  <si>
    <t xml:space="preserve">SCG</t>
  </si>
  <si>
    <t xml:space="preserve">Financing</t>
  </si>
  <si>
    <t xml:space="preserve">Government</t>
  </si>
  <si>
    <t xml:space="preserve">Very small  (&lt; 20 kW, or &lt; 10,000 therms, or both)</t>
  </si>
  <si>
    <t xml:space="preserve">Audits</t>
  </si>
  <si>
    <t xml:space="preserve">Residential - multi-family</t>
  </si>
  <si>
    <t xml:space="preserve">List Titles of All Programs Proposed</t>
  </si>
  <si>
    <t xml:space="preserve">Facilitation / Coordination</t>
  </si>
  <si>
    <t xml:space="preserve">Residential - single family</t>
  </si>
  <si>
    <t xml:space="preserve">Design Assistance</t>
  </si>
  <si>
    <t xml:space="preserve">Institutional</t>
  </si>
  <si>
    <t xml:space="preserve">Performance Contract</t>
  </si>
  <si>
    <t xml:space="preserve">Schools</t>
  </si>
  <si>
    <t xml:space="preserve">Building Commissioning</t>
  </si>
  <si>
    <t xml:space="preserve">New Construction</t>
  </si>
  <si>
    <t xml:space="preserve">Upstream Program</t>
  </si>
  <si>
    <t xml:space="preserve">Other (Describe)</t>
  </si>
  <si>
    <t xml:space="preserve">End Use Measures</t>
  </si>
  <si>
    <t xml:space="preserve">Select All That Apply (Y/N)</t>
  </si>
  <si>
    <t xml:space="preserve">Market Actors Targeted</t>
  </si>
  <si>
    <t xml:space="preserve">Air Conditioning Systems</t>
  </si>
  <si>
    <t xml:space="preserve">Nonresidential Building, Facility, Plant Manager</t>
  </si>
  <si>
    <t xml:space="preserve">Appliances</t>
  </si>
  <si>
    <t xml:space="preserve">Corporate Management </t>
  </si>
  <si>
    <t xml:space="preserve">Insulation / Windows / Building Shell</t>
  </si>
  <si>
    <t xml:space="preserve">Business Owner</t>
  </si>
  <si>
    <t xml:space="preserve">Comprehensive Measures / Whole Building</t>
  </si>
  <si>
    <t xml:space="preserve">Code Official</t>
  </si>
  <si>
    <t xml:space="preserve">Compressed Air Systems</t>
  </si>
  <si>
    <t xml:space="preserve">Contractor / Builder</t>
  </si>
  <si>
    <t xml:space="preserve">Custom End Use - Commercial / Industrial</t>
  </si>
  <si>
    <t xml:space="preserve">Product Dealer / Distributor / Wholesaler</t>
  </si>
  <si>
    <t xml:space="preserve">Food Service Technologies</t>
  </si>
  <si>
    <t xml:space="preserve">Designer / Architect / Engineer</t>
  </si>
  <si>
    <t xml:space="preserve">Heating Systems</t>
  </si>
  <si>
    <t xml:space="preserve">Home Owner</t>
  </si>
  <si>
    <t xml:space="preserve">HVAC Controls</t>
  </si>
  <si>
    <t xml:space="preserve">Lender</t>
  </si>
  <si>
    <t xml:space="preserve">HVAC / Ducts</t>
  </si>
  <si>
    <t xml:space="preserve">Local / County / State Government</t>
  </si>
  <si>
    <t xml:space="preserve">Lighting - Exterior</t>
  </si>
  <si>
    <t xml:space="preserve">Product Manufacturer</t>
  </si>
  <si>
    <t xml:space="preserve">Lighting - Interior</t>
  </si>
  <si>
    <t xml:space="preserve">Multi-Family Building Owner / Manager</t>
  </si>
  <si>
    <t xml:space="preserve">Lighting Controls</t>
  </si>
  <si>
    <t xml:space="preserve">Nonresidential Building Owner</t>
  </si>
  <si>
    <t xml:space="preserve">Motor Controls</t>
  </si>
  <si>
    <t xml:space="preserve">Home Buyer</t>
  </si>
  <si>
    <t xml:space="preserve">Motors</t>
  </si>
  <si>
    <t xml:space="preserve">Purchasing / Procurement Official</t>
  </si>
  <si>
    <t xml:space="preserve">Office Equipment</t>
  </si>
  <si>
    <t xml:space="preserve">Building Inspector / Real Estate Professional</t>
  </si>
  <si>
    <t xml:space="preserve">Process Optimization</t>
  </si>
  <si>
    <t xml:space="preserve">Renter</t>
  </si>
  <si>
    <t xml:space="preserve">Pumping Systems</t>
  </si>
  <si>
    <t xml:space="preserve">Retailer</t>
  </si>
  <si>
    <t xml:space="preserve">Refrigeration - Commercial / Industrial</t>
  </si>
  <si>
    <t xml:space="preserve">School Administrator / Teacher</t>
  </si>
  <si>
    <t xml:space="preserve">Roof Color</t>
  </si>
  <si>
    <t xml:space="preserve">Student</t>
  </si>
  <si>
    <t xml:space="preserve">Ventilation Systems</t>
  </si>
  <si>
    <t xml:space="preserve">Water Heating Controls</t>
  </si>
  <si>
    <t xml:space="preserve">Water Heating Systems</t>
  </si>
  <si>
    <t xml:space="preserve">Appliance Recycling</t>
  </si>
  <si>
    <t xml:space="preserve">Implementer Name:</t>
  </si>
  <si>
    <t xml:space="preserve">Program Name:</t>
  </si>
  <si>
    <t xml:space="preserve">IOU Service Area:</t>
  </si>
  <si>
    <t xml:space="preserve">Program Number:</t>
  </si>
  <si>
    <t xml:space="preserve">Program Type:</t>
  </si>
  <si>
    <t xml:space="preserve">Month</t>
  </si>
  <si>
    <t xml:space="preserve">Jan-04</t>
  </si>
  <si>
    <t xml:space="preserve">Feb-04</t>
  </si>
  <si>
    <t xml:space="preserve">Budget and Expenditures </t>
  </si>
  <si>
    <t xml:space="preserve">Budget</t>
  </si>
  <si>
    <t xml:space="preserve">% of Bdgt</t>
  </si>
  <si>
    <t xml:space="preserve">Cumulative</t>
  </si>
  <si>
    <t xml:space="preserve">Committed</t>
  </si>
  <si>
    <t xml:space="preserve">Cumulative &amp; Committed</t>
  </si>
  <si>
    <t xml:space="preserve">Unspent</t>
  </si>
  <si>
    <t xml:space="preserve">Mar-04</t>
  </si>
  <si>
    <t xml:space="preserve">Total</t>
  </si>
  <si>
    <t xml:space="preserve">Apr-04</t>
  </si>
  <si>
    <t xml:space="preserve">Admin</t>
  </si>
  <si>
    <t xml:space="preserve">May-04</t>
  </si>
  <si>
    <t xml:space="preserve">Marketing</t>
  </si>
  <si>
    <t xml:space="preserve">Jun-04</t>
  </si>
  <si>
    <t xml:space="preserve">DI</t>
  </si>
  <si>
    <t xml:space="preserve">Jul-04</t>
  </si>
  <si>
    <t xml:space="preserve">EM&amp;V</t>
  </si>
  <si>
    <t xml:space="preserve">Aug-04</t>
  </si>
  <si>
    <t xml:space="preserve">Sep-04</t>
  </si>
  <si>
    <t xml:space="preserve">Oct-04</t>
  </si>
  <si>
    <t xml:space="preserve">Energy Effects</t>
  </si>
  <si>
    <t xml:space="preserve">Goals</t>
  </si>
  <si>
    <t xml:space="preserve">% of Goals</t>
  </si>
  <si>
    <t xml:space="preserve">Goals Minus Cumulative</t>
  </si>
  <si>
    <t xml:space="preserve">Nov-04</t>
  </si>
  <si>
    <t xml:space="preserve">Coinc Peak kW</t>
  </si>
  <si>
    <t xml:space="preserve">Dec-04</t>
  </si>
  <si>
    <t xml:space="preserve">Annual kWh</t>
  </si>
  <si>
    <t xml:space="preserve">Jan-05</t>
  </si>
  <si>
    <t xml:space="preserve">Lifecyc kWh</t>
  </si>
  <si>
    <t xml:space="preserve">Feb-05</t>
  </si>
  <si>
    <t xml:space="preserve">Annual Therms</t>
  </si>
  <si>
    <t xml:space="preserve">Mar-05</t>
  </si>
  <si>
    <t xml:space="preserve">Lifecyc Therms</t>
  </si>
  <si>
    <t xml:space="preserve">Apr-05</t>
  </si>
  <si>
    <t xml:space="preserve">May-05</t>
  </si>
  <si>
    <t xml:space="preserve">Content Validation Score</t>
  </si>
  <si>
    <t xml:space="preserve">Jun-05</t>
  </si>
  <si>
    <t xml:space="preserve">Secondary Budget Items</t>
  </si>
  <si>
    <t xml:space="preserve">Total Exp &amp; Com</t>
  </si>
  <si>
    <t xml:space="preserve">Total Exp</t>
  </si>
  <si>
    <t xml:space="preserve">Commits</t>
  </si>
  <si>
    <t xml:space="preserve">Jul-05</t>
  </si>
  <si>
    <t xml:space="preserve">Aug-05</t>
  </si>
  <si>
    <t xml:space="preserve">Sep-05</t>
  </si>
  <si>
    <t xml:space="preserve">Oct-05</t>
  </si>
  <si>
    <t xml:space="preserve">Nov-05</t>
  </si>
  <si>
    <t xml:space="preserve">Jan-06</t>
  </si>
  <si>
    <t xml:space="preserve">Feb-06</t>
  </si>
  <si>
    <t xml:space="preserve">Mar-06</t>
  </si>
  <si>
    <t xml:space="preserve">Apr-06</t>
  </si>
  <si>
    <t xml:space="preserve">x</t>
  </si>
  <si>
    <t xml:space="preserve">May-06</t>
  </si>
  <si>
    <t xml:space="preserve">Jun-06</t>
  </si>
  <si>
    <t xml:space="preserve">Jul-06</t>
  </si>
  <si>
    <t xml:space="preserve">Aug-06</t>
  </si>
  <si>
    <t xml:space="preserve">Total Exp &amp; Com/
Energy Effects Ratio</t>
  </si>
  <si>
    <t xml:space="preserve">Ratio</t>
  </si>
  <si>
    <t xml:space="preserve">Total </t>
  </si>
  <si>
    <t xml:space="preserve">Limit</t>
  </si>
  <si>
    <t xml:space="preserve">Projected Benefit / Cost</t>
  </si>
  <si>
    <t xml:space="preserve">Total Program Budget</t>
  </si>
  <si>
    <t xml:space="preserve">(%) </t>
  </si>
  <si>
    <t xml:space="preserve">Total Direct Implementation</t>
  </si>
  <si>
    <t xml:space="preserve">TRC Net Benefits</t>
  </si>
  <si>
    <t xml:space="preserve">Total Administrative</t>
  </si>
  <si>
    <t xml:space="preserve">Financial Incentives</t>
  </si>
  <si>
    <t xml:space="preserve">TRC Ratio</t>
  </si>
  <si>
    <t xml:space="preserve">Managerial &amp; Clerical</t>
  </si>
  <si>
    <t xml:space="preserve">Activity</t>
  </si>
  <si>
    <t xml:space="preserve">Net Coincident Peak kW</t>
  </si>
  <si>
    <t xml:space="preserve">PT Net Benefits</t>
  </si>
  <si>
    <t xml:space="preserve">HR Support &amp; Development</t>
  </si>
  <si>
    <t xml:space="preserve">Installation</t>
  </si>
  <si>
    <t xml:space="preserve">PT Ratio</t>
  </si>
  <si>
    <t xml:space="preserve">Travel &amp; Conference Fees</t>
  </si>
  <si>
    <t xml:space="preserve">Hardware &amp; Materials</t>
  </si>
  <si>
    <t xml:space="preserve">Overhead</t>
  </si>
  <si>
    <t xml:space="preserve">Rebate Processing &amp; Inspection</t>
  </si>
  <si>
    <t xml:space="preserve">Total EM&amp;V Costs</t>
  </si>
  <si>
    <t xml:space="preserve">Total Marketing</t>
  </si>
  <si>
    <t xml:space="preserve">EM&amp;V Activity</t>
  </si>
  <si>
    <t xml:space="preserve">EM&amp;V Overhead</t>
  </si>
  <si>
    <t xml:space="preserve">Budget Items</t>
  </si>
  <si>
    <t xml:space="preserve">Allocation Rate (%)</t>
  </si>
  <si>
    <t xml:space="preserve">Allocation Base ($)</t>
  </si>
  <si>
    <t xml:space="preserve">Notes</t>
  </si>
  <si>
    <t xml:space="preserve">"Scratch Paper"</t>
  </si>
  <si>
    <t xml:space="preserve">(Choose from list)</t>
  </si>
  <si>
    <t xml:space="preserve">If Applicable</t>
  </si>
  <si>
    <t xml:space="preserve">Describe base upon which allocation rate is applied.</t>
  </si>
  <si>
    <t xml:space="preserve">Administrative</t>
  </si>
  <si>
    <t xml:space="preserve">Managerial and Clerical Labor</t>
  </si>
  <si>
    <t xml:space="preserve">Labor - Staff Management</t>
  </si>
  <si>
    <t xml:space="preserve">Labor - Program/Project Management</t>
  </si>
  <si>
    <t xml:space="preserve">Labor - Clerical</t>
  </si>
  <si>
    <t xml:space="preserve">Labor - Program Planning</t>
  </si>
  <si>
    <t xml:space="preserve">Subtotal Managerial and Clerical Labor</t>
  </si>
  <si>
    <t xml:space="preserve">Human Resource Support and Development</t>
  </si>
  <si>
    <t xml:space="preserve">Subtotal HR Support and Development </t>
  </si>
  <si>
    <t xml:space="preserve">Travel and Conference Fees </t>
  </si>
  <si>
    <t xml:space="preserve">Conference Fees</t>
  </si>
  <si>
    <t xml:space="preserve">Travel - Mileage</t>
  </si>
  <si>
    <t xml:space="preserve">Subtotal Travel and Conference Fees </t>
  </si>
  <si>
    <t xml:space="preserve">Overhead (General and Administrative) - Labor and Materials</t>
  </si>
  <si>
    <t xml:space="preserve">Labor - Administrative</t>
  </si>
  <si>
    <t xml:space="preserve">Labor - Regulatory Reporting</t>
  </si>
  <si>
    <t xml:space="preserve">Labor - Information Technology</t>
  </si>
  <si>
    <t xml:space="preserve">Office Supplies</t>
  </si>
  <si>
    <t xml:space="preserve">Membership Dues</t>
  </si>
  <si>
    <t xml:space="preserve">Subtotal Overhead</t>
  </si>
  <si>
    <t xml:space="preserve">Total Administrative Costs</t>
  </si>
  <si>
    <t xml:space="preserve">Marketing/Advertising/Outreach</t>
  </si>
  <si>
    <t xml:space="preserve">Brochures</t>
  </si>
  <si>
    <t xml:space="preserve">Labor - Customer Relations</t>
  </si>
  <si>
    <t xml:space="preserve">Advertisements / Media Promotions</t>
  </si>
  <si>
    <t xml:space="preserve">Bill Inserts</t>
  </si>
  <si>
    <t xml:space="preserve">Labor - Customer Outreach</t>
  </si>
  <si>
    <t xml:space="preserve">Total Marketing/Advertising/Outreach</t>
  </si>
  <si>
    <t xml:space="preserve">Direct Implementation</t>
  </si>
  <si>
    <t xml:space="preserve">Financial Incentives to Customers</t>
  </si>
  <si>
    <t xml:space="preserve">Financial Incentives from 2-MeasurableEEActivities</t>
  </si>
  <si>
    <t xml:space="preserve">Activity - Labor</t>
  </si>
  <si>
    <t xml:space="preserve">Subtotal Activity</t>
  </si>
  <si>
    <t xml:space="preserve">Installation and Service - Labor</t>
  </si>
  <si>
    <t xml:space="preserve">Installation and Service from 2-MeasurableEEActivities</t>
  </si>
  <si>
    <t xml:space="preserve">Subtotal Installation</t>
  </si>
  <si>
    <t xml:space="preserve">Hardware and Materials - Installation and Other DI Activity</t>
  </si>
  <si>
    <t xml:space="preserve">Subtotal Hardware and Materials</t>
  </si>
  <si>
    <t xml:space="preserve">Rebate Processing and Inspection - Labor and Materials</t>
  </si>
  <si>
    <t xml:space="preserve">Labor - Rebate Processing</t>
  </si>
  <si>
    <t xml:space="preserve">Subcontractor Labor - Field Verification</t>
  </si>
  <si>
    <t xml:space="preserve">Subtotal Rebate Processing and Inspection</t>
  </si>
  <si>
    <t xml:space="preserve">Evaluation, Measurement and Verification</t>
  </si>
  <si>
    <t xml:space="preserve">EM&amp;V Labor and Materials</t>
  </si>
  <si>
    <t xml:space="preserve">Labor - EM&amp;V</t>
  </si>
  <si>
    <t xml:space="preserve">Materials - EM&amp;V</t>
  </si>
  <si>
    <t xml:space="preserve">Subcontractor Labor - EM&amp;V</t>
  </si>
  <si>
    <t xml:space="preserve">Subtotal EM&amp;V Activity - Labor</t>
  </si>
  <si>
    <t xml:space="preserve">Overhead - EM&amp;V</t>
  </si>
  <si>
    <t xml:space="preserve">Subcontractor Benefits - EM&amp;V Labor</t>
  </si>
  <si>
    <t xml:space="preserve">Subcontractor Overhead - EM&amp;V</t>
  </si>
  <si>
    <t xml:space="preserve">Subcontractor Payroll Tax - EM&amp;V Labor</t>
  </si>
  <si>
    <t xml:space="preserve">Subcontractor Pension - EM&amp;V Labor</t>
  </si>
  <si>
    <t xml:space="preserve">Subcontractor Travel - EM&amp;V</t>
  </si>
  <si>
    <t xml:space="preserve">Travel - EM&amp;V</t>
  </si>
  <si>
    <t xml:space="preserve">Subtotal EM&amp;V Overhead</t>
  </si>
  <si>
    <t xml:space="preserve">Total EM&amp;V </t>
  </si>
  <si>
    <t xml:space="preserve">Total Budget </t>
  </si>
  <si>
    <t xml:space="preserve">Benefits - Administrative Labor</t>
  </si>
  <si>
    <t xml:space="preserve">Equipment - Communications</t>
  </si>
  <si>
    <t xml:space="preserve">Labor - Curriculum Development</t>
  </si>
  <si>
    <t xml:space="preserve">Labor - Customer Equipment Repair and Servicing</t>
  </si>
  <si>
    <t xml:space="preserve">Audit Applications and Forms</t>
  </si>
  <si>
    <t xml:space="preserve">Labor - Field Verification</t>
  </si>
  <si>
    <t xml:space="preserve">Benefits - EM&amp;V Labor</t>
  </si>
  <si>
    <t xml:space="preserve">Labor - Program Design</t>
  </si>
  <si>
    <t xml:space="preserve">Benefits - Direct Implementation Labor</t>
  </si>
  <si>
    <t xml:space="preserve">Labor - Conference Attendance</t>
  </si>
  <si>
    <t xml:space="preserve">Equipment - Computing</t>
  </si>
  <si>
    <t xml:space="preserve">Labor - Customer Education and Training </t>
  </si>
  <si>
    <t xml:space="preserve">Labor - Measure Installation</t>
  </si>
  <si>
    <t xml:space="preserve">Direct Implementation Literature</t>
  </si>
  <si>
    <t xml:space="preserve">Labor - Program Development</t>
  </si>
  <si>
    <t xml:space="preserve">Benefits - Marketing/Advertising/Outreach Labor</t>
  </si>
  <si>
    <t xml:space="preserve">Subcontractor - Conference Fees</t>
  </si>
  <si>
    <t xml:space="preserve">Equipment - Document Reproduction</t>
  </si>
  <si>
    <t xml:space="preserve">Labor - Customer Equipment Testing and Diagnostics</t>
  </si>
  <si>
    <t xml:space="preserve">Subcontractor Labor - Customer Equipment Repair and Servicing</t>
  </si>
  <si>
    <t xml:space="preserve">Education Materials</t>
  </si>
  <si>
    <t xml:space="preserve">Labor - Site Inspections</t>
  </si>
  <si>
    <t xml:space="preserve">Payroll Tax - EM&amp;V Labor</t>
  </si>
  <si>
    <t xml:space="preserve">Labor - Human Resources</t>
  </si>
  <si>
    <t xml:space="preserve">Subcontractor - Travel - Airfare</t>
  </si>
  <si>
    <t xml:space="preserve">Equipment - General Office</t>
  </si>
  <si>
    <t xml:space="preserve">Door Hangers</t>
  </si>
  <si>
    <t xml:space="preserve">Labor - Facilities Audits</t>
  </si>
  <si>
    <t xml:space="preserve">Subcontractor Labor - Measure Installation</t>
  </si>
  <si>
    <t xml:space="preserve">Energy Measurement Tools</t>
  </si>
  <si>
    <t xml:space="preserve">Rebate Applications</t>
  </si>
  <si>
    <t xml:space="preserve">Pension - EM&amp;V Labor</t>
  </si>
  <si>
    <t xml:space="preserve">Labor - Staff Development and Training</t>
  </si>
  <si>
    <t xml:space="preserve">Subcontractor - Travel - Lodging</t>
  </si>
  <si>
    <t xml:space="preserve">Equipment - Transportation</t>
  </si>
  <si>
    <t xml:space="preserve">Labor - Business Outreach</t>
  </si>
  <si>
    <t xml:space="preserve">Subcontractor Labor - Facilities Audits</t>
  </si>
  <si>
    <t xml:space="preserve">Installation Hardware</t>
  </si>
  <si>
    <t xml:space="preserve">Subcontractor - Rebate Applications</t>
  </si>
  <si>
    <t xml:space="preserve">Payroll Tax - Administrative Labor</t>
  </si>
  <si>
    <t xml:space="preserve">Subcontractor - Travel - Meals</t>
  </si>
  <si>
    <t xml:space="preserve">Facilities - Lease/Rent Payment</t>
  </si>
  <si>
    <t xml:space="preserve">Subcontractor Labor - Curriculum Development</t>
  </si>
  <si>
    <t xml:space="preserve">Subcontractor - Direct Implementation Literature</t>
  </si>
  <si>
    <t xml:space="preserve">Labor - Staff Supervision</t>
  </si>
  <si>
    <t xml:space="preserve">Payroll Tax - Direct Implementation Labor</t>
  </si>
  <si>
    <t xml:space="preserve">Subcontractor - Travel - Mileage</t>
  </si>
  <si>
    <t xml:space="preserve">Labor - Accounts Payable</t>
  </si>
  <si>
    <t xml:space="preserve">Subcontractor Labor - Customer Education and Training </t>
  </si>
  <si>
    <t xml:space="preserve">Subcontractor - Education Materials</t>
  </si>
  <si>
    <t xml:space="preserve">Subcontractor Labor - Rebate Processing</t>
  </si>
  <si>
    <t xml:space="preserve">Subcontractor Labor - Clerical</t>
  </si>
  <si>
    <t xml:space="preserve">Payroll Tax - Marketing/Advertising/Outreach Labor</t>
  </si>
  <si>
    <t xml:space="preserve">Subcontractor - Travel - Parking</t>
  </si>
  <si>
    <t xml:space="preserve">Labor - Accounts Receivable</t>
  </si>
  <si>
    <t xml:space="preserve">Labor - Marketing</t>
  </si>
  <si>
    <t xml:space="preserve">Subcontractor Labor - Customer Equipment Testing and Diagnostics</t>
  </si>
  <si>
    <t xml:space="preserve">Subcontractor - Energy Measurement Tools</t>
  </si>
  <si>
    <t xml:space="preserve">Subcontractor Labor - Site Inspections</t>
  </si>
  <si>
    <t xml:space="preserve">Subcontractor Labor - Program Design</t>
  </si>
  <si>
    <t xml:space="preserve">Pension - Administrative Labor</t>
  </si>
  <si>
    <t xml:space="preserve">Subcontractor - Travel - Per Diem for Misc. Expenses</t>
  </si>
  <si>
    <t xml:space="preserve">Print Advertisements</t>
  </si>
  <si>
    <t xml:space="preserve">Subcontractor - Installation Hardware</t>
  </si>
  <si>
    <t xml:space="preserve">Subcontractor Labor - Program Development</t>
  </si>
  <si>
    <t xml:space="preserve">Pension - Direct Implementation Labor</t>
  </si>
  <si>
    <t xml:space="preserve">Subcontractor Labor - Conference Attendance</t>
  </si>
  <si>
    <t xml:space="preserve">Labor - Automated Systems</t>
  </si>
  <si>
    <t xml:space="preserve">Radio Spots</t>
  </si>
  <si>
    <t xml:space="preserve">Subcontractor -Audit Applications and Forms</t>
  </si>
  <si>
    <t xml:space="preserve">Subcontractor Labor - Program Planning</t>
  </si>
  <si>
    <t xml:space="preserve">Pension - Marketing/Advertising/Outreach Labor</t>
  </si>
  <si>
    <t xml:space="preserve">Travel - Airfare</t>
  </si>
  <si>
    <t xml:space="preserve">Labor - Communications</t>
  </si>
  <si>
    <t xml:space="preserve">Subcontractor - Bill Inserts</t>
  </si>
  <si>
    <t xml:space="preserve">Subcontractor Labor - Program/Project Management</t>
  </si>
  <si>
    <t xml:space="preserve">Subcontractor Benefits - Administrative Labor</t>
  </si>
  <si>
    <t xml:space="preserve">Travel - Lodging</t>
  </si>
  <si>
    <t xml:space="preserve">Labor - Contract Reporting</t>
  </si>
  <si>
    <t xml:space="preserve">Subcontractor - Brochures</t>
  </si>
  <si>
    <t xml:space="preserve">Subcontractor Labor - Staff Management</t>
  </si>
  <si>
    <t xml:space="preserve">Subcontractor Benefits - Direct Implementation Labor</t>
  </si>
  <si>
    <t xml:space="preserve">Travel - Meals</t>
  </si>
  <si>
    <t xml:space="preserve">Labor - Corporate Services</t>
  </si>
  <si>
    <t xml:space="preserve">Subcontractor - Door Hangers</t>
  </si>
  <si>
    <t xml:space="preserve">Subcontractor Labor - Staff Supervision</t>
  </si>
  <si>
    <t xml:space="preserve">Subcontractor Benefits - Marketing/Advertising/Outreach Labor</t>
  </si>
  <si>
    <t xml:space="preserve">Labor - Facilities Maintenance</t>
  </si>
  <si>
    <t xml:space="preserve">Subcontractor - Print Advertisements</t>
  </si>
  <si>
    <t xml:space="preserve">Subcontractor Labor - Human Resources</t>
  </si>
  <si>
    <t xml:space="preserve">Travel - Parking</t>
  </si>
  <si>
    <t xml:space="preserve">Subcontractor - Radio Spots</t>
  </si>
  <si>
    <t xml:space="preserve">Subcontractor Labor - Staff Development and Training</t>
  </si>
  <si>
    <t xml:space="preserve">Travel - Per Diem for Misc. Expenses</t>
  </si>
  <si>
    <t xml:space="preserve">Labor - Materials Management</t>
  </si>
  <si>
    <t xml:space="preserve">Subcontractor - Television Spots</t>
  </si>
  <si>
    <t xml:space="preserve">Subcontractor Payroll Tax - Administrative Labor</t>
  </si>
  <si>
    <t xml:space="preserve">Labor - Procurement</t>
  </si>
  <si>
    <t xml:space="preserve">Subcontractor Labor - Business Outreach</t>
  </si>
  <si>
    <t xml:space="preserve">Subcontractor Payroll Tax - Direct Implementation Labor</t>
  </si>
  <si>
    <t xml:space="preserve">Subcontractor Labor - Customer Outreach</t>
  </si>
  <si>
    <t xml:space="preserve">Subcontractor Payroll Tax - Marketing/Advertising/Outreach Labor</t>
  </si>
  <si>
    <t xml:space="preserve">Labor - Shop Services</t>
  </si>
  <si>
    <t xml:space="preserve">Subcontractor Labor - Customer Relations</t>
  </si>
  <si>
    <t xml:space="preserve">Subcontractor Pension - Administrative Labor</t>
  </si>
  <si>
    <t xml:space="preserve">Labor - Telecommunications</t>
  </si>
  <si>
    <t xml:space="preserve">Subcontractor Labor - Marketing</t>
  </si>
  <si>
    <t xml:space="preserve">Subcontractor Pension - Direct Implementation Labor</t>
  </si>
  <si>
    <t xml:space="preserve">Labor - Transportation Services</t>
  </si>
  <si>
    <t xml:space="preserve">Television Spots</t>
  </si>
  <si>
    <t xml:space="preserve">Subcontractor Pension - Marketing/Advertising/Outreach Labor</t>
  </si>
  <si>
    <t xml:space="preserve">Website Development</t>
  </si>
  <si>
    <t xml:space="preserve">Postage</t>
  </si>
  <si>
    <t xml:space="preserve">Labor - Media Production</t>
  </si>
  <si>
    <t xml:space="preserve">Subcontractor - Equipment - Communications</t>
  </si>
  <si>
    <t xml:space="preserve">Subcontractor Labor - Media Production</t>
  </si>
  <si>
    <t xml:space="preserve">Subcontractor - Equipment - Computing</t>
  </si>
  <si>
    <t xml:space="preserve">Subcontractor - Equipment - Document Reproduction</t>
  </si>
  <si>
    <t xml:space="preserve">Subcontractor - Equipment - General Office</t>
  </si>
  <si>
    <t xml:space="preserve">Subcontractor - Equipment - Transportation</t>
  </si>
  <si>
    <t xml:space="preserve">Subcontractor - Facilities - Lease/Rent Payment</t>
  </si>
  <si>
    <t xml:space="preserve">Subcontractor - Office Supplies</t>
  </si>
  <si>
    <t xml:space="preserve">Subcontractor - Postage</t>
  </si>
  <si>
    <t xml:space="preserve">Subcontractor Labor - Accounts Payable</t>
  </si>
  <si>
    <t xml:space="preserve">Subcontractor Labor - Accounts Receivable</t>
  </si>
  <si>
    <t xml:space="preserve">Subcontractor Labor - Administrative</t>
  </si>
  <si>
    <t xml:space="preserve">Subcontractor Labor - Automated Systems</t>
  </si>
  <si>
    <t xml:space="preserve">Subcontractor Labor - Communications</t>
  </si>
  <si>
    <t xml:space="preserve">Subcontractor Labor - Contract Reporting</t>
  </si>
  <si>
    <t xml:space="preserve">Subcontractor Labor - Corporate Services</t>
  </si>
  <si>
    <t xml:space="preserve">Subcontractor Labor - Facilities Maintenance</t>
  </si>
  <si>
    <t xml:space="preserve">Subcontractor Labor - Information Technology</t>
  </si>
  <si>
    <t xml:space="preserve">Subcontractor Labor - Materials Management</t>
  </si>
  <si>
    <t xml:space="preserve">Subcontractor Labor - Procurement</t>
  </si>
  <si>
    <t xml:space="preserve">Subcontractor Labor - Regulatory Reporting</t>
  </si>
  <si>
    <t xml:space="preserve">Subcontractor Labor - Shop Services</t>
  </si>
  <si>
    <t xml:space="preserve">Subcontractor Labor - Telecommunications</t>
  </si>
  <si>
    <t xml:space="preserve">Subcontractor Labor - Transportation Services</t>
  </si>
  <si>
    <t xml:space="preserve">Food Service</t>
  </si>
  <si>
    <t xml:space="preserve">Labor - Accounting Support</t>
  </si>
  <si>
    <t xml:space="preserve">Subcontractor Labor - Accounting Support</t>
  </si>
  <si>
    <t xml:space="preserve">Commitments</t>
  </si>
  <si>
    <t xml:space="preserve">Total 
Expenditures</t>
  </si>
  <si>
    <t xml:space="preserve">Total Commitments</t>
  </si>
  <si>
    <t xml:space="preserve">&amp; Commitments</t>
  </si>
  <si>
    <t xml:space="preserve">Projected Total Resource
Costs and Benefits</t>
  </si>
  <si>
    <t xml:space="preserve">Projected Participant
Costs and Benefits</t>
  </si>
  <si>
    <t xml:space="preserve">TRC Costs</t>
  </si>
  <si>
    <t xml:space="preserve">PT Costs</t>
  </si>
  <si>
    <t xml:space="preserve">TRC Benefits</t>
  </si>
  <si>
    <t xml:space="preserve">PT Benefits</t>
  </si>
  <si>
    <t xml:space="preserve">LOAD INCREASES</t>
  </si>
  <si>
    <t xml:space="preserve">MEASURE TYPE / 
END USE LOAD
Select from List</t>
  </si>
  <si>
    <t xml:space="preserve">TARGET SECTOR
Select From List
See Instructions For List Definitions</t>
  </si>
  <si>
    <t xml:space="preserve">MEASURE / ACTIVITY NAME
Provide Measure Descriptions in Proposal Narrative
</t>
  </si>
  <si>
    <t xml:space="preserve">UNIT GOALS</t>
  </si>
  <si>
    <t xml:space="preserve">UNIT DEFINITION</t>
  </si>
  <si>
    <r>
      <rPr>
        <sz val="8"/>
        <rFont val="Times New Roman"/>
        <family val="1"/>
      </rPr>
      <t xml:space="preserve">FINANCIAL INCENTIVE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GROSS COINCIDENT PEAK DEMAND REDUCTION 
</t>
    </r>
    <r>
      <rPr>
        <sz val="8"/>
        <color rgb="FFFF0000"/>
        <rFont val="Times New Roman"/>
        <family val="1"/>
      </rPr>
      <t xml:space="preserve">PER UNIT (kW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kWh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THERMS)</t>
    </r>
  </si>
  <si>
    <t xml:space="preserve">GROSS
IMC</t>
  </si>
  <si>
    <t xml:space="preserve">EUL</t>
  </si>
  <si>
    <t xml:space="preserve">NTG</t>
  </si>
  <si>
    <r>
      <rPr>
        <sz val="8"/>
        <rFont val="Times New Roman"/>
        <family val="1"/>
      </rPr>
      <t xml:space="preserve">FINANCIAL INCENTIVE 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GROSS INCREMENTAL MEASURE COST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NET INCREMENTAL MEASURE COST
</t>
    </r>
    <r>
      <rPr>
        <sz val="8"/>
        <color rgb="FF0000FF"/>
        <rFont val="Times New Roman"/>
        <family val="1"/>
      </rPr>
      <t xml:space="preserve">PER MEASURE</t>
    </r>
  </si>
  <si>
    <t xml:space="preserve">PROJECTED NET COINCIDENT PEAK DEMAND REDUCTION (KW)</t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PRESENT VALUE OF ANNUALIZED ELECTRIC SAVINGS per KWH - TRC</t>
  </si>
  <si>
    <t xml:space="preserve">PRESENT VALUE OF ANNUALIZED GAS SAVINGS per THERM - TRC</t>
  </si>
  <si>
    <t xml:space="preserve">PG&amp;E Res</t>
  </si>
  <si>
    <t xml:space="preserve">PG&amp;E Small Comm</t>
  </si>
  <si>
    <t xml:space="preserve">PG&amp;E Med Comm</t>
  </si>
  <si>
    <t xml:space="preserve">PG&amp;E Large Comm</t>
  </si>
  <si>
    <t xml:space="preserve">PG&amp;E Ag</t>
  </si>
  <si>
    <t xml:space="preserve">SCE Res</t>
  </si>
  <si>
    <t xml:space="preserve">SCE Small Comm</t>
  </si>
  <si>
    <t xml:space="preserve">SCE Med Comm</t>
  </si>
  <si>
    <t xml:space="preserve">SCE Large Comm</t>
  </si>
  <si>
    <t xml:space="preserve">SCE Ag</t>
  </si>
  <si>
    <t xml:space="preserve">SDGE Res</t>
  </si>
  <si>
    <t xml:space="preserve">SDGE Small Comm</t>
  </si>
  <si>
    <t xml:space="preserve">SDGE Med Comm</t>
  </si>
  <si>
    <t xml:space="preserve">SDGE Large Comm</t>
  </si>
  <si>
    <t xml:space="preserve">SDGE Ag</t>
  </si>
  <si>
    <t xml:space="preserve">PRESENT VALUE OF ANNUALIZED ELECTRIC SAVINGS per KWH - PT</t>
  </si>
  <si>
    <t xml:space="preserve">SCG Res</t>
  </si>
  <si>
    <t xml:space="preserve">SCG Small Comm</t>
  </si>
  <si>
    <t xml:space="preserve">SCG Med Comm</t>
  </si>
  <si>
    <t xml:space="preserve">SCG Large Comm</t>
  </si>
  <si>
    <t xml:space="preserve">SCG Ag</t>
  </si>
  <si>
    <t xml:space="preserve">PRESENT VALUE OF ANNUALIZED GAS SAVINGS per THERM - PT</t>
  </si>
  <si>
    <t xml:space="preserve">GROSS ELECTRICITY BENEFITS - PT</t>
  </si>
  <si>
    <t xml:space="preserve">GROSS  GAS BENEFITS - PT</t>
  </si>
  <si>
    <t xml:space="preserve">NET ELECTRICITY BENEFITS - TRC</t>
  </si>
  <si>
    <t xml:space="preserve">NET GAS BENEFITS -TRC</t>
  </si>
  <si>
    <t xml:space="preserve">GROSS RESOURCE BENEFITS</t>
  </si>
  <si>
    <t xml:space="preserve">NET RESOURCE BENEFITS</t>
  </si>
  <si>
    <t xml:space="preserve">Air Conditioning</t>
  </si>
  <si>
    <t xml:space="preserve">HVAC - Air Conditioning Systems</t>
  </si>
  <si>
    <t xml:space="preserve">L NR</t>
  </si>
  <si>
    <t xml:space="preserve">Com. Early Retirement Package Units</t>
  </si>
  <si>
    <t xml:space="preserve">Cumulative Early Retirement kWh</t>
  </si>
  <si>
    <t xml:space="preserve">Nonresidential - Custom End Use</t>
  </si>
  <si>
    <t xml:space="preserve">Com. Customized - Space Conditioning</t>
  </si>
  <si>
    <t xml:space="preserve">kWh</t>
  </si>
  <si>
    <t xml:space="preserve">HVAC - Controls</t>
  </si>
  <si>
    <t xml:space="preserve">Com. EMS (Space Conditioning)</t>
  </si>
  <si>
    <t xml:space="preserve">Com. Chillers</t>
  </si>
  <si>
    <t xml:space="preserve">Com. Early Retirement Chillers, Traditional</t>
  </si>
  <si>
    <t xml:space="preserve">Com. Early Retirement Chillers</t>
  </si>
  <si>
    <t xml:space="preserve">Ind. Customized - Space Conditioning</t>
  </si>
  <si>
    <t xml:space="preserve">Ind. Chillers</t>
  </si>
  <si>
    <t xml:space="preserve">Lighting</t>
  </si>
  <si>
    <t xml:space="preserve">Com. Indoor Lighting Sys. Mod.</t>
  </si>
  <si>
    <t xml:space="preserve">Com. Indoor Lighting Sys. Repl.</t>
  </si>
  <si>
    <t xml:space="preserve">Com. Outdoor Lighting </t>
  </si>
  <si>
    <t xml:space="preserve">Lighting - Controls</t>
  </si>
  <si>
    <t xml:space="preserve">Com. Lighting Controls</t>
  </si>
  <si>
    <t xml:space="preserve">Ind. Indoor Lighting Sys. Mod.</t>
  </si>
  <si>
    <t xml:space="preserve">Ind. Indoor Lighting Sys. Repl.</t>
  </si>
  <si>
    <t xml:space="preserve">Ind. Outdoor Lighting Sys. Mod.</t>
  </si>
  <si>
    <t xml:space="preserve">Ind. Outdoor Lighting Sys. Repl.</t>
  </si>
  <si>
    <t xml:space="preserve">Lighting - Comprehensive Measures</t>
  </si>
  <si>
    <t xml:space="preserve">Ind. LED Lamps</t>
  </si>
  <si>
    <t xml:space="preserve">Nonresidential - Process Optimization</t>
  </si>
  <si>
    <t xml:space="preserve">Com. Customized - Process</t>
  </si>
  <si>
    <t xml:space="preserve">Nonresidential - Refrigeration</t>
  </si>
  <si>
    <t xml:space="preserve">Com. Customized - Refrigeration</t>
  </si>
  <si>
    <t xml:space="preserve">Nonresidential - Pumping Systems</t>
  </si>
  <si>
    <t xml:space="preserve">Com. Customized - Pumping</t>
  </si>
  <si>
    <t xml:space="preserve">Nonresidential - Motors</t>
  </si>
  <si>
    <t xml:space="preserve">Ind. Motors</t>
  </si>
  <si>
    <t xml:space="preserve">Ind. Adj. Speed Drive</t>
  </si>
  <si>
    <t xml:space="preserve">Ind. Pump System Controls</t>
  </si>
  <si>
    <t xml:space="preserve">Ind. Cooling Towers</t>
  </si>
  <si>
    <t xml:space="preserve">Ind. Customized - Process</t>
  </si>
  <si>
    <t xml:space="preserve">Early Retirement Motors</t>
  </si>
  <si>
    <t xml:space="preserve">HVAC</t>
  </si>
  <si>
    <t xml:space="preserve">Package Terminal Air Conditioners</t>
  </si>
  <si>
    <t xml:space="preserve">unit</t>
  </si>
  <si>
    <t xml:space="preserve">Package single Tier 1-air cooled</t>
  </si>
  <si>
    <t xml:space="preserve">ton</t>
  </si>
  <si>
    <t xml:space="preserve">Split System single Tier 1- air cooled</t>
  </si>
  <si>
    <t xml:space="preserve">Package single Tier 2 - air cooled</t>
  </si>
  <si>
    <t xml:space="preserve">Split System single Tier 2- air cooled</t>
  </si>
  <si>
    <t xml:space="preserve">Package single Tier 3 - air cooled</t>
  </si>
  <si>
    <t xml:space="preserve">Split System Tier 3 - air cooled</t>
  </si>
  <si>
    <t xml:space="preserve">65-135kBTU air cooled, package or split Tier 2</t>
  </si>
  <si>
    <t xml:space="preserve">65-135kBTU water/evap cooled, package or split Tier 2</t>
  </si>
  <si>
    <t xml:space="preserve">135-240 kBTU air cooled, package or split Tier 2</t>
  </si>
  <si>
    <t xml:space="preserve">135-240 kBTU water/evap cooled, package or split Tier 2</t>
  </si>
  <si>
    <t xml:space="preserve">&gt;240 kBTU air cooled, package or split Tier 2</t>
  </si>
  <si>
    <t xml:space="preserve">Variable-Frequency Drives - HVAC Fans</t>
  </si>
  <si>
    <t xml:space="preserve">hp</t>
  </si>
  <si>
    <t xml:space="preserve">Setback Programmable Thermostats</t>
  </si>
  <si>
    <t xml:space="preserve">Building Shell - Windows</t>
  </si>
  <si>
    <t xml:space="preserve">Reflective Window Film - Coastal</t>
  </si>
  <si>
    <t xml:space="preserve">ft2</t>
  </si>
  <si>
    <t xml:space="preserve">Reflective Window Film - Inland</t>
  </si>
  <si>
    <t xml:space="preserve">Reflective Window Film - Desert</t>
  </si>
  <si>
    <t xml:space="preserve">Nonresidential  - Comprehensive Measures</t>
  </si>
  <si>
    <t xml:space="preserve">Evaporative Coolers</t>
  </si>
  <si>
    <t xml:space="preserve">Building Shell - Roof Color</t>
  </si>
  <si>
    <t xml:space="preserve">Cool Roof</t>
  </si>
  <si>
    <t xml:space="preserve">Screw-in Compact Fluorescent Lamp, 5 - 13 watts</t>
  </si>
  <si>
    <t xml:space="preserve">lamp</t>
  </si>
  <si>
    <t xml:space="preserve">Screw-in Compact Fluorescent Lamp, 14-26 watts</t>
  </si>
  <si>
    <t xml:space="preserve">Screw-in Compact Fluorescent Lamp, 14-26 watts w/ reflector</t>
  </si>
  <si>
    <t xml:space="preserve">Screw-in Compact Fluorescent Lamp, &gt;=27watts</t>
  </si>
  <si>
    <t xml:space="preserve">Linear Fluorescent Electronic Ballast, Non-Dimming</t>
  </si>
  <si>
    <t xml:space="preserve">ballast</t>
  </si>
  <si>
    <t xml:space="preserve">Linear Fluorescent Electronic Ballast, Dimming</t>
  </si>
  <si>
    <t xml:space="preserve">Hardwired Fluorescent Fixture, 5-13 watts</t>
  </si>
  <si>
    <t xml:space="preserve">fixture</t>
  </si>
  <si>
    <t xml:space="preserve">Hardwired Fluorescent Fixture, 14-26 watts</t>
  </si>
  <si>
    <t xml:space="preserve">Hardwired Fluorescent Fixture, 27-65 watts(incandescent basecase)</t>
  </si>
  <si>
    <t xml:space="preserve">Hardwired Fluorescent Fixture, 27-65 watts(mercury vapor basecase)</t>
  </si>
  <si>
    <t xml:space="preserve">Hardwired Fluorescent Fixture, 66-90 watts(incandescent base case)</t>
  </si>
  <si>
    <t xml:space="preserve">Hardwired Fluorescent Fixture, 66-90 watts(mercury vapor base case)</t>
  </si>
  <si>
    <t xml:space="preserve">Hardwired Fluorescent Fixture, &gt;90 watts(incandescent base case)</t>
  </si>
  <si>
    <t xml:space="preserve">Hardwired Fluorescent Fixture, &gt;90 watts(mercury vapor base case)</t>
  </si>
  <si>
    <t xml:space="preserve">Induction Lamps and fixtures 55 - 100 watts</t>
  </si>
  <si>
    <t xml:space="preserve">Induction Lamps and fixtures &gt;100 watts</t>
  </si>
  <si>
    <t xml:space="preserve">LED Exit Sign</t>
  </si>
  <si>
    <t xml:space="preserve">LED Channel Signage (Red) indoor &lt;2ft</t>
  </si>
  <si>
    <t xml:space="preserve">foot</t>
  </si>
  <si>
    <t xml:space="preserve">LED Channel Signage (Red) indoor &gt;2ft</t>
  </si>
  <si>
    <t xml:space="preserve">LED Channel Signage (Red) outdoor &lt;2ft</t>
  </si>
  <si>
    <t xml:space="preserve">LED Channel Signage (Red) outdoor &gt;2ft</t>
  </si>
  <si>
    <t xml:space="preserve">T-8 or T-5 Lamp and Electronic ballast - 2 foot</t>
  </si>
  <si>
    <t xml:space="preserve">T-8 or T-5 Lamp and Electronic, 2-foot lamp removed</t>
  </si>
  <si>
    <t xml:space="preserve">T-8 or T-5 Lamp and Electronic ballast - 3 foot</t>
  </si>
  <si>
    <t xml:space="preserve">T-8 or T-5 Lamp and Electronic, 3-foot lamp removed</t>
  </si>
  <si>
    <t xml:space="preserve">T-8 or T-5 Lamp and Electronic ballast - 4 foot</t>
  </si>
  <si>
    <t xml:space="preserve">T-8 or T5  Lamp and Electronic, 4-foot lamp removed</t>
  </si>
  <si>
    <t xml:space="preserve">T-8 or T-5 Lamp and Electronic, 8-foot lamp installed</t>
  </si>
  <si>
    <t xml:space="preserve">T-8 or T-5 Lamp and Electronic, 8-foot lamp removed</t>
  </si>
  <si>
    <t xml:space="preserve">Interior pulse start HID fixture 0-35 watts incandescent basecase</t>
  </si>
  <si>
    <t xml:space="preserve">Interior pulse start HID fixture 0-35 watts mercury vapor basecase</t>
  </si>
  <si>
    <t xml:space="preserve">Interior pulse start HID fixture 36-70 watts incandescent basecase</t>
  </si>
  <si>
    <t xml:space="preserve">Interior pulse start HID fixture 36-70 watts mercury vapor basecase</t>
  </si>
  <si>
    <t xml:space="preserve">Interior pulse start HID fixture 71-100 watts incandescent basecase</t>
  </si>
  <si>
    <t xml:space="preserve">Interior pulse start HID fixture 71-100 watts mercury vapor basecase</t>
  </si>
  <si>
    <t xml:space="preserve">Interior pulse start HID fixture 101-175 watts incandescent basecase</t>
  </si>
  <si>
    <t xml:space="preserve">Interior pulse start HID fixture 101-175 watts mercury vapro basecase</t>
  </si>
  <si>
    <t xml:space="preserve">Interior pulse start HID fixture 176 - 250 watts mercury vapro basecase</t>
  </si>
  <si>
    <t xml:space="preserve">Interior pulse start HID fixture 176-250 watts incandescent basecase</t>
  </si>
  <si>
    <t xml:space="preserve">Interior pulse start HID fixture 251 - 400 watts mercury vapro basecase</t>
  </si>
  <si>
    <t xml:space="preserve">Interior pulse start HID fixture 251-400 watts incandescent basecase</t>
  </si>
  <si>
    <t xml:space="preserve">Exterior pulse start HID fixture 0-100 watts incandescent basecase</t>
  </si>
  <si>
    <t xml:space="preserve">Exterior pulse start HID fixture 0-100 watts mercury vapor basecase</t>
  </si>
  <si>
    <t xml:space="preserve">Exterior pulse start HID fixture 101-175 watts incandescent basecase</t>
  </si>
  <si>
    <t xml:space="preserve">Exterior pulse start HID fixture 101-175 watts mercury vapor basecas</t>
  </si>
  <si>
    <t xml:space="preserve">Exterior pulse start HID fixture &gt; 176 watts incandescent basecase</t>
  </si>
  <si>
    <t xml:space="preserve">Exterior pulse start HID fixture &gt; 176 watts mercury vapor basecase</t>
  </si>
  <si>
    <t xml:space="preserve">Ceramic Metal Halide (CMH) ,75 watts</t>
  </si>
  <si>
    <t xml:space="preserve">Interior Pulse Start Metal Halide (400 W replacements)</t>
  </si>
  <si>
    <t xml:space="preserve">Interior HO T-5 4 lamp fixture retrofits</t>
  </si>
  <si>
    <t xml:space="preserve">Occupancy Sensor wall mounted</t>
  </si>
  <si>
    <t xml:space="preserve">sensor</t>
  </si>
  <si>
    <t xml:space="preserve">Occupancy Sensor ceiling mounted</t>
  </si>
  <si>
    <t xml:space="preserve">Plug Load sensor</t>
  </si>
  <si>
    <t xml:space="preserve">Photocell</t>
  </si>
  <si>
    <t xml:space="preserve">photocell</t>
  </si>
  <si>
    <t xml:space="preserve">Timeclock</t>
  </si>
  <si>
    <t xml:space="preserve">timeclock</t>
  </si>
  <si>
    <t xml:space="preserve">Refrigeration</t>
  </si>
  <si>
    <t xml:space="preserve">Night Covers for Display Cases - med temp</t>
  </si>
  <si>
    <t xml:space="preserve">linear ft</t>
  </si>
  <si>
    <t xml:space="preserve">Night Covers for Display Cases - low temp</t>
  </si>
  <si>
    <t xml:space="preserve">Infiltration Barrier for Walk-ins (strip curtains)</t>
  </si>
  <si>
    <t xml:space="preserve">Retrofit Glass doors on open vertical display cases (Low Temp)</t>
  </si>
  <si>
    <t xml:space="preserve">door</t>
  </si>
  <si>
    <t xml:space="preserve">Retrofit Glass doors on open vertical display cases (Medium Case)</t>
  </si>
  <si>
    <t xml:space="preserve">Replace reach in case w/doors with hi eff case with special doors</t>
  </si>
  <si>
    <t xml:space="preserve">New Low Temp reach in Display Case with doors( replace open)</t>
  </si>
  <si>
    <t xml:space="preserve">New Medium Temp reach in Display Case with Doors (replace open)</t>
  </si>
  <si>
    <t xml:space="preserve">Special Doors with Low Anti-Sweat Heat low temp)</t>
  </si>
  <si>
    <t xml:space="preserve">Anti-Sweat Heat Controller</t>
  </si>
  <si>
    <t xml:space="preserve">Insulate Bare Suction Pipes</t>
  </si>
  <si>
    <t xml:space="preserve">Main door Cooler Door Gaskets (Walk-in)</t>
  </si>
  <si>
    <t xml:space="preserve">Main Door Freezer Door Gaskets( Walk-in)</t>
  </si>
  <si>
    <t xml:space="preserve">Auto-closer for Coolers</t>
  </si>
  <si>
    <t xml:space="preserve">closer</t>
  </si>
  <si>
    <t xml:space="preserve">Auto-closer for Freezers</t>
  </si>
  <si>
    <t xml:space="preserve">Auto-closer for Glass Doors for Walk-In Coolers</t>
  </si>
  <si>
    <t xml:space="preserve">Oversized Air Cooled Condenser</t>
  </si>
  <si>
    <t xml:space="preserve">tons</t>
  </si>
  <si>
    <t xml:space="preserve">Oversized Evaporative Cooled Condenser</t>
  </si>
  <si>
    <t xml:space="preserve">Air cooled to Evaporative cooled condensers -conventional</t>
  </si>
  <si>
    <t xml:space="preserve">Air cooled to Evaporative cooled condensers - multiplex</t>
  </si>
  <si>
    <t xml:space="preserve">Multiplex Compressor System air cooled</t>
  </si>
  <si>
    <t xml:space="preserve">Multiplex Compressor System - evap cooled</t>
  </si>
  <si>
    <t xml:space="preserve">Multiplex Compressor System w/ eff cond - air cooled</t>
  </si>
  <si>
    <t xml:space="preserve">Multiplex Compressor System w/ eff cond - evap cooled</t>
  </si>
  <si>
    <t xml:space="preserve">Floating Head Pressure Controller - air cooled</t>
  </si>
  <si>
    <t xml:space="preserve">Floating Head Pressure Controller - evap cooled</t>
  </si>
  <si>
    <t xml:space="preserve">Efficient Evaporator Fan Motors (SHP to PSC)</t>
  </si>
  <si>
    <t xml:space="preserve">motor</t>
  </si>
  <si>
    <t xml:space="preserve">Efficient Evaporator Fan Motors (SHP to ECM)</t>
  </si>
  <si>
    <t xml:space="preserve">High Efficiency Compressor</t>
  </si>
  <si>
    <t xml:space="preserve">Evaporative Fan Controller</t>
  </si>
  <si>
    <t xml:space="preserve">controller</t>
  </si>
  <si>
    <t xml:space="preserve">Vending Machine Controller</t>
  </si>
  <si>
    <t xml:space="preserve">AG</t>
  </si>
  <si>
    <t xml:space="preserve">Sprinkler to Micro-Irrigation conversion</t>
  </si>
  <si>
    <t xml:space="preserve">acre</t>
  </si>
  <si>
    <t xml:space="preserve">Low pressure impact sprinkler nozzles( permanent)</t>
  </si>
  <si>
    <t xml:space="preserve">nozzle</t>
  </si>
  <si>
    <t xml:space="preserve">Low pressure impact sprinkler nozzles( portable)</t>
  </si>
  <si>
    <t xml:space="preserve">Variable Frequency Drives for Injectin Molding Machines</t>
  </si>
  <si>
    <t xml:space="preserve">Motors 1-200 HP</t>
  </si>
  <si>
    <t xml:space="preserve">Nonresidential - Food Service &amp; Processing</t>
  </si>
  <si>
    <t xml:space="preserve">Pressureless Steamers &lt;=0.4 kW idle</t>
  </si>
  <si>
    <t xml:space="preserve">Pressureless Steamers &lt;=0.2 kW idle</t>
  </si>
  <si>
    <t xml:space="preserve">Insulated Holding Cabinet- Full Size &lt;=.8 kW</t>
  </si>
  <si>
    <t xml:space="preserve">Insulated Holding Cabinet- Full Size &lt;=.6 kW</t>
  </si>
  <si>
    <t xml:space="preserve">Insulated Holding Cabinet-Three Quarter Size &lt;=.8 kW</t>
  </si>
  <si>
    <t xml:space="preserve">Insulated Holding Cabinet-Three Quarter Size &lt;=.6 kW</t>
  </si>
  <si>
    <t xml:space="preserve">Insulated Holding Cabinet-Half Size &lt;=.4 kW</t>
  </si>
  <si>
    <t xml:space="preserve">Insulated Holding Cabinet-Half Size &lt;=.3 kW</t>
  </si>
  <si>
    <t xml:space="preserve">RES</t>
  </si>
  <si>
    <t xml:space="preserve">VS or S NR</t>
  </si>
  <si>
    <t xml:space="preserve">Building Shell - Insulation</t>
  </si>
  <si>
    <t xml:space="preserve">M NR</t>
  </si>
  <si>
    <t xml:space="preserve">HVAC - Heating Systems</t>
  </si>
  <si>
    <t xml:space="preserve">HVAC - Tune-up </t>
  </si>
  <si>
    <t xml:space="preserve">HVAC - Ventilation Systems</t>
  </si>
  <si>
    <t xml:space="preserve">Nonresidential - Compressed Air Systems</t>
  </si>
  <si>
    <t xml:space="preserve">Nonresidential - Motor Controls</t>
  </si>
  <si>
    <t xml:space="preserve">Nonresidential - Office Equipment</t>
  </si>
  <si>
    <t xml:space="preserve">Residential - Comprehensive Measures</t>
  </si>
  <si>
    <t xml:space="preserve">Water Heating  - Systems</t>
  </si>
  <si>
    <t xml:space="preserve">Water Heating - Controls</t>
  </si>
  <si>
    <t xml:space="preserve">Total Resource Cost Test</t>
  </si>
  <si>
    <t xml:space="preserve">Incentives</t>
  </si>
  <si>
    <t xml:space="preserve">è</t>
  </si>
  <si>
    <t xml:space="preserve">Projected</t>
  </si>
  <si>
    <t xml:space="preserve">Recorded </t>
  </si>
  <si>
    <t xml:space="preserve">Lev Cost Elec</t>
  </si>
  <si>
    <t xml:space="preserve">Participant Test</t>
  </si>
  <si>
    <t xml:space="preserve">Net Effects</t>
  </si>
  <si>
    <t xml:space="preserve">Lev Cost Gas</t>
  </si>
  <si>
    <t xml:space="preserve">Recorded</t>
  </si>
  <si>
    <t xml:space="preserve">Costs</t>
  </si>
  <si>
    <t xml:space="preserve">Benefits</t>
  </si>
  <si>
    <t xml:space="preserve">Net Benefits</t>
  </si>
  <si>
    <t xml:space="preserve">Total Recorded Units
(Actual + Commitments)</t>
  </si>
  <si>
    <t xml:space="preserve">Total Units</t>
  </si>
  <si>
    <t xml:space="preserve">RECORDED NET COINCIDENT PEAK DEMAND REDUCTION (KW)</t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RECORD MONTHLY UNIT QUANTITY</t>
  </si>
  <si>
    <t xml:space="preserve">MEASURE / ACTIVITY NAME
Provide Additional Descriptions in Proposal Narrative
</t>
  </si>
  <si>
    <t xml:space="preserve">DIRECT COST PER UNIT</t>
  </si>
  <si>
    <t xml:space="preserve">RECORD QUANTITY OR ESTIMATED PERCENT COMPLETE AS APPLICABLE</t>
  </si>
  <si>
    <t xml:space="preserve">ACTIVITY DESCRIPTION</t>
  </si>
  <si>
    <t xml:space="preserve">SPECIFY QUANTITATIVE GOAL
If Applicable</t>
  </si>
  <si>
    <t xml:space="preserve">SPECIFY TARGET COMPLETION DATE
If Applicable</t>
  </si>
  <si>
    <t xml:space="preserve">Development and design of program brochures and fact sheets outlining program requirements, eligibility, and application instructions. </t>
  </si>
  <si>
    <t xml:space="preserve">Update, produce and make available a program CD including estimating tools and application information.</t>
  </si>
  <si>
    <t xml:space="preserve">Promotional items to be distributerd at trade shows, conventions, workshops and special events.</t>
  </si>
  <si>
    <t xml:space="preserve">Direct mailers distributed to eligible customers in SCE service territory.</t>
  </si>
  <si>
    <t xml:space="preserve">Bill inserts for distribution in customer bills that include program information and updates.</t>
  </si>
  <si>
    <t xml:space="preserve">Update program website to include 2004 program features, downloadable application forms and instructions, downloadable program manual, funding updates and other program changes.</t>
  </si>
  <si>
    <t xml:space="preserve">Plan and conduct seminars/workshops for contractors, program applications, customers, and internal account management staff regarding program updates and changes.</t>
  </si>
  <si>
    <t xml:space="preserve">RECORD ESTIMATED PERCENT COMPLETE AS APPLICABLE</t>
  </si>
  <si>
    <t xml:space="preserve">ACTIVITY CATEGORY
Select From List</t>
  </si>
  <si>
    <t xml:space="preserve">SPECIFY  TARGET COMPLETION DATE</t>
  </si>
  <si>
    <t xml:space="preserve">Select EM&amp;V Contractor</t>
  </si>
  <si>
    <t xml:space="preserve">Develop EM&amp;V Plan</t>
  </si>
  <si>
    <t xml:space="preserve">Conduct Market Assessments and or Baseline analysis</t>
  </si>
  <si>
    <t xml:space="preserve">Conduct Phone/Mail/Email Surveys</t>
  </si>
  <si>
    <t xml:space="preserve">Develop Survey Instruments</t>
  </si>
  <si>
    <t xml:space="preserve">Analyze Survey Data</t>
  </si>
  <si>
    <t xml:space="preserve">Provide Feedback to Implementer (s)</t>
  </si>
  <si>
    <t xml:space="preserve">Conduct On-site Surveys/Site Inspections</t>
  </si>
  <si>
    <t xml:space="preserve">Provide Interim EM&amp;V Reports and Memorandums</t>
  </si>
  <si>
    <t xml:space="preserve">Install Metering/Monitoring Equipment</t>
  </si>
  <si>
    <t xml:space="preserve">Prepare and Submit Draft EM&amp;V Report</t>
  </si>
  <si>
    <t xml:space="preserve">Prepare and Submit Final EM&amp;V Report</t>
  </si>
  <si>
    <t xml:space="preserve">Analyze Metering/Monitoring Data</t>
  </si>
  <si>
    <t xml:space="preserve">Perform/Review Engineering Analysis</t>
  </si>
  <si>
    <t xml:space="preserve">RECORD MONYTHLY SUBCONTRACTOR COSTS</t>
  </si>
  <si>
    <t xml:space="preserve">SUBCONTRATOR </t>
  </si>
  <si>
    <t xml:space="preserve">EXPECTED TASK OR ACTIVITIES</t>
  </si>
  <si>
    <t xml:space="preserve">CUMULATIVE SUB-CONTRACTOR COSTS</t>
  </si>
  <si>
    <t xml:space="preserve">RECORD MONTHLY HOURS PER CATEGORY</t>
  </si>
  <si>
    <t xml:space="preserve">Position Title</t>
  </si>
  <si>
    <t xml:space="preserve">Staff Name</t>
  </si>
  <si>
    <t xml:space="preserve">Primary Responsibilities</t>
  </si>
  <si>
    <t xml:space="preserve">% of Time Devoted to Program </t>
  </si>
  <si>
    <t xml:space="preserve">Marktg</t>
  </si>
  <si>
    <t xml:space="preserve">EMV</t>
  </si>
  <si>
    <t xml:space="preserve">Budget responsibility, oversight of program</t>
  </si>
  <si>
    <t xml:space="preserve">Manage daily activities, reporting, responsibility for meeting program goals and objectives </t>
  </si>
  <si>
    <t xml:space="preserve">Manage contracts, work closely with reviewers,communicate with customers</t>
  </si>
  <si>
    <t xml:space="preserve">Data entry, database management, and contract processing  </t>
  </si>
  <si>
    <t xml:space="preserve">Manage invoicing, process payments, and oversee contract purchase orders</t>
  </si>
  <si>
    <t xml:space="preserve">Provide technical support, verify energy savings calculations, conduct site inspctions, write reviews.</t>
  </si>
  <si>
    <t xml:space="preserve">Discount Rate</t>
  </si>
  <si>
    <t xml:space="preserve">AVOIDED COST VALUES - TRC</t>
  </si>
  <si>
    <t xml:space="preserve">Electric </t>
  </si>
  <si>
    <t xml:space="preserve">Natural Gas</t>
  </si>
  <si>
    <t xml:space="preserve">      Statewide Avg.</t>
  </si>
  <si>
    <t xml:space="preserve">Gen</t>
  </si>
  <si>
    <t xml:space="preserve">T&amp;D</t>
  </si>
  <si>
    <t xml:space="preserve">Env.Ext.</t>
  </si>
  <si>
    <t xml:space="preserve">Year</t>
  </si>
  <si>
    <t xml:space="preserve">$/kWh</t>
  </si>
  <si>
    <t xml:space="preserve">$/thm</t>
  </si>
  <si>
    <t xml:space="preserve">SUM</t>
  </si>
  <si>
    <t xml:space="preserve">PV (1 yr)</t>
  </si>
  <si>
    <t xml:space="preserve">PV (2 yr)</t>
  </si>
  <si>
    <t xml:space="preserve">PV (3 yr)</t>
  </si>
  <si>
    <t xml:space="preserve">PV (4 yr)</t>
  </si>
  <si>
    <t xml:space="preserve">PV (5 yr)</t>
  </si>
  <si>
    <t xml:space="preserve">PV (6 yr)</t>
  </si>
  <si>
    <t xml:space="preserve">PV (7 yr)</t>
  </si>
  <si>
    <t xml:space="preserve">PV (8 yr)</t>
  </si>
  <si>
    <t xml:space="preserve">PV (9 yr)</t>
  </si>
  <si>
    <t xml:space="preserve">PV (10 yr)</t>
  </si>
  <si>
    <t xml:space="preserve">PV (11 yr)</t>
  </si>
  <si>
    <t xml:space="preserve">PV (12 yr)</t>
  </si>
  <si>
    <t xml:space="preserve">PV (13 yr)</t>
  </si>
  <si>
    <t xml:space="preserve">PV (14 yr)</t>
  </si>
  <si>
    <t xml:space="preserve">PV (15 yr)</t>
  </si>
  <si>
    <t xml:space="preserve">PV (16 yr)</t>
  </si>
  <si>
    <t xml:space="preserve">PV (17 yr)</t>
  </si>
  <si>
    <t xml:space="preserve">PV (18 yr)</t>
  </si>
  <si>
    <t xml:space="preserve">PV (19 yr)</t>
  </si>
  <si>
    <t xml:space="preserve">PV (20 yr)</t>
  </si>
  <si>
    <t xml:space="preserve">AVOIDED COST VALUES - PT</t>
  </si>
  <si>
    <t xml:space="preserve">Electric ($/kWh)</t>
  </si>
  <si>
    <t xml:space="preserve">PG&amp;E</t>
  </si>
  <si>
    <t xml:space="preserve">SDG&amp;E</t>
  </si>
  <si>
    <t xml:space="preserve">Residential</t>
  </si>
  <si>
    <t xml:space="preserve">Small Commercial</t>
  </si>
  <si>
    <t xml:space="preserve">Medium Commercial</t>
  </si>
  <si>
    <t xml:space="preserve">Large Commerical</t>
  </si>
  <si>
    <t xml:space="preserve">Natural Gas ($/therm)</t>
  </si>
  <si>
    <t xml:space="preserve">SoCalGas</t>
  </si>
  <si>
    <t xml:space="preserve">CEC GDP Deflator Series</t>
  </si>
  <si>
    <t xml:space="preserve">YEAR</t>
  </si>
  <si>
    <t xml:space="preserve">INDEX</t>
  </si>
  <si>
    <t xml:space="preserve">ANNUAL GROWTH RATE</t>
  </si>
  <si>
    <t xml:space="preserve">Source:</t>
  </si>
  <si>
    <t xml:space="preserve">1970 - 1985 Historic DRI-WEFA</t>
  </si>
  <si>
    <t xml:space="preserve">1986-2003 UCLA March 2002</t>
  </si>
  <si>
    <t xml:space="preserve">2004-2005  adjusted</t>
  </si>
  <si>
    <t xml:space="preserve">2006 - 2020 UCLA September 2001</t>
  </si>
  <si>
    <t xml:space="preserve">2021-2024</t>
  </si>
  <si>
    <t xml:space="preserve">escalated by growth rate of previous year</t>
  </si>
  <si>
    <t xml:space="preserve">TOTAL PROJECTED ANNUAL NET KWH PER YEAR</t>
  </si>
  <si>
    <t xml:space="preserve">1st Year Net Savings</t>
  </si>
  <si>
    <t xml:space="preserve">2nd Year Net Savings</t>
  </si>
  <si>
    <t xml:space="preserve">3rd Year Net Savings</t>
  </si>
  <si>
    <t xml:space="preserve">4th Year Net Savings</t>
  </si>
  <si>
    <t xml:space="preserve">5th Year Net Savings</t>
  </si>
  <si>
    <t xml:space="preserve">6th Year Net Savings</t>
  </si>
  <si>
    <t xml:space="preserve">7th Year Net Savings</t>
  </si>
  <si>
    <t xml:space="preserve">8th Year Net Savings</t>
  </si>
  <si>
    <t xml:space="preserve">9th Year Net Savings</t>
  </si>
  <si>
    <t xml:space="preserve">10th Year Net Savings</t>
  </si>
  <si>
    <t xml:space="preserve">11th Year Net Savings</t>
  </si>
  <si>
    <t xml:space="preserve">12th Year Net Savings</t>
  </si>
  <si>
    <t xml:space="preserve">13th Year Net Savings</t>
  </si>
  <si>
    <t xml:space="preserve">14th Year Net Savings</t>
  </si>
  <si>
    <t xml:space="preserve">15th Year Net Savings</t>
  </si>
  <si>
    <t xml:space="preserve">16th Year Net Savings</t>
  </si>
  <si>
    <t xml:space="preserve">17th Year Net Savings</t>
  </si>
  <si>
    <t xml:space="preserve">18th Year Net Savings</t>
  </si>
  <si>
    <t xml:space="preserve">19th Year Net Savings</t>
  </si>
  <si>
    <t xml:space="preserve">20th Year Net Savings</t>
  </si>
  <si>
    <t xml:space="preserve">TOTAL PROJECTED ANNUAL NET THERMS PER YEAR</t>
  </si>
  <si>
    <t xml:space="preserve">Budget Categories Revision 02</t>
  </si>
  <si>
    <t xml:space="preserve">Budget Item</t>
  </si>
  <si>
    <t xml:space="preserve">Budget Heading</t>
  </si>
  <si>
    <t xml:space="preserve">Budget Heading List</t>
  </si>
  <si>
    <t xml:space="preserve">Administrative Cost</t>
  </si>
  <si>
    <t xml:space="preserve">Travel and Conference Fees</t>
  </si>
  <si>
    <t xml:space="preserve">Activity - Direct Labor</t>
  </si>
  <si>
    <t xml:space="preserve">Subcontanctor Labor - Facilities Audits</t>
  </si>
  <si>
    <t xml:space="preserve">Direct Implementation Hardware and Materials</t>
  </si>
  <si>
    <t xml:space="preserve">Advertisments / Media Promotions</t>
  </si>
  <si>
    <t xml:space="preserve">Marketing/Advertising/Outreach Costs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yymmmmdd"/>
    <numFmt numFmtId="166" formatCode="#,##0"/>
    <numFmt numFmtId="167" formatCode="[$-409]m/d/yyyy"/>
    <numFmt numFmtId="168" formatCode="0.00"/>
    <numFmt numFmtId="169" formatCode="#,##0.00&quot; $&quot;;\-#,##0.00&quot; $&quot;"/>
    <numFmt numFmtId="170" formatCode=";;;"/>
    <numFmt numFmtId="171" formatCode="[$-409]#,##0_);\(#,##0\)"/>
    <numFmt numFmtId="172" formatCode="dd/mm/yy"/>
    <numFmt numFmtId="173" formatCode="General_)"/>
    <numFmt numFmtId="174" formatCode="0.00%"/>
    <numFmt numFmtId="175" formatCode="[$-409]mmm\-yy;@"/>
    <numFmt numFmtId="176" formatCode="General"/>
    <numFmt numFmtId="177" formatCode="[$-409]mmm\-yy"/>
    <numFmt numFmtId="178" formatCode="_(\$* #,##0_);_(\$* \(#,##0\);_(\$* \-_);_(@_)"/>
    <numFmt numFmtId="179" formatCode="\$#,##0_);[RED]&quot;($&quot;#,##0\)"/>
    <numFmt numFmtId="180" formatCode="\$#,##0"/>
    <numFmt numFmtId="181" formatCode="_(\$* #,##0.00_);_(\$* \(#,##0.00\);_(\$* \-??_);_(@_)"/>
    <numFmt numFmtId="182" formatCode="0.0000"/>
    <numFmt numFmtId="183" formatCode="\$#,##0.0000"/>
    <numFmt numFmtId="184" formatCode="mmmm\-yy"/>
    <numFmt numFmtId="185" formatCode="0%"/>
    <numFmt numFmtId="186" formatCode="@"/>
    <numFmt numFmtId="187" formatCode="_(* #,##0.00_);_(* \(#,##0.00\);_(* \-??_);_(@_)"/>
    <numFmt numFmtId="188" formatCode="#,##0.0000"/>
    <numFmt numFmtId="189" formatCode="0"/>
    <numFmt numFmtId="190" formatCode="\$#,##0.00"/>
    <numFmt numFmtId="191" formatCode="#,##0.00"/>
    <numFmt numFmtId="192" formatCode="#,##0.0000_);\(#,##0.0000\)"/>
    <numFmt numFmtId="193" formatCode="\$#,##0_);&quot;($&quot;#,##0\)"/>
    <numFmt numFmtId="194" formatCode="\$#,##0.00_);[RED]&quot;($&quot;#,##0.00\)"/>
    <numFmt numFmtId="195" formatCode="\$#,##0.00_);&quot;($&quot;#,##0.00\)"/>
    <numFmt numFmtId="196" formatCode="0.0%"/>
    <numFmt numFmtId="197" formatCode="0.0"/>
  </numFmts>
  <fonts count="8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8"/>
      <name val="Arial"/>
      <family val="2"/>
    </font>
    <font>
      <b val="true"/>
      <u val="single"/>
      <sz val="11"/>
      <color rgb="FF80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7"/>
      <name val="Small Fonts"/>
      <family val="0"/>
    </font>
    <font>
      <sz val="12"/>
      <name val="Arial"/>
      <family val="0"/>
    </font>
    <font>
      <sz val="11"/>
      <name val="Times New Roman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color rgb="FF0000FF"/>
      <name val="Times New Roman"/>
      <family val="1"/>
    </font>
    <font>
      <sz val="11"/>
      <color rgb="FF969696"/>
      <name val="Times New Roman"/>
      <family val="0"/>
    </font>
    <font>
      <u val="single"/>
      <sz val="10"/>
      <color rgb="FF0000FF"/>
      <name val="Times New Roman"/>
      <family val="0"/>
    </font>
    <font>
      <u val="single"/>
      <sz val="11"/>
      <color rgb="FF0000FF"/>
      <name val="Times New Roman"/>
      <family val="0"/>
    </font>
    <font>
      <sz val="18"/>
      <color rgb="FF0000FF"/>
      <name val="Times New Roman"/>
      <family val="1"/>
    </font>
    <font>
      <sz val="1"/>
      <color rgb="FFC0C0C0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"/>
      <color rgb="FFC0C0C0"/>
      <name val="Times New Roman"/>
      <family val="1"/>
    </font>
    <font>
      <b val="true"/>
      <sz val="10"/>
      <name val="Times New Roman"/>
      <family val="1"/>
    </font>
    <font>
      <b val="true"/>
      <sz val="1"/>
      <color rgb="FFFFFFFF"/>
      <name val="Times New Roman"/>
      <family val="1"/>
    </font>
    <font>
      <sz val="8"/>
      <name val="Times New Roman"/>
      <family val="1"/>
    </font>
    <font>
      <sz val="1"/>
      <color rgb="FFFFFFFF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sz val="10"/>
      <color rgb="FFFFFFFF"/>
      <name val="Times New Roman"/>
      <family val="1"/>
    </font>
    <font>
      <sz val="10"/>
      <color rgb="FF969696"/>
      <name val="Times New Roman"/>
      <family val="1"/>
    </font>
    <font>
      <sz val="10"/>
      <color rgb="FFC0C0C0"/>
      <name val="Times New Roman"/>
      <family val="1"/>
    </font>
    <font>
      <i val="true"/>
      <sz val="10"/>
      <color rgb="FF969696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color rgb="FF969696"/>
      <name val="Times New Roman"/>
      <family val="1"/>
    </font>
    <font>
      <b val="true"/>
      <sz val="10"/>
      <color rgb="FF969696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12"/>
      <name val="Times New Roman"/>
      <family val="1"/>
    </font>
    <font>
      <sz val="6"/>
      <color rgb="FFC0C0C0"/>
      <name val="Times New Roman"/>
      <family val="1"/>
    </font>
    <font>
      <b val="true"/>
      <sz val="10"/>
      <color rgb="FF0000FF"/>
      <name val="Times New Roman"/>
      <family val="1"/>
    </font>
    <font>
      <sz val="8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8"/>
      <name val="Arial"/>
      <family val="2"/>
    </font>
    <font>
      <i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  <font>
      <sz val="8"/>
      <color rgb="FFC0C0C0"/>
      <name val="Times New Roman"/>
      <family val="1"/>
    </font>
    <font>
      <sz val="12"/>
      <color rgb="FFC0C0C0"/>
      <name val="Times New Roman"/>
      <family val="1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12"/>
      <color rgb="FFC0C0C0"/>
      <name val="Times New Roman"/>
      <family val="1"/>
    </font>
    <font>
      <sz val="8"/>
      <color rgb="FF0000FF"/>
      <name val="Times New Roman"/>
      <family val="1"/>
    </font>
    <font>
      <b val="true"/>
      <sz val="8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9"/>
      <color rgb="FFFF0000"/>
      <name val="Times New Roman"/>
      <family val="1"/>
    </font>
    <font>
      <sz val="12"/>
      <color rgb="FFFF0000"/>
      <name val="Wingdings"/>
      <family val="0"/>
      <charset val="2"/>
    </font>
    <font>
      <b val="true"/>
      <sz val="9"/>
      <name val="Times New Roman"/>
      <family val="1"/>
    </font>
    <font>
      <b val="true"/>
      <sz val="16"/>
      <color rgb="FFC0C0C0"/>
      <name val="Times New Roman"/>
      <family val="1"/>
    </font>
    <font>
      <sz val="10"/>
      <color rgb="FFC0C0C0"/>
      <name val="Times New Roman"/>
      <family val="0"/>
    </font>
    <font>
      <sz val="12"/>
      <name val="Arial"/>
      <family val="2"/>
    </font>
    <font>
      <b val="true"/>
      <sz val="8"/>
      <name val="Arial Narrow"/>
      <family val="2"/>
    </font>
    <font>
      <b val="true"/>
      <sz val="8"/>
      <color rgb="FFFF0000"/>
      <name val="Times New Roman"/>
      <family val="1"/>
    </font>
    <font>
      <b val="true"/>
      <sz val="8"/>
      <name val="Times New Roman"/>
      <family val="0"/>
    </font>
    <font>
      <sz val="8"/>
      <color rgb="FF000000"/>
      <name val="Times New Roman"/>
      <family val="1"/>
    </font>
    <font>
      <b val="true"/>
      <sz val="8"/>
      <name val="Arial"/>
      <family val="2"/>
    </font>
    <font>
      <sz val="10"/>
      <color rgb="FFFFFFFF"/>
      <name val="Arial"/>
      <family val="0"/>
    </font>
    <font>
      <b val="true"/>
      <sz val="11"/>
      <color rgb="FF0000FF"/>
      <name val="Arial"/>
      <family val="2"/>
    </font>
    <font>
      <b val="true"/>
      <u val="single"/>
      <sz val="1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64" fontId="8" fillId="0" borderId="4" applyFont="true" applyBorder="true" applyAlignment="false" applyProtection="false"/>
    <xf numFmtId="164" fontId="5" fillId="4" borderId="0" applyFont="true" applyBorder="false" applyAlignment="false" applyProtection="false"/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5" fillId="5" borderId="0" applyFont="true" applyBorder="false" applyAlignment="false" applyProtection="false"/>
    <xf numFmtId="17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4" applyFont="true" applyBorder="true" applyAlignment="true" applyProtection="false">
      <alignment horizontal="general" vertical="bottom" textRotation="0" wrapText="false" indent="0" shrinkToFit="false"/>
    </xf>
  </cellStyleXfs>
  <cellXfs count="9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6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1" fillId="6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7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7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7" fillId="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7" fillId="7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9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7" fillId="3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7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7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7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3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3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7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7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27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3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2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3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6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7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7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7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6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6" fontId="16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7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3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0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7" fillId="3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7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7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0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3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3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0" fillId="3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8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51" fillId="8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0" fillId="8" borderId="4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51" fillId="8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8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8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27" fillId="8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27" fillId="8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6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4" fillId="8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4" fillId="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4" fillId="8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6" fillId="9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46" fillId="9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6" fillId="9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1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4" fillId="3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4" fillId="3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3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80" fontId="4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6" fillId="9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6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6" fillId="0" borderId="5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6" fillId="0" borderId="5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7" fillId="0" borderId="58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80" fontId="46" fillId="9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4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5" fillId="3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5" fillId="3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4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5" fillId="3" borderId="4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5" fillId="3" borderId="5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4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30" fillId="3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0" fillId="3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8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0" fillId="8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8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7" fillId="8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4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9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7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8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8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8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7" fillId="8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7" fillId="9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7" fillId="3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7" fillId="3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4" fillId="0" borderId="5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34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7" fillId="0" borderId="5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3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5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3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7" fillId="3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1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0" fillId="1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1" fillId="1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41" fillId="10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1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4" fillId="8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7" fillId="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7" fillId="3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7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7" fillId="3" borderId="1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7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7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46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6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8" fontId="27" fillId="3" borderId="4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7" fillId="3" borderId="5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3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6" fillId="0" borderId="5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6" fillId="0" borderId="5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7" fillId="0" borderId="59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8" fontId="27" fillId="3" borderId="3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1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7" fillId="10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7" fillId="9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0" fontId="46" fillId="9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6" fillId="9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3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6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0" fillId="8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7" fontId="30" fillId="8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0" fillId="8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3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3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0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3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3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0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7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0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3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27" fillId="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8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30" fillId="8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7" fillId="8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27" fillId="8" borderId="4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27" fillId="8" borderId="4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27" fillId="8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8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8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5" fillId="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5" fillId="8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7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3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5" fillId="3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7" fillId="0" borderId="3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7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3" borderId="4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3" borderId="5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0" borderId="5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7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1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1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8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8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8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3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3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7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3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3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1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8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3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7" fillId="3" borderId="1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0" fontId="27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7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7" fillId="3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0" fontId="27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0" borderId="6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7" fillId="3" borderId="4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3" borderId="5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0" fillId="8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0" borderId="6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7" fillId="0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7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7" fillId="1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1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3" borderId="3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8" fontId="3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3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3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3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3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0" fontId="46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8" fontId="46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6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4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0" fontId="4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46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46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3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49" fillId="3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8" fontId="27" fillId="3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2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2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2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46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46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1" fontId="46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6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0" fontId="27" fillId="3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27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7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30" fillId="3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89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3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27" fillId="3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79" fontId="2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3" borderId="1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92" fontId="2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27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2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7" fillId="3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7" fillId="3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0" fontId="3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2" fillId="3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2" fillId="3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2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3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2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3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3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5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6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5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5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0" fontId="27" fillId="0" borderId="5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8" fontId="27" fillId="0" borderId="5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1" fontId="27" fillId="0" borderId="5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0" fontId="27" fillId="0" borderId="6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9" fontId="27" fillId="0" borderId="5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7" fillId="0" borderId="6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27" fillId="3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7" fillId="3" borderId="4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7" fillId="3" borderId="5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0" fontId="27" fillId="3" borderId="5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1" fontId="27" fillId="3" borderId="5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3" borderId="5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1" fontId="40" fillId="3" borderId="5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0" fontId="27" fillId="3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6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5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6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6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0" fontId="27" fillId="0" borderId="6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8" fontId="27" fillId="0" borderId="6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1" fontId="27" fillId="0" borderId="6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0" fontId="27" fillId="0" borderId="6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9" fontId="27" fillId="0" borderId="6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7" fillId="0" borderId="6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27" fillId="3" borderId="7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7" fillId="3" borderId="7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7" fillId="3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0" fontId="27" fillId="3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1" fontId="27" fillId="3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3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1" fontId="40" fillId="3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0" fontId="27" fillId="3" borderId="7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7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0" fontId="27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8" fontId="27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1" fontId="27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0" fontId="27" fillId="0" borderId="5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9" fontId="27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7" fillId="0" borderId="5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11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9" fillId="3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9" fillId="3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9" fillId="3" borderId="73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3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" borderId="74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9" fillId="3" borderId="73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9" fillId="3" borderId="73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9" fillId="3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9" fillId="3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3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" borderId="0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9" fillId="3" borderId="74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9" fillId="3" borderId="73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0" fillId="3" borderId="73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9" fillId="3" borderId="73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8" fontId="2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2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2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2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4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5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8" fontId="65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5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8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0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0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6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3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4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64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27" fillId="3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3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3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3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2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7" fillId="3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49" fillId="3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68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7" fillId="3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7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7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3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3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27" fillId="3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7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7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27" fillId="3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7" fillId="3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7" fillId="3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3" borderId="1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9" fontId="27" fillId="3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27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27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27" fillId="3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27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3" borderId="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27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3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2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68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5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7" fillId="3" borderId="5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3" borderId="5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90" fontId="27" fillId="3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8" fontId="27" fillId="3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1" fontId="27" fillId="3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0" fontId="27" fillId="3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9" fontId="27" fillId="3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7" fillId="3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3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9" fontId="27" fillId="3" borderId="6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3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7" fillId="3" borderId="6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3" borderId="6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90" fontId="27" fillId="3" borderId="6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8" fontId="27" fillId="3" borderId="6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1" fontId="27" fillId="3" borderId="6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0" fontId="27" fillId="3" borderId="6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9" fontId="27" fillId="3" borderId="6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7" fillId="3" borderId="6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3" borderId="6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1" fontId="27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27" fillId="3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8" fontId="27" fillId="3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1" fontId="27" fillId="3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0" fontId="27" fillId="3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9" fontId="27" fillId="3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7" fillId="3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3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0" fontId="27" fillId="11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27" fillId="11" borderId="4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27" fillId="11" borderId="7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7" fillId="11" borderId="7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27" fillId="11" borderId="7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27" fillId="11" borderId="7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11" borderId="7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4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2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7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6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9" fontId="27" fillId="0" borderId="6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90" fontId="27" fillId="0" borderId="6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7" fillId="3" borderId="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0" borderId="6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7" fillId="0" borderId="7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9" fontId="27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90" fontId="27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7" fillId="3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7" fillId="0" borderId="3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11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7" fillId="0" borderId="2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7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6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27" fillId="0" borderId="6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7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7" fillId="0" borderId="7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7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3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11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11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11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11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7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4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7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7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11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11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7" fillId="0" borderId="4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7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1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0" fontId="27" fillId="3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27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0" fontId="27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11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1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8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6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5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8" fillId="3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3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69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6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0" fillId="0" borderId="6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0" fillId="3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91" fontId="0" fillId="0" borderId="7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0" fillId="0" borderId="6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0" fillId="0" borderId="7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0" fillId="0" borderId="7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8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58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85" fontId="0" fillId="0" borderId="5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0" fillId="0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0" fillId="0" borderId="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0" fillId="0" borderId="3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38" xfId="39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0" borderId="58" xfId="39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0" borderId="8" xfId="39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85" fontId="1" fillId="0" borderId="58" xfId="3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1" fillId="0" borderId="7" xfId="3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1" fillId="0" borderId="8" xfId="3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1" fillId="0" borderId="39" xfId="3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1" fillId="0" borderId="38" xfId="3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11" borderId="17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11" borderId="17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9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3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3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3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75" fillId="3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0" fontId="32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3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3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3" fillId="3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2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63" fillId="3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3" fillId="3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3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" fillId="3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" fillId="3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3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3" fillId="3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76" fillId="3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3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" fillId="3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6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3" borderId="6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3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7" fontId="27" fillId="3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3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3" borderId="7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7" fontId="27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8" fontId="27" fillId="11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11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11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3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7" fillId="3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7" fillId="3" borderId="73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7" fillId="3" borderId="74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7" fillId="3" borderId="74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7" fillId="3" borderId="73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7" fillId="3" borderId="73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7" fillId="3" borderId="73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7" fillId="3" borderId="73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tual Date" xfId="21"/>
    <cellStyle name="Comma0" xfId="22"/>
    <cellStyle name="Currency0" xfId="23"/>
    <cellStyle name="Date" xfId="24"/>
    <cellStyle name="Fixed" xfId="25"/>
    <cellStyle name="Grey" xfId="26"/>
    <cellStyle name="HEADER" xfId="27"/>
    <cellStyle name="Header1" xfId="28"/>
    <cellStyle name="Header2" xfId="29"/>
    <cellStyle name="Heading 1 1" xfId="30"/>
    <cellStyle name="Heading 2 1" xfId="31"/>
    <cellStyle name="Heading 1" xfId="32"/>
    <cellStyle name="Heading2" xfId="33"/>
    <cellStyle name="Hidden" xfId="34"/>
    <cellStyle name="HIGHLIGHT" xfId="35"/>
    <cellStyle name="Input [yellow]" xfId="36"/>
    <cellStyle name="no dec" xfId="37"/>
    <cellStyle name="Normal - Style1" xfId="38"/>
    <cellStyle name="Normal_BudgetItems_CrossReferenceList_v2_07-22-03" xfId="39"/>
    <cellStyle name="Normal_CPUC_EE_2003Proposal_Workbook_smallv03_ewkedits" xfId="40"/>
    <cellStyle name="Normal_EEGA_Validator_v2.0a_Beta" xfId="41"/>
    <cellStyle name="Normal_gdp ucla" xfId="42"/>
    <cellStyle name="Normal_PIPFixerV1_1" xfId="43"/>
    <cellStyle name="Normal_Policy Manual Objectives" xfId="44"/>
    <cellStyle name="Normal_R_RET4" xfId="45"/>
    <cellStyle name="Normal_Sheet10" xfId="46"/>
    <cellStyle name="Normal_Sheet7" xfId="47"/>
    <cellStyle name="Normal_Sheet8" xfId="48"/>
    <cellStyle name="Normal_Sheet9" xfId="49"/>
    <cellStyle name="Percent [2]" xfId="50"/>
    <cellStyle name="Total" xfId="51"/>
    <cellStyle name="Unprot" xfId="52"/>
    <cellStyle name="Unprot$" xfId="53"/>
    <cellStyle name="Unprotect" xfId="54"/>
    <cellStyle name="*unknown*" xfId="20" builtinId="8"/>
  </cellStyles>
  <dxfs count="8">
    <dxf>
      <font>
        <name val="Times New Roman"/>
        <family val="0"/>
      </font>
    </dxf>
    <dxf>
      <font>
        <name val="Times New Roman"/>
        <family val="0"/>
        <b val="1"/>
        <i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color rgb="FFFF0000"/>
      </font>
      <fill>
        <patternFill>
          <bgColor rgb="FFFFFF0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8400</xdr:colOff>
      <xdr:row>0</xdr:row>
      <xdr:rowOff>171000</xdr:rowOff>
    </xdr:from>
    <xdr:to>
      <xdr:col>14</xdr:col>
      <xdr:colOff>137880</xdr:colOff>
      <xdr:row>2</xdr:row>
      <xdr:rowOff>95400</xdr:rowOff>
    </xdr:to>
    <xdr:clientData/>
  </xdr:twoCellAnchor>
  <xdr:twoCellAnchor editAs="oneCell">
    <xdr:from>
      <xdr:col>3</xdr:col>
      <xdr:colOff>612720</xdr:colOff>
      <xdr:row>2</xdr:row>
      <xdr:rowOff>85680</xdr:rowOff>
    </xdr:from>
    <xdr:to>
      <xdr:col>9</xdr:col>
      <xdr:colOff>381240</xdr:colOff>
      <xdr:row>4</xdr:row>
      <xdr:rowOff>972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90800</xdr:colOff>
      <xdr:row>4</xdr:row>
      <xdr:rowOff>19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86724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360</xdr:colOff>
      <xdr:row>6</xdr:row>
      <xdr:rowOff>124560</xdr:rowOff>
    </xdr:from>
    <xdr:to>
      <xdr:col>16</xdr:col>
      <xdr:colOff>550080</xdr:colOff>
      <xdr:row>13</xdr:row>
      <xdr:rowOff>28800</xdr:rowOff>
    </xdr:to>
    <xdr:sp>
      <xdr:nvSpPr>
        <xdr:cNvPr id="1" name="Rectangle 4"/>
        <xdr:cNvSpPr/>
      </xdr:nvSpPr>
      <xdr:spPr>
        <a:xfrm>
          <a:off x="306360" y="1267560"/>
          <a:ext cx="10800000" cy="63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1400</xdr:colOff>
      <xdr:row>4</xdr:row>
      <xdr:rowOff>180720</xdr:rowOff>
    </xdr:from>
    <xdr:to>
      <xdr:col>1</xdr:col>
      <xdr:colOff>613440</xdr:colOff>
      <xdr:row>6</xdr:row>
      <xdr:rowOff>66960</xdr:rowOff>
    </xdr:to>
    <xdr:clientData/>
  </xdr:twoCellAnchor>
  <xdr:twoCellAnchor editAs="oneCell">
    <xdr:from>
      <xdr:col>0</xdr:col>
      <xdr:colOff>295920</xdr:colOff>
      <xdr:row>21</xdr:row>
      <xdr:rowOff>75600</xdr:rowOff>
    </xdr:from>
    <xdr:to>
      <xdr:col>16</xdr:col>
      <xdr:colOff>518400</xdr:colOff>
      <xdr:row>36</xdr:row>
      <xdr:rowOff>123480</xdr:rowOff>
    </xdr:to>
    <xdr:sp>
      <xdr:nvSpPr>
        <xdr:cNvPr id="2" name="Rectangle 9"/>
        <xdr:cNvSpPr/>
      </xdr:nvSpPr>
      <xdr:spPr>
        <a:xfrm>
          <a:off x="295920" y="2430360"/>
          <a:ext cx="10778760" cy="29052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23160</xdr:colOff>
      <xdr:row>24</xdr:row>
      <xdr:rowOff>28440</xdr:rowOff>
    </xdr:from>
    <xdr:to>
      <xdr:col>16</xdr:col>
      <xdr:colOff>264960</xdr:colOff>
      <xdr:row>27</xdr:row>
      <xdr:rowOff>37800</xdr:rowOff>
    </xdr:to>
    <xdr:clientData/>
  </xdr:twoCellAnchor>
  <xdr:twoCellAnchor editAs="oneCell">
    <xdr:from>
      <xdr:col>1</xdr:col>
      <xdr:colOff>559800</xdr:colOff>
      <xdr:row>22</xdr:row>
      <xdr:rowOff>28080</xdr:rowOff>
    </xdr:from>
    <xdr:to>
      <xdr:col>4</xdr:col>
      <xdr:colOff>127440</xdr:colOff>
      <xdr:row>23</xdr:row>
      <xdr:rowOff>152640</xdr:rowOff>
    </xdr:to>
    <xdr:clientData/>
  </xdr:twoCellAnchor>
  <xdr:twoCellAnchor editAs="oneCell">
    <xdr:from>
      <xdr:col>1</xdr:col>
      <xdr:colOff>559800</xdr:colOff>
      <xdr:row>28</xdr:row>
      <xdr:rowOff>0</xdr:rowOff>
    </xdr:from>
    <xdr:to>
      <xdr:col>4</xdr:col>
      <xdr:colOff>127440</xdr:colOff>
      <xdr:row>29</xdr:row>
      <xdr:rowOff>123480</xdr:rowOff>
    </xdr:to>
    <xdr:clientData/>
  </xdr:twoCellAnchor>
  <xdr:twoCellAnchor editAs="oneCell">
    <xdr:from>
      <xdr:col>4</xdr:col>
      <xdr:colOff>306360</xdr:colOff>
      <xdr:row>22</xdr:row>
      <xdr:rowOff>9720</xdr:rowOff>
    </xdr:from>
    <xdr:to>
      <xdr:col>10</xdr:col>
      <xdr:colOff>412560</xdr:colOff>
      <xdr:row>24</xdr:row>
      <xdr:rowOff>47520</xdr:rowOff>
    </xdr:to>
    <xdr:clientData/>
  </xdr:twoCellAnchor>
  <xdr:twoCellAnchor editAs="oneCell">
    <xdr:from>
      <xdr:col>4</xdr:col>
      <xdr:colOff>253800</xdr:colOff>
      <xdr:row>28</xdr:row>
      <xdr:rowOff>28080</xdr:rowOff>
    </xdr:from>
    <xdr:to>
      <xdr:col>10</xdr:col>
      <xdr:colOff>307080</xdr:colOff>
      <xdr:row>29</xdr:row>
      <xdr:rowOff>171000</xdr:rowOff>
    </xdr:to>
    <xdr:clientData/>
  </xdr:twoCellAnchor>
  <xdr:twoCellAnchor editAs="oneCell">
    <xdr:from>
      <xdr:col>10</xdr:col>
      <xdr:colOff>633960</xdr:colOff>
      <xdr:row>21</xdr:row>
      <xdr:rowOff>123480</xdr:rowOff>
    </xdr:from>
    <xdr:to>
      <xdr:col>15</xdr:col>
      <xdr:colOff>634680</xdr:colOff>
      <xdr:row>23</xdr:row>
      <xdr:rowOff>123480</xdr:rowOff>
    </xdr:to>
    <xdr:clientData/>
  </xdr:twoCellAnchor>
  <xdr:twoCellAnchor editAs="oneCell">
    <xdr:from>
      <xdr:col>0</xdr:col>
      <xdr:colOff>327600</xdr:colOff>
      <xdr:row>30</xdr:row>
      <xdr:rowOff>123480</xdr:rowOff>
    </xdr:from>
    <xdr:to>
      <xdr:col>16</xdr:col>
      <xdr:colOff>476280</xdr:colOff>
      <xdr:row>32</xdr:row>
      <xdr:rowOff>171360</xdr:rowOff>
    </xdr:to>
    <xdr:clientData/>
  </xdr:twoCellAnchor>
  <xdr:twoCellAnchor editAs="oneCell">
    <xdr:from>
      <xdr:col>0</xdr:col>
      <xdr:colOff>306360</xdr:colOff>
      <xdr:row>19</xdr:row>
      <xdr:rowOff>142920</xdr:rowOff>
    </xdr:from>
    <xdr:to>
      <xdr:col>2</xdr:col>
      <xdr:colOff>476280</xdr:colOff>
      <xdr:row>21</xdr:row>
      <xdr:rowOff>75600</xdr:rowOff>
    </xdr:to>
    <xdr:clientData/>
  </xdr:twoCellAnchor>
  <xdr:twoCellAnchor editAs="oneCell">
    <xdr:from>
      <xdr:col>0</xdr:col>
      <xdr:colOff>433080</xdr:colOff>
      <xdr:row>22</xdr:row>
      <xdr:rowOff>0</xdr:rowOff>
    </xdr:from>
    <xdr:to>
      <xdr:col>1</xdr:col>
      <xdr:colOff>486720</xdr:colOff>
      <xdr:row>23</xdr:row>
      <xdr:rowOff>171000</xdr:rowOff>
    </xdr:to>
    <xdr:clientData/>
  </xdr:twoCellAnchor>
  <xdr:twoCellAnchor editAs="oneCell">
    <xdr:from>
      <xdr:col>0</xdr:col>
      <xdr:colOff>422640</xdr:colOff>
      <xdr:row>24</xdr:row>
      <xdr:rowOff>142920</xdr:rowOff>
    </xdr:from>
    <xdr:to>
      <xdr:col>1</xdr:col>
      <xdr:colOff>475920</xdr:colOff>
      <xdr:row>26</xdr:row>
      <xdr:rowOff>95400</xdr:rowOff>
    </xdr:to>
    <xdr:clientData/>
  </xdr:twoCellAnchor>
  <xdr:twoCellAnchor editAs="oneCell">
    <xdr:from>
      <xdr:col>1</xdr:col>
      <xdr:colOff>506880</xdr:colOff>
      <xdr:row>34</xdr:row>
      <xdr:rowOff>75960</xdr:rowOff>
    </xdr:from>
    <xdr:to>
      <xdr:col>16</xdr:col>
      <xdr:colOff>285840</xdr:colOff>
      <xdr:row>36</xdr:row>
      <xdr:rowOff>57240</xdr:rowOff>
    </xdr:to>
    <xdr:clientData/>
  </xdr:twoCellAnchor>
  <xdr:twoCellAnchor editAs="oneCell">
    <xdr:from>
      <xdr:col>0</xdr:col>
      <xdr:colOff>327600</xdr:colOff>
      <xdr:row>32</xdr:row>
      <xdr:rowOff>9720</xdr:rowOff>
    </xdr:from>
    <xdr:to>
      <xdr:col>16</xdr:col>
      <xdr:colOff>497160</xdr:colOff>
      <xdr:row>34</xdr:row>
      <xdr:rowOff>9720</xdr:rowOff>
    </xdr:to>
    <xdr:clientData/>
  </xdr:twoCellAnchor>
  <xdr:twoCellAnchor editAs="oneCell">
    <xdr:from>
      <xdr:col>0</xdr:col>
      <xdr:colOff>433080</xdr:colOff>
      <xdr:row>34</xdr:row>
      <xdr:rowOff>57240</xdr:rowOff>
    </xdr:from>
    <xdr:to>
      <xdr:col>1</xdr:col>
      <xdr:colOff>602640</xdr:colOff>
      <xdr:row>36</xdr:row>
      <xdr:rowOff>37800</xdr:rowOff>
    </xdr:to>
    <xdr:clientData/>
  </xdr:twoCellAnchor>
  <xdr:twoCellAnchor editAs="oneCell">
    <xdr:from>
      <xdr:col>0</xdr:col>
      <xdr:colOff>422640</xdr:colOff>
      <xdr:row>28</xdr:row>
      <xdr:rowOff>28080</xdr:rowOff>
    </xdr:from>
    <xdr:to>
      <xdr:col>1</xdr:col>
      <xdr:colOff>475920</xdr:colOff>
      <xdr:row>30</xdr:row>
      <xdr:rowOff>9720</xdr:rowOff>
    </xdr:to>
    <xdr:clientData/>
  </xdr:twoCellAnchor>
  <xdr:twoCellAnchor editAs="oneCell">
    <xdr:from>
      <xdr:col>1</xdr:col>
      <xdr:colOff>559800</xdr:colOff>
      <xdr:row>24</xdr:row>
      <xdr:rowOff>104760</xdr:rowOff>
    </xdr:from>
    <xdr:to>
      <xdr:col>4</xdr:col>
      <xdr:colOff>127440</xdr:colOff>
      <xdr:row>26</xdr:row>
      <xdr:rowOff>9720</xdr:rowOff>
    </xdr:to>
    <xdr:clientData/>
  </xdr:twoCellAnchor>
  <xdr:twoCellAnchor editAs="oneCell">
    <xdr:from>
      <xdr:col>4</xdr:col>
      <xdr:colOff>327600</xdr:colOff>
      <xdr:row>24</xdr:row>
      <xdr:rowOff>57240</xdr:rowOff>
    </xdr:from>
    <xdr:to>
      <xdr:col>10</xdr:col>
      <xdr:colOff>444240</xdr:colOff>
      <xdr:row>28</xdr:row>
      <xdr:rowOff>9720</xdr:rowOff>
    </xdr:to>
    <xdr:clientData/>
  </xdr:twoCellAnchor>
  <xdr:twoCellAnchor editAs="oneCell">
    <xdr:from>
      <xdr:col>15</xdr:col>
      <xdr:colOff>401760</xdr:colOff>
      <xdr:row>34</xdr:row>
      <xdr:rowOff>142920</xdr:rowOff>
    </xdr:from>
    <xdr:to>
      <xdr:col>16</xdr:col>
      <xdr:colOff>328320</xdr:colOff>
      <xdr:row>36</xdr:row>
      <xdr:rowOff>66960</xdr:rowOff>
    </xdr:to>
    <xdr:clientData/>
  </xdr:twoCellAnchor>
  <xdr:twoCellAnchor editAs="oneCell">
    <xdr:from>
      <xdr:col>0</xdr:col>
      <xdr:colOff>454320</xdr:colOff>
      <xdr:row>10</xdr:row>
      <xdr:rowOff>123480</xdr:rowOff>
    </xdr:from>
    <xdr:to>
      <xdr:col>3</xdr:col>
      <xdr:colOff>349200</xdr:colOff>
      <xdr:row>12</xdr:row>
      <xdr:rowOff>57240</xdr:rowOff>
    </xdr:to>
    <xdr:clientData/>
  </xdr:twoCellAnchor>
  <xdr:twoCellAnchor editAs="oneCell">
    <xdr:from>
      <xdr:col>3</xdr:col>
      <xdr:colOff>422640</xdr:colOff>
      <xdr:row>10</xdr:row>
      <xdr:rowOff>123480</xdr:rowOff>
    </xdr:from>
    <xdr:to>
      <xdr:col>8</xdr:col>
      <xdr:colOff>254160</xdr:colOff>
      <xdr:row>12</xdr:row>
      <xdr:rowOff>57240</xdr:rowOff>
    </xdr:to>
    <xdr:clientData/>
  </xdr:twoCellAnchor>
  <xdr:twoCellAnchor editAs="oneCell">
    <xdr:from>
      <xdr:col>9</xdr:col>
      <xdr:colOff>422640</xdr:colOff>
      <xdr:row>2</xdr:row>
      <xdr:rowOff>171360</xdr:rowOff>
    </xdr:from>
    <xdr:to>
      <xdr:col>12</xdr:col>
      <xdr:colOff>116640</xdr:colOff>
      <xdr:row>3</xdr:row>
      <xdr:rowOff>142560</xdr:rowOff>
    </xdr:to>
    <xdr:clientData/>
  </xdr:twoCellAnchor>
  <xdr:twoCellAnchor editAs="oneCell">
    <xdr:from>
      <xdr:col>42</xdr:col>
      <xdr:colOff>507240</xdr:colOff>
      <xdr:row>31</xdr:row>
      <xdr:rowOff>0</xdr:rowOff>
    </xdr:from>
    <xdr:to>
      <xdr:col>45</xdr:col>
      <xdr:colOff>327960</xdr:colOff>
      <xdr:row>33</xdr:row>
      <xdr:rowOff>9360</xdr:rowOff>
    </xdr:to>
    <xdr:clientData/>
  </xdr:twoCellAnchor>
  <xdr:twoCellAnchor editAs="oneCell">
    <xdr:from>
      <xdr:col>42</xdr:col>
      <xdr:colOff>306360</xdr:colOff>
      <xdr:row>25</xdr:row>
      <xdr:rowOff>142920</xdr:rowOff>
    </xdr:from>
    <xdr:to>
      <xdr:col>47</xdr:col>
      <xdr:colOff>666360</xdr:colOff>
      <xdr:row>30</xdr:row>
      <xdr:rowOff>171000</xdr:rowOff>
    </xdr:to>
    <xdr:clientData/>
  </xdr:twoCellAnchor>
  <xdr:twoCellAnchor editAs="oneCell">
    <xdr:from>
      <xdr:col>11</xdr:col>
      <xdr:colOff>95040</xdr:colOff>
      <xdr:row>27</xdr:row>
      <xdr:rowOff>47520</xdr:rowOff>
    </xdr:from>
    <xdr:to>
      <xdr:col>15</xdr:col>
      <xdr:colOff>412920</xdr:colOff>
      <xdr:row>29</xdr:row>
      <xdr:rowOff>47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47520</xdr:rowOff>
    </xdr:from>
    <xdr:to>
      <xdr:col>5</xdr:col>
      <xdr:colOff>554400</xdr:colOff>
      <xdr:row>1</xdr:row>
      <xdr:rowOff>1522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20</xdr:colOff>
      <xdr:row>0</xdr:row>
      <xdr:rowOff>0</xdr:rowOff>
    </xdr:from>
    <xdr:to>
      <xdr:col>18</xdr:col>
      <xdr:colOff>127080</xdr:colOff>
      <xdr:row>3</xdr:row>
      <xdr:rowOff>1335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2120" y="0"/>
          <a:ext cx="1073772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0</xdr:rowOff>
    </xdr:from>
    <xdr:to>
      <xdr:col>1</xdr:col>
      <xdr:colOff>127080</xdr:colOff>
      <xdr:row>3</xdr:row>
      <xdr:rowOff>1429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1240" y="0"/>
          <a:ext cx="69768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6720</xdr:colOff>
      <xdr:row>0</xdr:row>
      <xdr:rowOff>9360</xdr:rowOff>
    </xdr:from>
    <xdr:to>
      <xdr:col>18</xdr:col>
      <xdr:colOff>212040</xdr:colOff>
      <xdr:row>3</xdr:row>
      <xdr:rowOff>14292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718560" y="9360"/>
          <a:ext cx="101462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7160</xdr:colOff>
      <xdr:row>4</xdr:row>
      <xdr:rowOff>105120</xdr:rowOff>
    </xdr:from>
    <xdr:to>
      <xdr:col>10</xdr:col>
      <xdr:colOff>465840</xdr:colOff>
      <xdr:row>6</xdr:row>
      <xdr:rowOff>152280</xdr:rowOff>
    </xdr:to>
    <xdr:sp>
      <xdr:nvSpPr>
        <xdr:cNvPr id="6" name="Text 4"/>
        <xdr:cNvSpPr/>
      </xdr:nvSpPr>
      <xdr:spPr>
        <a:xfrm>
          <a:off x="2092680" y="752760"/>
          <a:ext cx="4291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6280</xdr:colOff>
      <xdr:row>14</xdr:row>
      <xdr:rowOff>0</xdr:rowOff>
    </xdr:from>
    <xdr:to>
      <xdr:col>7</xdr:col>
      <xdr:colOff>338400</xdr:colOff>
      <xdr:row>34</xdr:row>
      <xdr:rowOff>38160</xdr:rowOff>
    </xdr:to>
    <xdr:sp>
      <xdr:nvSpPr>
        <xdr:cNvPr id="7" name="Rectangle 5"/>
        <xdr:cNvSpPr/>
      </xdr:nvSpPr>
      <xdr:spPr>
        <a:xfrm>
          <a:off x="116280" y="2400480"/>
          <a:ext cx="4365000" cy="3276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3880</xdr:colOff>
      <xdr:row>13</xdr:row>
      <xdr:rowOff>286200</xdr:rowOff>
    </xdr:from>
    <xdr:to>
      <xdr:col>17</xdr:col>
      <xdr:colOff>275040</xdr:colOff>
      <xdr:row>25</xdr:row>
      <xdr:rowOff>47520</xdr:rowOff>
    </xdr:to>
    <xdr:sp>
      <xdr:nvSpPr>
        <xdr:cNvPr id="8" name="Rectangle 6"/>
        <xdr:cNvSpPr/>
      </xdr:nvSpPr>
      <xdr:spPr>
        <a:xfrm>
          <a:off x="4586760" y="2391120"/>
          <a:ext cx="5749200" cy="1837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6000</xdr:colOff>
      <xdr:row>14</xdr:row>
      <xdr:rowOff>75600</xdr:rowOff>
    </xdr:from>
    <xdr:to>
      <xdr:col>10</xdr:col>
      <xdr:colOff>148680</xdr:colOff>
      <xdr:row>15</xdr:row>
      <xdr:rowOff>124200</xdr:rowOff>
    </xdr:to>
    <xdr:clientData/>
  </xdr:twoCellAnchor>
  <xdr:twoCellAnchor editAs="oneCell">
    <xdr:from>
      <xdr:col>7</xdr:col>
      <xdr:colOff>465120</xdr:colOff>
      <xdr:row>28</xdr:row>
      <xdr:rowOff>75600</xdr:rowOff>
    </xdr:from>
    <xdr:to>
      <xdr:col>17</xdr:col>
      <xdr:colOff>254160</xdr:colOff>
      <xdr:row>34</xdr:row>
      <xdr:rowOff>38160</xdr:rowOff>
    </xdr:to>
    <xdr:sp>
      <xdr:nvSpPr>
        <xdr:cNvPr id="9" name="Rectangle 8"/>
        <xdr:cNvSpPr/>
      </xdr:nvSpPr>
      <xdr:spPr>
        <a:xfrm>
          <a:off x="4608000" y="4743000"/>
          <a:ext cx="5707080" cy="933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4680</xdr:colOff>
      <xdr:row>16</xdr:row>
      <xdr:rowOff>123840</xdr:rowOff>
    </xdr:from>
    <xdr:to>
      <xdr:col>3</xdr:col>
      <xdr:colOff>349200</xdr:colOff>
      <xdr:row>18</xdr:row>
      <xdr:rowOff>86040</xdr:rowOff>
    </xdr:to>
    <xdr:clientData/>
  </xdr:twoCellAnchor>
  <xdr:twoCellAnchor editAs="oneCell">
    <xdr:from>
      <xdr:col>14</xdr:col>
      <xdr:colOff>422640</xdr:colOff>
      <xdr:row>23</xdr:row>
      <xdr:rowOff>37800</xdr:rowOff>
    </xdr:from>
    <xdr:to>
      <xdr:col>16</xdr:col>
      <xdr:colOff>338760</xdr:colOff>
      <xdr:row>24</xdr:row>
      <xdr:rowOff>152640</xdr:rowOff>
    </xdr:to>
    <xdr:clientData/>
  </xdr:twoCellAnchor>
  <xdr:twoCellAnchor editAs="oneCell">
    <xdr:from>
      <xdr:col>7</xdr:col>
      <xdr:colOff>486000</xdr:colOff>
      <xdr:row>16</xdr:row>
      <xdr:rowOff>0</xdr:rowOff>
    </xdr:from>
    <xdr:to>
      <xdr:col>10</xdr:col>
      <xdr:colOff>423360</xdr:colOff>
      <xdr:row>17</xdr:row>
      <xdr:rowOff>47520</xdr:rowOff>
    </xdr:to>
    <xdr:clientData/>
  </xdr:twoCellAnchor>
  <xdr:twoCellAnchor editAs="oneCell">
    <xdr:from>
      <xdr:col>11</xdr:col>
      <xdr:colOff>274680</xdr:colOff>
      <xdr:row>29</xdr:row>
      <xdr:rowOff>28440</xdr:rowOff>
    </xdr:from>
    <xdr:to>
      <xdr:col>14</xdr:col>
      <xdr:colOff>42840</xdr:colOff>
      <xdr:row>31</xdr:row>
      <xdr:rowOff>19080</xdr:rowOff>
    </xdr:to>
    <xdr:clientData/>
  </xdr:twoCellAnchor>
  <xdr:twoCellAnchor editAs="oneCell">
    <xdr:from>
      <xdr:col>0</xdr:col>
      <xdr:colOff>274680</xdr:colOff>
      <xdr:row>18</xdr:row>
      <xdr:rowOff>152280</xdr:rowOff>
    </xdr:from>
    <xdr:to>
      <xdr:col>3</xdr:col>
      <xdr:colOff>349200</xdr:colOff>
      <xdr:row>20</xdr:row>
      <xdr:rowOff>105120</xdr:rowOff>
    </xdr:to>
    <xdr:clientData/>
  </xdr:twoCellAnchor>
  <xdr:twoCellAnchor editAs="oneCell">
    <xdr:from>
      <xdr:col>0</xdr:col>
      <xdr:colOff>274680</xdr:colOff>
      <xdr:row>21</xdr:row>
      <xdr:rowOff>9360</xdr:rowOff>
    </xdr:from>
    <xdr:to>
      <xdr:col>3</xdr:col>
      <xdr:colOff>338760</xdr:colOff>
      <xdr:row>22</xdr:row>
      <xdr:rowOff>133560</xdr:rowOff>
    </xdr:to>
    <xdr:clientData/>
  </xdr:twoCellAnchor>
  <xdr:twoCellAnchor editAs="oneCell">
    <xdr:from>
      <xdr:col>0</xdr:col>
      <xdr:colOff>295920</xdr:colOff>
      <xdr:row>23</xdr:row>
      <xdr:rowOff>95400</xdr:rowOff>
    </xdr:from>
    <xdr:to>
      <xdr:col>3</xdr:col>
      <xdr:colOff>349200</xdr:colOff>
      <xdr:row>25</xdr:row>
      <xdr:rowOff>38160</xdr:rowOff>
    </xdr:to>
    <xdr:clientData/>
  </xdr:twoCellAnchor>
  <xdr:twoCellAnchor editAs="oneCell">
    <xdr:from>
      <xdr:col>0</xdr:col>
      <xdr:colOff>295920</xdr:colOff>
      <xdr:row>25</xdr:row>
      <xdr:rowOff>124200</xdr:rowOff>
    </xdr:from>
    <xdr:to>
      <xdr:col>3</xdr:col>
      <xdr:colOff>338760</xdr:colOff>
      <xdr:row>27</xdr:row>
      <xdr:rowOff>75960</xdr:rowOff>
    </xdr:to>
    <xdr:clientData/>
  </xdr:twoCellAnchor>
  <xdr:twoCellAnchor editAs="oneCell">
    <xdr:from>
      <xdr:col>0</xdr:col>
      <xdr:colOff>295920</xdr:colOff>
      <xdr:row>28</xdr:row>
      <xdr:rowOff>0</xdr:rowOff>
    </xdr:from>
    <xdr:to>
      <xdr:col>3</xdr:col>
      <xdr:colOff>338760</xdr:colOff>
      <xdr:row>29</xdr:row>
      <xdr:rowOff>95760</xdr:rowOff>
    </xdr:to>
    <xdr:clientData/>
  </xdr:twoCellAnchor>
  <xdr:twoCellAnchor editAs="oneCell">
    <xdr:from>
      <xdr:col>0</xdr:col>
      <xdr:colOff>306360</xdr:colOff>
      <xdr:row>30</xdr:row>
      <xdr:rowOff>28440</xdr:rowOff>
    </xdr:from>
    <xdr:to>
      <xdr:col>3</xdr:col>
      <xdr:colOff>328320</xdr:colOff>
      <xdr:row>31</xdr:row>
      <xdr:rowOff>123840</xdr:rowOff>
    </xdr:to>
    <xdr:clientData/>
  </xdr:twoCellAnchor>
  <xdr:twoCellAnchor editAs="oneCell">
    <xdr:from>
      <xdr:col>0</xdr:col>
      <xdr:colOff>306360</xdr:colOff>
      <xdr:row>32</xdr:row>
      <xdr:rowOff>37800</xdr:rowOff>
    </xdr:from>
    <xdr:to>
      <xdr:col>3</xdr:col>
      <xdr:colOff>328320</xdr:colOff>
      <xdr:row>33</xdr:row>
      <xdr:rowOff>142920</xdr:rowOff>
    </xdr:to>
    <xdr:clientData/>
  </xdr:twoCellAnchor>
  <xdr:twoCellAnchor editAs="oneCell">
    <xdr:from>
      <xdr:col>4</xdr:col>
      <xdr:colOff>147960</xdr:colOff>
      <xdr:row>14</xdr:row>
      <xdr:rowOff>85680</xdr:rowOff>
    </xdr:from>
    <xdr:to>
      <xdr:col>7</xdr:col>
      <xdr:colOff>212040</xdr:colOff>
      <xdr:row>16</xdr:row>
      <xdr:rowOff>19080</xdr:rowOff>
    </xdr:to>
    <xdr:clientData/>
  </xdr:twoCellAnchor>
  <xdr:twoCellAnchor editAs="oneCell">
    <xdr:from>
      <xdr:col>4</xdr:col>
      <xdr:colOff>147960</xdr:colOff>
      <xdr:row>16</xdr:row>
      <xdr:rowOff>114480</xdr:rowOff>
    </xdr:from>
    <xdr:to>
      <xdr:col>7</xdr:col>
      <xdr:colOff>212040</xdr:colOff>
      <xdr:row>18</xdr:row>
      <xdr:rowOff>75960</xdr:rowOff>
    </xdr:to>
    <xdr:clientData/>
  </xdr:twoCellAnchor>
  <xdr:twoCellAnchor editAs="oneCell">
    <xdr:from>
      <xdr:col>4</xdr:col>
      <xdr:colOff>137520</xdr:colOff>
      <xdr:row>18</xdr:row>
      <xdr:rowOff>152280</xdr:rowOff>
    </xdr:from>
    <xdr:to>
      <xdr:col>7</xdr:col>
      <xdr:colOff>212040</xdr:colOff>
      <xdr:row>20</xdr:row>
      <xdr:rowOff>114480</xdr:rowOff>
    </xdr:to>
    <xdr:clientData/>
  </xdr:twoCellAnchor>
  <xdr:twoCellAnchor editAs="oneCell">
    <xdr:from>
      <xdr:col>4</xdr:col>
      <xdr:colOff>147960</xdr:colOff>
      <xdr:row>21</xdr:row>
      <xdr:rowOff>47520</xdr:rowOff>
    </xdr:from>
    <xdr:to>
      <xdr:col>7</xdr:col>
      <xdr:colOff>212040</xdr:colOff>
      <xdr:row>22</xdr:row>
      <xdr:rowOff>162000</xdr:rowOff>
    </xdr:to>
    <xdr:clientData/>
  </xdr:twoCellAnchor>
  <xdr:twoCellAnchor editAs="oneCell">
    <xdr:from>
      <xdr:col>4</xdr:col>
      <xdr:colOff>169200</xdr:colOff>
      <xdr:row>23</xdr:row>
      <xdr:rowOff>86040</xdr:rowOff>
    </xdr:from>
    <xdr:to>
      <xdr:col>7</xdr:col>
      <xdr:colOff>212040</xdr:colOff>
      <xdr:row>25</xdr:row>
      <xdr:rowOff>47520</xdr:rowOff>
    </xdr:to>
    <xdr:clientData/>
  </xdr:twoCellAnchor>
  <xdr:twoCellAnchor editAs="oneCell">
    <xdr:from>
      <xdr:col>4</xdr:col>
      <xdr:colOff>158400</xdr:colOff>
      <xdr:row>25</xdr:row>
      <xdr:rowOff>124200</xdr:rowOff>
    </xdr:from>
    <xdr:to>
      <xdr:col>7</xdr:col>
      <xdr:colOff>200880</xdr:colOff>
      <xdr:row>27</xdr:row>
      <xdr:rowOff>75960</xdr:rowOff>
    </xdr:to>
    <xdr:clientData/>
  </xdr:twoCellAnchor>
  <xdr:twoCellAnchor editAs="oneCell">
    <xdr:from>
      <xdr:col>4</xdr:col>
      <xdr:colOff>179640</xdr:colOff>
      <xdr:row>27</xdr:row>
      <xdr:rowOff>133560</xdr:rowOff>
    </xdr:from>
    <xdr:to>
      <xdr:col>7</xdr:col>
      <xdr:colOff>200880</xdr:colOff>
      <xdr:row>29</xdr:row>
      <xdr:rowOff>86040</xdr:rowOff>
    </xdr:to>
    <xdr:clientData/>
  </xdr:twoCellAnchor>
  <xdr:twoCellAnchor editAs="oneCell">
    <xdr:from>
      <xdr:col>4</xdr:col>
      <xdr:colOff>169200</xdr:colOff>
      <xdr:row>30</xdr:row>
      <xdr:rowOff>9720</xdr:rowOff>
    </xdr:from>
    <xdr:to>
      <xdr:col>7</xdr:col>
      <xdr:colOff>212040</xdr:colOff>
      <xdr:row>31</xdr:row>
      <xdr:rowOff>114480</xdr:rowOff>
    </xdr:to>
    <xdr:clientData/>
  </xdr:twoCellAnchor>
  <xdr:twoCellAnchor editAs="oneCell">
    <xdr:from>
      <xdr:col>8</xdr:col>
      <xdr:colOff>10080</xdr:colOff>
      <xdr:row>29</xdr:row>
      <xdr:rowOff>28440</xdr:rowOff>
    </xdr:from>
    <xdr:to>
      <xdr:col>10</xdr:col>
      <xdr:colOff>423360</xdr:colOff>
      <xdr:row>31</xdr:row>
      <xdr:rowOff>19080</xdr:rowOff>
    </xdr:to>
    <xdr:clientData/>
  </xdr:twoCellAnchor>
  <xdr:twoCellAnchor editAs="oneCell">
    <xdr:from>
      <xdr:col>14</xdr:col>
      <xdr:colOff>327600</xdr:colOff>
      <xdr:row>29</xdr:row>
      <xdr:rowOff>28440</xdr:rowOff>
    </xdr:from>
    <xdr:to>
      <xdr:col>17</xdr:col>
      <xdr:colOff>53280</xdr:colOff>
      <xdr:row>31</xdr:row>
      <xdr:rowOff>9360</xdr:rowOff>
    </xdr:to>
    <xdr:clientData/>
  </xdr:twoCellAnchor>
  <xdr:twoCellAnchor editAs="oneCell">
    <xdr:from>
      <xdr:col>7</xdr:col>
      <xdr:colOff>496440</xdr:colOff>
      <xdr:row>17</xdr:row>
      <xdr:rowOff>75960</xdr:rowOff>
    </xdr:from>
    <xdr:to>
      <xdr:col>10</xdr:col>
      <xdr:colOff>508320</xdr:colOff>
      <xdr:row>18</xdr:row>
      <xdr:rowOff>95400</xdr:rowOff>
    </xdr:to>
    <xdr:clientData/>
  </xdr:twoCellAnchor>
  <xdr:twoCellAnchor editAs="oneCell">
    <xdr:from>
      <xdr:col>7</xdr:col>
      <xdr:colOff>496440</xdr:colOff>
      <xdr:row>19</xdr:row>
      <xdr:rowOff>0</xdr:rowOff>
    </xdr:from>
    <xdr:to>
      <xdr:col>11</xdr:col>
      <xdr:colOff>64440</xdr:colOff>
      <xdr:row>20</xdr:row>
      <xdr:rowOff>28440</xdr:rowOff>
    </xdr:to>
    <xdr:clientData/>
  </xdr:twoCellAnchor>
  <xdr:twoCellAnchor editAs="oneCell">
    <xdr:from>
      <xdr:col>7</xdr:col>
      <xdr:colOff>496440</xdr:colOff>
      <xdr:row>20</xdr:row>
      <xdr:rowOff>86040</xdr:rowOff>
    </xdr:from>
    <xdr:to>
      <xdr:col>11</xdr:col>
      <xdr:colOff>64440</xdr:colOff>
      <xdr:row>21</xdr:row>
      <xdr:rowOff>95400</xdr:rowOff>
    </xdr:to>
    <xdr:clientData/>
  </xdr:twoCellAnchor>
  <xdr:twoCellAnchor editAs="oneCell">
    <xdr:from>
      <xdr:col>11</xdr:col>
      <xdr:colOff>137520</xdr:colOff>
      <xdr:row>14</xdr:row>
      <xdr:rowOff>85680</xdr:rowOff>
    </xdr:from>
    <xdr:to>
      <xdr:col>13</xdr:col>
      <xdr:colOff>434160</xdr:colOff>
      <xdr:row>15</xdr:row>
      <xdr:rowOff>114480</xdr:rowOff>
    </xdr:to>
    <xdr:clientData/>
  </xdr:twoCellAnchor>
  <xdr:twoCellAnchor editAs="oneCell">
    <xdr:from>
      <xdr:col>7</xdr:col>
      <xdr:colOff>507240</xdr:colOff>
      <xdr:row>21</xdr:row>
      <xdr:rowOff>142920</xdr:rowOff>
    </xdr:from>
    <xdr:to>
      <xdr:col>11</xdr:col>
      <xdr:colOff>117000</xdr:colOff>
      <xdr:row>23</xdr:row>
      <xdr:rowOff>37800</xdr:rowOff>
    </xdr:to>
    <xdr:clientData/>
  </xdr:twoCellAnchor>
  <xdr:twoCellAnchor editAs="oneCell">
    <xdr:from>
      <xdr:col>11</xdr:col>
      <xdr:colOff>147960</xdr:colOff>
      <xdr:row>16</xdr:row>
      <xdr:rowOff>0</xdr:rowOff>
    </xdr:from>
    <xdr:to>
      <xdr:col>13</xdr:col>
      <xdr:colOff>507960</xdr:colOff>
      <xdr:row>17</xdr:row>
      <xdr:rowOff>66240</xdr:rowOff>
    </xdr:to>
    <xdr:clientData/>
  </xdr:twoCellAnchor>
  <xdr:twoCellAnchor editAs="oneCell">
    <xdr:from>
      <xdr:col>11</xdr:col>
      <xdr:colOff>147960</xdr:colOff>
      <xdr:row>17</xdr:row>
      <xdr:rowOff>75960</xdr:rowOff>
    </xdr:from>
    <xdr:to>
      <xdr:col>13</xdr:col>
      <xdr:colOff>465840</xdr:colOff>
      <xdr:row>18</xdr:row>
      <xdr:rowOff>123840</xdr:rowOff>
    </xdr:to>
    <xdr:clientData/>
  </xdr:twoCellAnchor>
  <xdr:twoCellAnchor editAs="oneCell">
    <xdr:from>
      <xdr:col>11</xdr:col>
      <xdr:colOff>147960</xdr:colOff>
      <xdr:row>18</xdr:row>
      <xdr:rowOff>133200</xdr:rowOff>
    </xdr:from>
    <xdr:to>
      <xdr:col>14</xdr:col>
      <xdr:colOff>127080</xdr:colOff>
      <xdr:row>20</xdr:row>
      <xdr:rowOff>86040</xdr:rowOff>
    </xdr:to>
    <xdr:clientData/>
  </xdr:twoCellAnchor>
  <xdr:twoCellAnchor editAs="oneCell">
    <xdr:from>
      <xdr:col>11</xdr:col>
      <xdr:colOff>158400</xdr:colOff>
      <xdr:row>20</xdr:row>
      <xdr:rowOff>105120</xdr:rowOff>
    </xdr:from>
    <xdr:to>
      <xdr:col>13</xdr:col>
      <xdr:colOff>540000</xdr:colOff>
      <xdr:row>21</xdr:row>
      <xdr:rowOff>114480</xdr:rowOff>
    </xdr:to>
    <xdr:clientData/>
  </xdr:twoCellAnchor>
  <xdr:twoCellAnchor editAs="oneCell">
    <xdr:from>
      <xdr:col>11</xdr:col>
      <xdr:colOff>158400</xdr:colOff>
      <xdr:row>22</xdr:row>
      <xdr:rowOff>0</xdr:rowOff>
    </xdr:from>
    <xdr:to>
      <xdr:col>13</xdr:col>
      <xdr:colOff>349200</xdr:colOff>
      <xdr:row>23</xdr:row>
      <xdr:rowOff>37800</xdr:rowOff>
    </xdr:to>
    <xdr:clientData/>
  </xdr:twoCellAnchor>
  <xdr:twoCellAnchor editAs="oneCell">
    <xdr:from>
      <xdr:col>14</xdr:col>
      <xdr:colOff>190080</xdr:colOff>
      <xdr:row>14</xdr:row>
      <xdr:rowOff>114480</xdr:rowOff>
    </xdr:from>
    <xdr:to>
      <xdr:col>16</xdr:col>
      <xdr:colOff>349200</xdr:colOff>
      <xdr:row>15</xdr:row>
      <xdr:rowOff>162000</xdr:rowOff>
    </xdr:to>
    <xdr:clientData/>
  </xdr:twoCellAnchor>
  <xdr:twoCellAnchor editAs="oneCell">
    <xdr:from>
      <xdr:col>14</xdr:col>
      <xdr:colOff>190080</xdr:colOff>
      <xdr:row>16</xdr:row>
      <xdr:rowOff>9360</xdr:rowOff>
    </xdr:from>
    <xdr:to>
      <xdr:col>17</xdr:col>
      <xdr:colOff>190800</xdr:colOff>
      <xdr:row>17</xdr:row>
      <xdr:rowOff>86040</xdr:rowOff>
    </xdr:to>
    <xdr:clientData/>
  </xdr:twoCellAnchor>
  <xdr:twoCellAnchor editAs="oneCell">
    <xdr:from>
      <xdr:col>14</xdr:col>
      <xdr:colOff>190080</xdr:colOff>
      <xdr:row>17</xdr:row>
      <xdr:rowOff>114480</xdr:rowOff>
    </xdr:from>
    <xdr:to>
      <xdr:col>17</xdr:col>
      <xdr:colOff>106200</xdr:colOff>
      <xdr:row>18</xdr:row>
      <xdr:rowOff>152280</xdr:rowOff>
    </xdr:to>
    <xdr:clientData/>
  </xdr:twoCellAnchor>
  <xdr:twoCellAnchor editAs="oneCell">
    <xdr:from>
      <xdr:col>14</xdr:col>
      <xdr:colOff>190080</xdr:colOff>
      <xdr:row>19</xdr:row>
      <xdr:rowOff>9720</xdr:rowOff>
    </xdr:from>
    <xdr:to>
      <xdr:col>17</xdr:col>
      <xdr:colOff>159120</xdr:colOff>
      <xdr:row>20</xdr:row>
      <xdr:rowOff>66600</xdr:rowOff>
    </xdr:to>
    <xdr:clientData/>
  </xdr:twoCellAnchor>
  <xdr:twoCellAnchor editAs="oneCell">
    <xdr:from>
      <xdr:col>13</xdr:col>
      <xdr:colOff>570600</xdr:colOff>
      <xdr:row>20</xdr:row>
      <xdr:rowOff>142920</xdr:rowOff>
    </xdr:from>
    <xdr:to>
      <xdr:col>17</xdr:col>
      <xdr:colOff>275040</xdr:colOff>
      <xdr:row>25</xdr:row>
      <xdr:rowOff>47520</xdr:rowOff>
    </xdr:to>
    <xdr:sp>
      <xdr:nvSpPr>
        <xdr:cNvPr id="10" name="Rectangle 44"/>
        <xdr:cNvSpPr/>
      </xdr:nvSpPr>
      <xdr:spPr>
        <a:xfrm>
          <a:off x="8264160" y="3514680"/>
          <a:ext cx="2071800" cy="714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120</xdr:colOff>
      <xdr:row>21</xdr:row>
      <xdr:rowOff>47520</xdr:rowOff>
    </xdr:from>
    <xdr:to>
      <xdr:col>15</xdr:col>
      <xdr:colOff>328320</xdr:colOff>
      <xdr:row>22</xdr:row>
      <xdr:rowOff>133560</xdr:rowOff>
    </xdr:to>
    <xdr:clientData/>
  </xdr:twoCellAnchor>
  <xdr:twoCellAnchor editAs="oneCell">
    <xdr:from>
      <xdr:col>15</xdr:col>
      <xdr:colOff>443880</xdr:colOff>
      <xdr:row>21</xdr:row>
      <xdr:rowOff>37800</xdr:rowOff>
    </xdr:from>
    <xdr:to>
      <xdr:col>17</xdr:col>
      <xdr:colOff>148680</xdr:colOff>
      <xdr:row>22</xdr:row>
      <xdr:rowOff>133560</xdr:rowOff>
    </xdr:to>
    <xdr:clientData/>
  </xdr:twoCellAnchor>
  <xdr:twoCellAnchor editAs="oneCell">
    <xdr:from>
      <xdr:col>0</xdr:col>
      <xdr:colOff>306360</xdr:colOff>
      <xdr:row>12</xdr:row>
      <xdr:rowOff>47160</xdr:rowOff>
    </xdr:from>
    <xdr:to>
      <xdr:col>3</xdr:col>
      <xdr:colOff>84960</xdr:colOff>
      <xdr:row>13</xdr:row>
      <xdr:rowOff>248040</xdr:rowOff>
    </xdr:to>
    <xdr:clientData/>
  </xdr:twoCellAnchor>
  <xdr:twoCellAnchor editAs="oneCell">
    <xdr:from>
      <xdr:col>7</xdr:col>
      <xdr:colOff>422280</xdr:colOff>
      <xdr:row>12</xdr:row>
      <xdr:rowOff>47160</xdr:rowOff>
    </xdr:from>
    <xdr:to>
      <xdr:col>10</xdr:col>
      <xdr:colOff>201240</xdr:colOff>
      <xdr:row>13</xdr:row>
      <xdr:rowOff>248040</xdr:rowOff>
    </xdr:to>
    <xdr:clientData/>
  </xdr:twoCellAnchor>
  <xdr:twoCellAnchor editAs="oneCell">
    <xdr:from>
      <xdr:col>7</xdr:col>
      <xdr:colOff>453960</xdr:colOff>
      <xdr:row>26</xdr:row>
      <xdr:rowOff>75960</xdr:rowOff>
    </xdr:from>
    <xdr:to>
      <xdr:col>9</xdr:col>
      <xdr:colOff>370440</xdr:colOff>
      <xdr:row>28</xdr:row>
      <xdr:rowOff>114480</xdr:rowOff>
    </xdr:to>
    <xdr:clientData/>
  </xdr:twoCellAnchor>
  <xdr:twoCellAnchor editAs="oneCell">
    <xdr:from>
      <xdr:col>3</xdr:col>
      <xdr:colOff>570240</xdr:colOff>
      <xdr:row>7</xdr:row>
      <xdr:rowOff>114480</xdr:rowOff>
    </xdr:from>
    <xdr:to>
      <xdr:col>12</xdr:col>
      <xdr:colOff>486720</xdr:colOff>
      <xdr:row>9</xdr:row>
      <xdr:rowOff>95400</xdr:rowOff>
    </xdr:to>
    <xdr:clientData/>
  </xdr:twoCellAnchor>
  <xdr:twoCellAnchor editAs="oneCell">
    <xdr:from>
      <xdr:col>5</xdr:col>
      <xdr:colOff>317160</xdr:colOff>
      <xdr:row>9</xdr:row>
      <xdr:rowOff>105120</xdr:rowOff>
    </xdr:from>
    <xdr:to>
      <xdr:col>11</xdr:col>
      <xdr:colOff>232920</xdr:colOff>
      <xdr:row>11</xdr:row>
      <xdr:rowOff>86040</xdr:rowOff>
    </xdr:to>
    <xdr:clientData/>
  </xdr:twoCellAnchor>
  <xdr:twoCellAnchor editAs="oneCell">
    <xdr:from>
      <xdr:col>3</xdr:col>
      <xdr:colOff>380160</xdr:colOff>
      <xdr:row>4</xdr:row>
      <xdr:rowOff>124200</xdr:rowOff>
    </xdr:from>
    <xdr:to>
      <xdr:col>13</xdr:col>
      <xdr:colOff>64080</xdr:colOff>
      <xdr:row>6</xdr:row>
      <xdr:rowOff>142920</xdr:rowOff>
    </xdr:to>
    <xdr:clientData/>
  </xdr:twoCellAnchor>
  <xdr:twoCellAnchor editAs="oneCell">
    <xdr:from>
      <xdr:col>0</xdr:col>
      <xdr:colOff>274680</xdr:colOff>
      <xdr:row>14</xdr:row>
      <xdr:rowOff>75600</xdr:rowOff>
    </xdr:from>
    <xdr:to>
      <xdr:col>3</xdr:col>
      <xdr:colOff>349200</xdr:colOff>
      <xdr:row>16</xdr:row>
      <xdr:rowOff>38160</xdr:rowOff>
    </xdr:to>
    <xdr:clientData/>
  </xdr:twoCellAnchor>
  <xdr:twoCellAnchor editAs="oneCell">
    <xdr:from>
      <xdr:col>8</xdr:col>
      <xdr:colOff>10080</xdr:colOff>
      <xdr:row>31</xdr:row>
      <xdr:rowOff>123840</xdr:rowOff>
    </xdr:from>
    <xdr:to>
      <xdr:col>10</xdr:col>
      <xdr:colOff>423360</xdr:colOff>
      <xdr:row>33</xdr:row>
      <xdr:rowOff>1144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85840</xdr:colOff>
      <xdr:row>1</xdr:row>
      <xdr:rowOff>0</xdr:rowOff>
    </xdr:from>
    <xdr:to>
      <xdr:col>16</xdr:col>
      <xdr:colOff>1397880</xdr:colOff>
      <xdr:row>2</xdr:row>
      <xdr:rowOff>662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115560</xdr:colOff>
      <xdr:row>1</xdr:row>
      <xdr:rowOff>28440</xdr:rowOff>
    </xdr:from>
    <xdr:to>
      <xdr:col>48</xdr:col>
      <xdr:colOff>837000</xdr:colOff>
      <xdr:row>2</xdr:row>
      <xdr:rowOff>1234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1" width="123.32"/>
    <col collapsed="false" customWidth="true" hidden="false" outlineLevel="0" max="3" min="3" style="1" width="18.82"/>
    <col collapsed="false" customWidth="false" hidden="false" outlineLevel="0" max="257" min="4" style="1" width="10.65"/>
  </cols>
  <sheetData>
    <row r="1" customFormat="false" ht="4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B2" s="3" t="s">
        <v>3</v>
      </c>
      <c r="AA2" s="3" t="s">
        <v>4</v>
      </c>
    </row>
    <row r="3" customFormat="false" ht="12.75" hidden="false" customHeight="false" outlineLevel="0" collapsed="false">
      <c r="B3" s="3" t="s">
        <v>3</v>
      </c>
    </row>
    <row r="4" customFormat="false" ht="12.75" hidden="false" customHeight="false" outlineLevel="0" collapsed="false">
      <c r="A4" s="1" t="s">
        <v>4</v>
      </c>
      <c r="B4" s="3" t="s">
        <v>3</v>
      </c>
      <c r="C4" s="1" t="s">
        <v>5</v>
      </c>
    </row>
    <row r="5" customFormat="false" ht="12.75" hidden="false" customHeight="false" outlineLevel="0" collapsed="false">
      <c r="A5" s="3" t="s">
        <v>4</v>
      </c>
      <c r="B5" s="3" t="s">
        <v>6</v>
      </c>
      <c r="C5" s="1" t="s">
        <v>5</v>
      </c>
    </row>
    <row r="6" customFormat="false" ht="12.75" hidden="false" customHeight="false" outlineLevel="0" collapsed="false">
      <c r="A6" s="3" t="s">
        <v>4</v>
      </c>
      <c r="B6" s="3" t="s">
        <v>7</v>
      </c>
      <c r="C6" s="1" t="s">
        <v>5</v>
      </c>
    </row>
    <row r="7" customFormat="false" ht="12.75" hidden="false" customHeight="false" outlineLevel="0" collapsed="false">
      <c r="A7" s="3" t="s">
        <v>4</v>
      </c>
      <c r="B7" s="3" t="s">
        <v>8</v>
      </c>
      <c r="C7" s="1" t="s">
        <v>5</v>
      </c>
    </row>
    <row r="8" customFormat="false" ht="12.75" hidden="false" customHeight="false" outlineLevel="0" collapsed="false">
      <c r="A8" s="3" t="s">
        <v>4</v>
      </c>
      <c r="B8" s="3" t="s">
        <v>9</v>
      </c>
      <c r="C8" s="1" t="s">
        <v>5</v>
      </c>
    </row>
    <row r="9" customFormat="false" ht="12.75" hidden="false" customHeight="false" outlineLevel="0" collapsed="false">
      <c r="A9" s="3"/>
      <c r="B9" s="3" t="s">
        <v>10</v>
      </c>
      <c r="C9" s="1" t="s">
        <v>11</v>
      </c>
    </row>
    <row r="10" customFormat="false" ht="12.75" hidden="false" customHeight="false" outlineLevel="0" collapsed="false">
      <c r="A10" s="3" t="s">
        <v>4</v>
      </c>
      <c r="B10" s="3" t="s">
        <v>12</v>
      </c>
      <c r="C10" s="1" t="s">
        <v>5</v>
      </c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/>
      <c r="B13" s="3"/>
    </row>
    <row r="14" customFormat="false" ht="12.75" hidden="false" customHeight="false" outlineLevel="0" collapsed="false">
      <c r="A14" s="3"/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3"/>
      <c r="B16" s="3"/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/>
      <c r="B20" s="3"/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/>
    </row>
    <row r="555" customFormat="false" ht="12.75" hidden="false" customHeight="false" outlineLevel="0" collapsed="false">
      <c r="B555" s="4"/>
      <c r="C555" s="5"/>
    </row>
    <row r="556" customFormat="false" ht="12.75" hidden="false" customHeight="false" outlineLevel="0" collapsed="false">
      <c r="B556" s="4"/>
      <c r="C556" s="5"/>
    </row>
    <row r="557" customFormat="false" ht="12.75" hidden="false" customHeight="false" outlineLevel="0" collapsed="false">
      <c r="B557" s="4"/>
      <c r="C557" s="5"/>
    </row>
    <row r="558" customFormat="false" ht="12.75" hidden="false" customHeight="false" outlineLevel="0" collapsed="false">
      <c r="B558" s="4"/>
      <c r="C558" s="5"/>
    </row>
    <row r="559" customFormat="false" ht="12.75" hidden="false" customHeight="false" outlineLevel="0" collapsed="false">
      <c r="B559" s="4"/>
      <c r="C559" s="5"/>
    </row>
    <row r="560" customFormat="false" ht="12.75" hidden="false" customHeight="false" outlineLevel="0" collapsed="false">
      <c r="B560" s="4"/>
      <c r="C560" s="5"/>
    </row>
    <row r="561" customFormat="false" ht="12.75" hidden="false" customHeight="false" outlineLevel="0" collapsed="false">
      <c r="B561" s="4"/>
      <c r="C561" s="5"/>
    </row>
    <row r="562" customFormat="false" ht="12.75" hidden="false" customHeight="false" outlineLevel="0" collapsed="false">
      <c r="B562" s="4"/>
      <c r="C562" s="5"/>
    </row>
    <row r="563" customFormat="false" ht="12.75" hidden="false" customHeight="false" outlineLevel="0" collapsed="false">
      <c r="B563" s="4"/>
      <c r="C563" s="5"/>
    </row>
    <row r="564" customFormat="false" ht="12.75" hidden="false" customHeight="false" outlineLevel="0" collapsed="false">
      <c r="B564" s="4"/>
      <c r="C564" s="5"/>
    </row>
    <row r="565" customFormat="false" ht="12.75" hidden="false" customHeight="false" outlineLevel="0" collapsed="false">
      <c r="B565" s="4"/>
      <c r="C565" s="5"/>
    </row>
    <row r="566" customFormat="false" ht="12.75" hidden="false" customHeight="false" outlineLevel="0" collapsed="false">
      <c r="B566" s="4"/>
      <c r="C566" s="5"/>
    </row>
    <row r="567" customFormat="false" ht="12.75" hidden="false" customHeight="false" outlineLevel="0" collapsed="false">
      <c r="B567" s="4"/>
    </row>
    <row r="568" customFormat="false" ht="12.75" hidden="false" customHeight="false" outlineLevel="0" collapsed="false">
      <c r="B568" s="4"/>
    </row>
    <row r="569" customFormat="false" ht="12.75" hidden="false" customHeight="false" outlineLevel="0" collapsed="false">
      <c r="B569" s="4"/>
    </row>
    <row r="570" customFormat="false" ht="12.75" hidden="false" customHeight="false" outlineLevel="0" collapsed="false">
      <c r="B570" s="4"/>
    </row>
    <row r="571" customFormat="false" ht="12.75" hidden="false" customHeight="false" outlineLevel="0" collapsed="false">
      <c r="B571" s="4"/>
    </row>
    <row r="572" customFormat="false" ht="12.75" hidden="false" customHeight="false" outlineLevel="0" collapsed="false">
      <c r="B572" s="4"/>
    </row>
    <row r="573" customFormat="false" ht="12.75" hidden="false" customHeight="false" outlineLevel="0" collapsed="false">
      <c r="B573" s="4"/>
    </row>
    <row r="574" customFormat="false" ht="12.75" hidden="false" customHeight="false" outlineLevel="0" collapsed="false">
      <c r="B574" s="4"/>
    </row>
    <row r="575" customFormat="false" ht="12.75" hidden="false" customHeight="false" outlineLevel="0" collapsed="false">
      <c r="B575" s="4"/>
    </row>
    <row r="576" customFormat="false" ht="12.75" hidden="false" customHeight="false" outlineLevel="0" collapsed="false">
      <c r="B576" s="4"/>
    </row>
  </sheetData>
  <sheetProtection sheet="true" password="c9f9" objects="true" scenarios="true"/>
  <dataValidations count="1">
    <dataValidation allowBlank="true" errorStyle="stop" operator="between" showDropDown="false" showErrorMessage="true" showInputMessage="false" sqref="A2:A1010" type="list">
      <formula1>$AA$1:$AA$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1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0" width="2.49"/>
    <col collapsed="false" customWidth="true" hidden="false" outlineLevel="0" max="2" min="2" style="454" width="42.32"/>
    <col collapsed="false" customWidth="true" hidden="false" outlineLevel="0" max="3" min="3" style="454" width="18.65"/>
    <col collapsed="false" customWidth="true" hidden="false" outlineLevel="0" max="4" min="4" style="454" width="33.32"/>
    <col collapsed="false" customWidth="true" hidden="false" outlineLevel="0" max="5" min="5" style="454" width="18.15"/>
    <col collapsed="false" customWidth="true" hidden="false" outlineLevel="0" max="6" min="6" style="454" width="34.65"/>
    <col collapsed="false" customWidth="true" hidden="false" outlineLevel="0" max="7" min="7" style="454" width="16.32"/>
    <col collapsed="false" customWidth="true" hidden="false" outlineLevel="0" max="8" min="8" style="454" width="19.49"/>
    <col collapsed="false" customWidth="true" hidden="false" outlineLevel="0" max="9" min="9" style="531" width="21.49"/>
    <col collapsed="false" customWidth="true" hidden="false" outlineLevel="0" max="10" min="10" style="532" width="21.49"/>
    <col collapsed="false" customWidth="true" hidden="false" outlineLevel="0" max="12" min="11" style="531" width="21.49"/>
    <col collapsed="false" customWidth="true" hidden="false" outlineLevel="0" max="13" min="13" style="533" width="5.49"/>
    <col collapsed="false" customWidth="true" hidden="false" outlineLevel="0" max="14" min="14" style="534" width="6.15"/>
    <col collapsed="false" customWidth="true" hidden="false" outlineLevel="0" max="16" min="15" style="534" width="17.65"/>
    <col collapsed="false" customWidth="true" hidden="false" outlineLevel="0" max="17" min="17" style="535" width="22.32"/>
    <col collapsed="false" customWidth="true" hidden="false" outlineLevel="0" max="18" min="18" style="534" width="22.32"/>
    <col collapsed="false" customWidth="true" hidden="false" outlineLevel="0" max="19" min="19" style="536" width="22.32"/>
    <col collapsed="false" customWidth="true" hidden="false" outlineLevel="0" max="20" min="20" style="532" width="24.99"/>
    <col collapsed="false" customWidth="true" hidden="false" outlineLevel="0" max="24" min="21" style="532" width="23.65"/>
    <col collapsed="false" customWidth="true" hidden="false" outlineLevel="0" max="25" min="25" style="532" width="19.99"/>
    <col collapsed="false" customWidth="true" hidden="false" outlineLevel="0" max="26" min="26" style="532" width="9.65"/>
    <col collapsed="false" customWidth="true" hidden="false" outlineLevel="0" max="27" min="27" style="532" width="16.82"/>
    <col collapsed="false" customWidth="true" hidden="false" outlineLevel="0" max="28" min="28" style="532" width="16.15"/>
    <col collapsed="false" customWidth="true" hidden="false" outlineLevel="0" max="29" min="29" style="532" width="16.99"/>
    <col collapsed="false" customWidth="true" hidden="false" outlineLevel="0" max="30" min="30" style="532" width="8.99"/>
    <col collapsed="false" customWidth="true" hidden="false" outlineLevel="0" max="31" min="31" style="532" width="8.65"/>
    <col collapsed="false" customWidth="true" hidden="false" outlineLevel="0" max="32" min="32" style="532" width="15.49"/>
    <col collapsed="false" customWidth="true" hidden="false" outlineLevel="0" max="33" min="33" style="532" width="14.99"/>
    <col collapsed="false" customWidth="true" hidden="false" outlineLevel="0" max="34" min="34" style="532" width="20.32"/>
    <col collapsed="false" customWidth="true" hidden="false" outlineLevel="0" max="35" min="35" style="532" width="7.99"/>
    <col collapsed="false" customWidth="true" hidden="false" outlineLevel="0" max="36" min="36" style="532" width="9.99"/>
    <col collapsed="false" customWidth="true" hidden="false" outlineLevel="0" max="37" min="37" style="532" width="16.82"/>
    <col collapsed="false" customWidth="true" hidden="false" outlineLevel="0" max="38" min="38" style="532" width="16.32"/>
    <col collapsed="false" customWidth="true" hidden="false" outlineLevel="0" max="39" min="39" style="532" width="16.99"/>
    <col collapsed="false" customWidth="false" hidden="false" outlineLevel="0" max="40" min="40" style="532" width="9.32"/>
    <col collapsed="false" customWidth="true" hidden="false" outlineLevel="0" max="41" min="41" style="532" width="22.49"/>
    <col collapsed="false" customWidth="true" hidden="false" outlineLevel="0" max="56" min="42" style="532" width="14.15"/>
    <col collapsed="false" customWidth="true" hidden="false" outlineLevel="0" max="58" min="57" style="532" width="16.99"/>
    <col collapsed="false" customWidth="true" hidden="false" outlineLevel="0" max="63" min="59" style="532" width="19.32"/>
    <col collapsed="false" customWidth="true" hidden="false" outlineLevel="0" max="64" min="64" style="530" width="19.32"/>
    <col collapsed="false" customWidth="true" hidden="false" outlineLevel="0" max="65" min="65" style="530" width="14.65"/>
    <col collapsed="false" customWidth="true" hidden="false" outlineLevel="0" max="66" min="66" style="530" width="14.15"/>
    <col collapsed="false" customWidth="false" hidden="false" outlineLevel="0" max="67" min="67" style="530" width="9.32"/>
    <col collapsed="false" customWidth="true" hidden="false" outlineLevel="0" max="68" min="68" style="530" width="11.32"/>
    <col collapsed="false" customWidth="false" hidden="false" outlineLevel="0" max="73" min="69" style="530" width="9.32"/>
    <col collapsed="false" customWidth="true" hidden="false" outlineLevel="0" max="74" min="74" style="530" width="8.49"/>
    <col collapsed="false" customWidth="false" hidden="false" outlineLevel="0" max="257" min="75" style="530" width="9.32"/>
  </cols>
  <sheetData>
    <row r="1" s="537" customFormat="true" ht="15.75" hidden="false" customHeight="false" outlineLevel="0" collapsed="false">
      <c r="A1" s="294"/>
      <c r="B1" s="260" t="str">
        <f aca="false">CONCATENATE('Program Summary'!B1," - ",'Program Summary'!B3," - ",'Program Summary'!C3," - ",'Program Summary'!D3," service area"," - ",'Program Summary'!F3," - ",'Program Summary'!E3," Report")</f>
        <v>1177 - Southern California Edison - Standard Performance Contract - SCE service area - IOU Procurement Program - Dec-05 Report</v>
      </c>
      <c r="D1" s="538"/>
      <c r="E1" s="538"/>
      <c r="F1" s="538"/>
      <c r="G1" s="538"/>
      <c r="H1" s="538"/>
      <c r="I1" s="539"/>
      <c r="J1" s="540"/>
      <c r="K1" s="539"/>
      <c r="L1" s="539"/>
      <c r="M1" s="541"/>
      <c r="N1" s="542"/>
      <c r="O1" s="539"/>
      <c r="P1" s="539"/>
      <c r="Q1" s="543"/>
      <c r="R1" s="539"/>
      <c r="S1" s="544"/>
      <c r="T1" s="540"/>
      <c r="U1" s="540"/>
      <c r="V1" s="540"/>
      <c r="W1" s="540"/>
      <c r="X1" s="540"/>
      <c r="Y1" s="540"/>
      <c r="Z1" s="540"/>
      <c r="AA1" s="540"/>
      <c r="AB1" s="540"/>
      <c r="AC1" s="540"/>
      <c r="AD1" s="540"/>
      <c r="AE1" s="540"/>
      <c r="AF1" s="540"/>
      <c r="AG1" s="540"/>
      <c r="AH1" s="540"/>
      <c r="AI1" s="540"/>
      <c r="AJ1" s="540"/>
      <c r="AK1" s="540"/>
      <c r="AL1" s="540"/>
      <c r="AM1" s="540"/>
      <c r="AN1" s="540"/>
      <c r="AO1" s="540"/>
      <c r="AP1" s="540"/>
      <c r="AQ1" s="540"/>
      <c r="AR1" s="540"/>
      <c r="AS1" s="540"/>
      <c r="AT1" s="540"/>
      <c r="AU1" s="540"/>
      <c r="AV1" s="540"/>
      <c r="AW1" s="540"/>
      <c r="AX1" s="540"/>
      <c r="AY1" s="540"/>
      <c r="AZ1" s="540"/>
      <c r="BA1" s="540"/>
      <c r="BB1" s="540"/>
      <c r="BC1" s="540"/>
      <c r="BD1" s="540"/>
      <c r="BE1" s="540"/>
      <c r="BF1" s="540"/>
      <c r="BG1" s="540"/>
      <c r="BH1" s="540"/>
      <c r="BI1" s="540"/>
      <c r="BJ1" s="540"/>
      <c r="BK1" s="540"/>
    </row>
    <row r="2" s="548" customFormat="true" ht="16.5" hidden="false" customHeight="false" outlineLevel="0" collapsed="false">
      <c r="A2" s="545"/>
      <c r="B2" s="262" t="s">
        <v>120</v>
      </c>
      <c r="C2" s="546"/>
      <c r="D2" s="547"/>
      <c r="E2" s="547"/>
      <c r="F2" s="547"/>
      <c r="I2" s="549"/>
      <c r="J2" s="550"/>
      <c r="K2" s="551"/>
      <c r="L2" s="551"/>
      <c r="M2" s="552"/>
      <c r="N2" s="553"/>
      <c r="O2" s="551"/>
      <c r="P2" s="551"/>
      <c r="Q2" s="554"/>
      <c r="R2" s="555"/>
      <c r="S2" s="556"/>
      <c r="T2" s="557"/>
      <c r="U2" s="557"/>
      <c r="V2" s="557"/>
      <c r="W2" s="557"/>
      <c r="X2" s="557"/>
      <c r="Y2" s="557"/>
      <c r="Z2" s="557"/>
      <c r="AA2" s="557"/>
      <c r="AB2" s="557"/>
      <c r="AC2" s="557"/>
      <c r="AD2" s="557"/>
      <c r="AE2" s="557"/>
      <c r="AF2" s="557"/>
      <c r="AG2" s="557"/>
      <c r="AH2" s="557"/>
      <c r="AI2" s="557"/>
      <c r="AJ2" s="557"/>
      <c r="AK2" s="557"/>
      <c r="AL2" s="557"/>
      <c r="AM2" s="557"/>
      <c r="AN2" s="557"/>
      <c r="AO2" s="557"/>
      <c r="AP2" s="557"/>
      <c r="AQ2" s="557"/>
      <c r="AR2" s="557"/>
      <c r="AS2" s="557"/>
      <c r="AT2" s="557"/>
      <c r="AU2" s="557"/>
      <c r="AV2" s="557"/>
      <c r="AW2" s="557"/>
      <c r="AX2" s="557"/>
      <c r="AY2" s="557"/>
      <c r="AZ2" s="557"/>
      <c r="BA2" s="557"/>
      <c r="BB2" s="557"/>
      <c r="BC2" s="557"/>
      <c r="BD2" s="557"/>
      <c r="BE2" s="557"/>
      <c r="BF2" s="557"/>
      <c r="BG2" s="557"/>
      <c r="BH2" s="557"/>
      <c r="BI2" s="557"/>
      <c r="BJ2" s="557"/>
      <c r="BK2" s="557"/>
    </row>
    <row r="3" s="565" customFormat="true" ht="26.25" hidden="false" customHeight="true" outlineLevel="0" collapsed="false">
      <c r="A3" s="558"/>
      <c r="B3" s="559" t="s">
        <v>707</v>
      </c>
      <c r="C3" s="559"/>
      <c r="D3" s="560" t="s">
        <v>298</v>
      </c>
      <c r="E3" s="560"/>
      <c r="F3" s="561" t="s">
        <v>309</v>
      </c>
      <c r="G3" s="561"/>
      <c r="H3" s="561" t="s">
        <v>708</v>
      </c>
      <c r="I3" s="561"/>
      <c r="J3" s="562"/>
      <c r="K3" s="562"/>
      <c r="L3" s="562"/>
      <c r="M3" s="563"/>
      <c r="N3" s="564"/>
      <c r="O3" s="564"/>
      <c r="P3" s="564"/>
      <c r="Q3" s="543"/>
      <c r="R3" s="539"/>
      <c r="S3" s="544"/>
      <c r="T3" s="540"/>
      <c r="U3" s="540"/>
      <c r="V3" s="540"/>
      <c r="W3" s="540"/>
      <c r="X3" s="540"/>
      <c r="Y3" s="540"/>
      <c r="Z3" s="540"/>
      <c r="AA3" s="540"/>
      <c r="AB3" s="540"/>
      <c r="AC3" s="540"/>
      <c r="AD3" s="540"/>
      <c r="AE3" s="540"/>
      <c r="AF3" s="540"/>
      <c r="AG3" s="540"/>
      <c r="AH3" s="540"/>
      <c r="AI3" s="540"/>
      <c r="AJ3" s="540"/>
      <c r="AK3" s="540"/>
      <c r="AL3" s="540"/>
      <c r="AM3" s="540"/>
      <c r="AN3" s="540"/>
      <c r="AO3" s="540"/>
      <c r="AP3" s="540"/>
      <c r="AQ3" s="540"/>
      <c r="AR3" s="540"/>
      <c r="AS3" s="540"/>
      <c r="AT3" s="540"/>
      <c r="AU3" s="540"/>
      <c r="AV3" s="540"/>
      <c r="AW3" s="540"/>
      <c r="AX3" s="540"/>
      <c r="AY3" s="540"/>
      <c r="AZ3" s="540"/>
      <c r="BA3" s="540"/>
      <c r="BB3" s="540"/>
      <c r="BC3" s="540"/>
      <c r="BD3" s="540"/>
      <c r="BE3" s="540"/>
      <c r="BF3" s="540"/>
      <c r="BG3" s="540"/>
      <c r="BH3" s="540"/>
      <c r="BI3" s="540"/>
      <c r="BJ3" s="540"/>
      <c r="BK3" s="540"/>
    </row>
    <row r="4" s="537" customFormat="true" ht="15.75" hidden="false" customHeight="false" outlineLevel="0" collapsed="false">
      <c r="A4" s="294"/>
      <c r="B4" s="566" t="s">
        <v>709</v>
      </c>
      <c r="C4" s="567" t="n">
        <f aca="false">('1 - Budget Worksheet'!E3+(SUM(R11:R310))-(G5+G7+(SUMIF('1 - Budget Worksheet'!B171:B180,"Installation Hardware",'1 - Budget Worksheet'!C171:C180)))-BH9-BI9)</f>
        <v>50117780.819795</v>
      </c>
      <c r="D4" s="566" t="s">
        <v>483</v>
      </c>
      <c r="E4" s="284" t="n">
        <v>33879.1577974224</v>
      </c>
      <c r="F4" s="568" t="s">
        <v>476</v>
      </c>
      <c r="G4" s="569" t="n">
        <f aca="false">SUM(G5:G9)</f>
        <v>32167834.1569744</v>
      </c>
      <c r="H4" s="566" t="s">
        <v>710</v>
      </c>
      <c r="I4" s="570" t="n">
        <f aca="false">(SUM(Q11:Q310)+(-BF9-BG9))</f>
        <v>66473742.5997071</v>
      </c>
      <c r="J4" s="562"/>
      <c r="K4" s="562"/>
      <c r="L4" s="562"/>
      <c r="N4" s="571"/>
      <c r="O4" s="285"/>
      <c r="P4" s="285"/>
      <c r="S4" s="572"/>
      <c r="T4" s="573"/>
      <c r="U4" s="574"/>
      <c r="V4" s="575"/>
      <c r="W4" s="575"/>
      <c r="X4" s="575"/>
      <c r="Y4" s="575"/>
      <c r="Z4" s="575"/>
      <c r="AA4" s="575"/>
      <c r="AB4" s="575"/>
      <c r="AC4" s="575"/>
      <c r="AD4" s="575"/>
      <c r="AE4" s="575"/>
      <c r="AF4" s="575"/>
      <c r="AG4" s="575"/>
      <c r="AH4" s="575"/>
      <c r="AI4" s="575"/>
      <c r="AJ4" s="575"/>
      <c r="AK4" s="575"/>
      <c r="AL4" s="575"/>
      <c r="AM4" s="575"/>
      <c r="AN4" s="575"/>
      <c r="AO4" s="575"/>
      <c r="AP4" s="575"/>
      <c r="AQ4" s="575"/>
      <c r="AR4" s="575"/>
      <c r="AS4" s="575"/>
      <c r="AT4" s="575"/>
      <c r="AU4" s="575"/>
      <c r="AV4" s="575"/>
      <c r="AW4" s="575"/>
      <c r="AX4" s="575"/>
      <c r="AY4" s="575"/>
      <c r="AZ4" s="575"/>
      <c r="BA4" s="575"/>
      <c r="BB4" s="575"/>
      <c r="BC4" s="575"/>
      <c r="BD4" s="575"/>
      <c r="BE4" s="575"/>
      <c r="BF4" s="575"/>
      <c r="BG4" s="575"/>
      <c r="BH4" s="575"/>
      <c r="BI4" s="575"/>
      <c r="BJ4" s="575"/>
      <c r="BK4" s="576"/>
      <c r="BL4" s="576"/>
      <c r="BM4" s="576"/>
    </row>
    <row r="5" s="537" customFormat="true" ht="15.75" hidden="false" customHeight="false" outlineLevel="0" collapsed="false">
      <c r="A5" s="294"/>
      <c r="B5" s="566" t="s">
        <v>711</v>
      </c>
      <c r="C5" s="567" t="n">
        <f aca="false">(SUM(BK11:BK310))</f>
        <v>158660757.689484</v>
      </c>
      <c r="D5" s="566" t="s">
        <v>306</v>
      </c>
      <c r="E5" s="284" t="n">
        <v>234671142.163446</v>
      </c>
      <c r="F5" s="285" t="s">
        <v>479</v>
      </c>
      <c r="G5" s="577" t="n">
        <v>30062234.1569744</v>
      </c>
      <c r="H5" s="566" t="s">
        <v>712</v>
      </c>
      <c r="I5" s="570" t="n">
        <f aca="false">(SUM(BJ11:BJ310))+G5+G7+(SUMIF('1 - Budget Worksheet'!B171:B180,"Installation Hardware",'1 - Budget Worksheet'!C171:C180))</f>
        <v>484120844.683419</v>
      </c>
      <c r="J5" s="562"/>
      <c r="K5" s="562"/>
      <c r="L5" s="562"/>
      <c r="N5" s="578"/>
      <c r="O5" s="285"/>
      <c r="P5" s="285"/>
      <c r="S5" s="572"/>
      <c r="T5" s="573"/>
      <c r="U5" s="574"/>
      <c r="V5" s="575"/>
      <c r="W5" s="575"/>
      <c r="X5" s="575"/>
      <c r="Y5" s="575"/>
      <c r="Z5" s="575"/>
      <c r="AA5" s="575"/>
      <c r="AB5" s="575"/>
      <c r="AC5" s="575"/>
      <c r="AD5" s="575"/>
      <c r="AE5" s="575"/>
      <c r="AF5" s="575"/>
      <c r="AG5" s="575"/>
      <c r="AH5" s="575"/>
      <c r="AI5" s="575"/>
      <c r="AJ5" s="575"/>
      <c r="AK5" s="575"/>
      <c r="AL5" s="575"/>
      <c r="AM5" s="575"/>
      <c r="AN5" s="575"/>
      <c r="AO5" s="575"/>
      <c r="AP5" s="575"/>
      <c r="AQ5" s="575"/>
      <c r="AR5" s="575"/>
      <c r="AS5" s="575"/>
      <c r="AT5" s="575"/>
      <c r="AU5" s="575"/>
      <c r="AV5" s="575"/>
      <c r="AW5" s="575"/>
      <c r="AX5" s="575"/>
      <c r="AY5" s="575"/>
      <c r="AZ5" s="575"/>
      <c r="BA5" s="575"/>
      <c r="BB5" s="575"/>
      <c r="BC5" s="575"/>
      <c r="BD5" s="575"/>
      <c r="BE5" s="575"/>
      <c r="BF5" s="575"/>
      <c r="BG5" s="575"/>
      <c r="BH5" s="575"/>
      <c r="BI5" s="575"/>
      <c r="BJ5" s="575"/>
      <c r="BK5" s="576"/>
      <c r="BL5" s="576"/>
      <c r="BM5" s="576"/>
    </row>
    <row r="6" s="537" customFormat="true" ht="15.75" hidden="false" customHeight="false" outlineLevel="0" collapsed="false">
      <c r="A6" s="294"/>
      <c r="B6" s="566" t="s">
        <v>477</v>
      </c>
      <c r="C6" s="579" t="n">
        <f aca="false">C5-C4</f>
        <v>108542976.869689</v>
      </c>
      <c r="D6" s="566" t="s">
        <v>310</v>
      </c>
      <c r="E6" s="580" t="n">
        <v>3499211373.33869</v>
      </c>
      <c r="F6" s="285" t="s">
        <v>482</v>
      </c>
      <c r="G6" s="577" t="n">
        <f aca="false">'1 - Budget Worksheet'!C162</f>
        <v>0</v>
      </c>
      <c r="H6" s="566" t="s">
        <v>484</v>
      </c>
      <c r="I6" s="570" t="n">
        <f aca="false">I5-I4</f>
        <v>417647102.083711</v>
      </c>
      <c r="J6" s="562"/>
      <c r="K6" s="562"/>
      <c r="L6" s="562"/>
      <c r="N6" s="578"/>
      <c r="O6" s="285"/>
      <c r="P6" s="285"/>
      <c r="S6" s="572"/>
      <c r="T6" s="573"/>
      <c r="U6" s="574"/>
      <c r="V6" s="575"/>
      <c r="W6" s="575"/>
      <c r="X6" s="575"/>
      <c r="Y6" s="575"/>
      <c r="Z6" s="575"/>
      <c r="AA6" s="575"/>
      <c r="AB6" s="575"/>
      <c r="AC6" s="575"/>
      <c r="AD6" s="575"/>
      <c r="AE6" s="575"/>
      <c r="AF6" s="575"/>
      <c r="AG6" s="575"/>
      <c r="AH6" s="575"/>
      <c r="AI6" s="575"/>
      <c r="AJ6" s="575"/>
      <c r="AK6" s="575"/>
      <c r="AL6" s="575"/>
      <c r="AM6" s="575"/>
      <c r="AN6" s="575"/>
      <c r="AO6" s="575"/>
      <c r="AP6" s="575"/>
      <c r="AQ6" s="575"/>
      <c r="AR6" s="575"/>
      <c r="AS6" s="575"/>
      <c r="AT6" s="575"/>
      <c r="AU6" s="575"/>
      <c r="AV6" s="575"/>
      <c r="AW6" s="575"/>
      <c r="AX6" s="575"/>
      <c r="AY6" s="575"/>
      <c r="AZ6" s="575"/>
      <c r="BA6" s="575"/>
      <c r="BB6" s="575"/>
      <c r="BC6" s="575"/>
      <c r="BD6" s="575"/>
      <c r="BE6" s="575"/>
      <c r="BF6" s="575"/>
      <c r="BG6" s="575"/>
      <c r="BH6" s="575"/>
      <c r="BI6" s="575"/>
      <c r="BJ6" s="575"/>
      <c r="BK6" s="576"/>
      <c r="BL6" s="576"/>
      <c r="BM6" s="576"/>
    </row>
    <row r="7" s="537" customFormat="true" ht="16.5" hidden="false" customHeight="false" outlineLevel="0" collapsed="false">
      <c r="A7" s="294"/>
      <c r="B7" s="566" t="s">
        <v>480</v>
      </c>
      <c r="C7" s="581" t="n">
        <f aca="false">C5/C4</f>
        <v>3.16575784270994</v>
      </c>
      <c r="D7" s="566" t="s">
        <v>314</v>
      </c>
      <c r="E7" s="284" t="n">
        <v>0</v>
      </c>
      <c r="F7" s="285" t="s">
        <v>486</v>
      </c>
      <c r="G7" s="577" t="n">
        <f aca="false">'1 - Budget Worksheet'!C169</f>
        <v>0</v>
      </c>
      <c r="H7" s="566" t="s">
        <v>487</v>
      </c>
      <c r="I7" s="582" t="n">
        <f aca="false">I5/I4</f>
        <v>7.28288833680852</v>
      </c>
      <c r="J7" s="562"/>
      <c r="K7" s="562"/>
      <c r="L7" s="562"/>
      <c r="N7" s="578"/>
      <c r="O7" s="285"/>
      <c r="P7" s="285"/>
      <c r="S7" s="572"/>
      <c r="T7" s="573"/>
      <c r="U7" s="574"/>
      <c r="V7" s="575"/>
      <c r="W7" s="575"/>
      <c r="X7" s="575"/>
      <c r="Y7" s="575"/>
      <c r="Z7" s="575"/>
      <c r="AA7" s="575"/>
      <c r="AB7" s="575"/>
      <c r="AC7" s="575"/>
      <c r="AD7" s="575"/>
      <c r="AE7" s="575"/>
      <c r="AF7" s="575"/>
      <c r="AG7" s="575"/>
      <c r="AH7" s="575"/>
      <c r="AI7" s="575"/>
      <c r="AJ7" s="575"/>
      <c r="AK7" s="575"/>
      <c r="AL7" s="575"/>
      <c r="AM7" s="575"/>
      <c r="AN7" s="575"/>
      <c r="AO7" s="575"/>
      <c r="AP7" s="575"/>
      <c r="AQ7" s="575"/>
      <c r="AR7" s="575"/>
      <c r="AS7" s="575"/>
      <c r="AT7" s="575"/>
      <c r="AU7" s="575"/>
      <c r="AV7" s="575"/>
      <c r="AW7" s="575"/>
      <c r="AX7" s="575"/>
      <c r="AY7" s="575"/>
      <c r="AZ7" s="575"/>
      <c r="BA7" s="575"/>
      <c r="BB7" s="575"/>
      <c r="BC7" s="575"/>
      <c r="BD7" s="575"/>
      <c r="BE7" s="575"/>
      <c r="BF7" s="575"/>
      <c r="BG7" s="575"/>
      <c r="BH7" s="575"/>
      <c r="BI7" s="575"/>
      <c r="BJ7" s="575"/>
      <c r="BK7" s="576"/>
      <c r="BL7" s="576"/>
    </row>
    <row r="8" s="537" customFormat="true" ht="16.5" hidden="false" customHeight="false" outlineLevel="0" collapsed="false">
      <c r="A8" s="294"/>
      <c r="B8" s="566" t="s">
        <v>322</v>
      </c>
      <c r="C8" s="583" t="n">
        <f aca="false">C4/(NPV('LU - Avd.  Costs TRC'!K2,'LU - Levelized Cost Electric'!E8:X8)*(1+'LU - Avd.  Costs TRC'!K2))</f>
        <v>0.0236176289631942</v>
      </c>
      <c r="D8" s="566" t="s">
        <v>318</v>
      </c>
      <c r="E8" s="580" t="n">
        <v>0</v>
      </c>
      <c r="F8" s="285" t="s">
        <v>489</v>
      </c>
      <c r="G8" s="577" t="n">
        <f aca="false">'1 - Budget Worksheet'!C181</f>
        <v>0</v>
      </c>
      <c r="H8" s="558"/>
      <c r="I8" s="295"/>
      <c r="J8" s="562"/>
      <c r="K8" s="562"/>
      <c r="L8" s="562"/>
      <c r="N8" s="578"/>
      <c r="O8" s="285"/>
      <c r="P8" s="285"/>
      <c r="S8" s="572"/>
      <c r="T8" s="573"/>
      <c r="U8" s="574"/>
      <c r="V8" s="575"/>
      <c r="W8" s="575"/>
      <c r="X8" s="575"/>
      <c r="Y8" s="575"/>
      <c r="Z8" s="575"/>
      <c r="AA8" s="575"/>
      <c r="AB8" s="575"/>
      <c r="AC8" s="575"/>
      <c r="AD8" s="575"/>
      <c r="AE8" s="575"/>
      <c r="AF8" s="575"/>
      <c r="AG8" s="575"/>
      <c r="AH8" s="575"/>
      <c r="AI8" s="575"/>
      <c r="AJ8" s="575"/>
      <c r="AK8" s="575"/>
      <c r="AL8" s="575"/>
      <c r="AM8" s="575"/>
      <c r="AN8" s="575"/>
      <c r="AO8" s="575"/>
      <c r="AP8" s="575"/>
      <c r="AQ8" s="575"/>
      <c r="AR8" s="575"/>
      <c r="AS8" s="575"/>
      <c r="AT8" s="575"/>
      <c r="AU8" s="575"/>
      <c r="AV8" s="575"/>
      <c r="AW8" s="575"/>
      <c r="AX8" s="575"/>
      <c r="AY8" s="575"/>
      <c r="AZ8" s="575"/>
      <c r="BA8" s="575"/>
      <c r="BB8" s="575"/>
      <c r="BC8" s="575"/>
      <c r="BD8" s="575"/>
      <c r="BE8" s="575"/>
      <c r="BF8" s="584" t="s">
        <v>713</v>
      </c>
      <c r="BG8" s="584"/>
      <c r="BH8" s="584"/>
      <c r="BI8" s="584"/>
      <c r="BK8" s="575"/>
      <c r="BL8" s="576"/>
      <c r="BM8" s="576"/>
    </row>
    <row r="9" s="537" customFormat="true" ht="16.5" hidden="false" customHeight="false" outlineLevel="0" collapsed="false">
      <c r="A9" s="294"/>
      <c r="B9" s="585" t="s">
        <v>323</v>
      </c>
      <c r="C9" s="586" t="e">
        <f aca="false">C4/(NPV('LU - Avd.  Costs TRC'!K2,'LU - Levelized Cost Gas'!E8:X8)*(1+'LU - Avd.  Costs TRC'!K2))</f>
        <v>#DIV/0!</v>
      </c>
      <c r="D9" s="298"/>
      <c r="E9" s="299"/>
      <c r="F9" s="306" t="s">
        <v>491</v>
      </c>
      <c r="G9" s="587" t="n">
        <f aca="false">'1 - Budget Worksheet'!C191</f>
        <v>2105600</v>
      </c>
      <c r="H9" s="588"/>
      <c r="I9" s="299"/>
      <c r="J9" s="562"/>
      <c r="K9" s="562"/>
      <c r="L9" s="562"/>
      <c r="N9" s="578"/>
      <c r="O9" s="285"/>
      <c r="P9" s="285"/>
      <c r="S9" s="572"/>
      <c r="T9" s="573"/>
      <c r="U9" s="574"/>
      <c r="V9" s="589"/>
      <c r="W9" s="589"/>
      <c r="X9" s="589"/>
      <c r="Y9" s="589"/>
      <c r="Z9" s="589"/>
      <c r="AA9" s="589"/>
      <c r="AB9" s="589"/>
      <c r="AC9" s="589"/>
      <c r="AD9" s="589"/>
      <c r="AE9" s="589"/>
      <c r="AF9" s="589"/>
      <c r="AG9" s="589"/>
      <c r="AH9" s="589"/>
      <c r="AI9" s="589"/>
      <c r="AJ9" s="589"/>
      <c r="AK9" s="589"/>
      <c r="AL9" s="589"/>
      <c r="AM9" s="589"/>
      <c r="AN9" s="589"/>
      <c r="AO9" s="589"/>
      <c r="AP9" s="589"/>
      <c r="AQ9" s="589"/>
      <c r="AR9" s="589"/>
      <c r="AS9" s="589"/>
      <c r="AT9" s="589"/>
      <c r="AU9" s="589"/>
      <c r="AV9" s="589"/>
      <c r="AW9" s="589"/>
      <c r="AX9" s="589"/>
      <c r="AY9" s="589"/>
      <c r="AZ9" s="589"/>
      <c r="BA9" s="589"/>
      <c r="BB9" s="589"/>
      <c r="BC9" s="589"/>
      <c r="BD9" s="589"/>
      <c r="BE9" s="589"/>
      <c r="BF9" s="590" t="n">
        <f aca="false">SUMIF(BF11:BF310,"&lt;0")</f>
        <v>0</v>
      </c>
      <c r="BG9" s="591" t="n">
        <f aca="false">SUMIF(BG11:BG310,"&lt;0")</f>
        <v>0</v>
      </c>
      <c r="BH9" s="591" t="n">
        <f aca="false">SUMIF(BH11:BH310,"&lt;0")</f>
        <v>0</v>
      </c>
      <c r="BI9" s="592" t="n">
        <f aca="false">SUMIF(BI11:BI310,"&lt;0")</f>
        <v>0</v>
      </c>
      <c r="BK9" s="589"/>
      <c r="BL9" s="593"/>
      <c r="BM9" s="593"/>
    </row>
    <row r="10" s="537" customFormat="true" ht="68.25" hidden="false" customHeight="false" outlineLevel="0" collapsed="false">
      <c r="A10" s="294"/>
      <c r="B10" s="594" t="s">
        <v>714</v>
      </c>
      <c r="C10" s="595" t="s">
        <v>715</v>
      </c>
      <c r="D10" s="596" t="s">
        <v>716</v>
      </c>
      <c r="E10" s="597" t="s">
        <v>717</v>
      </c>
      <c r="F10" s="597" t="s">
        <v>718</v>
      </c>
      <c r="G10" s="598" t="s">
        <v>719</v>
      </c>
      <c r="H10" s="598" t="s">
        <v>720</v>
      </c>
      <c r="I10" s="599" t="s">
        <v>721</v>
      </c>
      <c r="J10" s="599" t="s">
        <v>722</v>
      </c>
      <c r="K10" s="599" t="s">
        <v>723</v>
      </c>
      <c r="L10" s="600" t="s">
        <v>724</v>
      </c>
      <c r="M10" s="601" t="s">
        <v>725</v>
      </c>
      <c r="N10" s="602" t="s">
        <v>726</v>
      </c>
      <c r="O10" s="603" t="s">
        <v>727</v>
      </c>
      <c r="P10" s="603" t="s">
        <v>728</v>
      </c>
      <c r="Q10" s="603" t="s">
        <v>729</v>
      </c>
      <c r="R10" s="603" t="s">
        <v>730</v>
      </c>
      <c r="S10" s="604" t="s">
        <v>731</v>
      </c>
      <c r="T10" s="605" t="s">
        <v>732</v>
      </c>
      <c r="U10" s="605" t="s">
        <v>733</v>
      </c>
      <c r="V10" s="605" t="s">
        <v>734</v>
      </c>
      <c r="W10" s="605" t="s">
        <v>735</v>
      </c>
      <c r="X10" s="605" t="s">
        <v>736</v>
      </c>
      <c r="Y10" s="605" t="s">
        <v>737</v>
      </c>
      <c r="Z10" s="605" t="s">
        <v>738</v>
      </c>
      <c r="AA10" s="605" t="s">
        <v>739</v>
      </c>
      <c r="AB10" s="605" t="s">
        <v>740</v>
      </c>
      <c r="AC10" s="605" t="s">
        <v>741</v>
      </c>
      <c r="AD10" s="605" t="s">
        <v>742</v>
      </c>
      <c r="AE10" s="605" t="s">
        <v>743</v>
      </c>
      <c r="AF10" s="605" t="s">
        <v>744</v>
      </c>
      <c r="AG10" s="605" t="s">
        <v>745</v>
      </c>
      <c r="AH10" s="605" t="s">
        <v>746</v>
      </c>
      <c r="AI10" s="605" t="s">
        <v>747</v>
      </c>
      <c r="AJ10" s="605" t="s">
        <v>748</v>
      </c>
      <c r="AK10" s="605" t="s">
        <v>749</v>
      </c>
      <c r="AL10" s="605" t="s">
        <v>750</v>
      </c>
      <c r="AM10" s="605" t="s">
        <v>751</v>
      </c>
      <c r="AN10" s="605" t="s">
        <v>752</v>
      </c>
      <c r="AO10" s="605" t="s">
        <v>753</v>
      </c>
      <c r="AP10" s="605" t="s">
        <v>738</v>
      </c>
      <c r="AQ10" s="605" t="s">
        <v>739</v>
      </c>
      <c r="AR10" s="605" t="s">
        <v>740</v>
      </c>
      <c r="AS10" s="605" t="s">
        <v>741</v>
      </c>
      <c r="AT10" s="605" t="s">
        <v>742</v>
      </c>
      <c r="AU10" s="605" t="s">
        <v>754</v>
      </c>
      <c r="AV10" s="605" t="s">
        <v>755</v>
      </c>
      <c r="AW10" s="605" t="s">
        <v>756</v>
      </c>
      <c r="AX10" s="605" t="s">
        <v>757</v>
      </c>
      <c r="AY10" s="605" t="s">
        <v>758</v>
      </c>
      <c r="AZ10" s="605" t="s">
        <v>748</v>
      </c>
      <c r="BA10" s="605" t="s">
        <v>749</v>
      </c>
      <c r="BB10" s="605" t="s">
        <v>750</v>
      </c>
      <c r="BC10" s="605" t="s">
        <v>751</v>
      </c>
      <c r="BD10" s="605" t="s">
        <v>752</v>
      </c>
      <c r="BE10" s="605" t="s">
        <v>759</v>
      </c>
      <c r="BF10" s="605" t="s">
        <v>760</v>
      </c>
      <c r="BG10" s="605" t="s">
        <v>761</v>
      </c>
      <c r="BH10" s="605" t="s">
        <v>762</v>
      </c>
      <c r="BI10" s="605" t="s">
        <v>763</v>
      </c>
      <c r="BJ10" s="605" t="s">
        <v>764</v>
      </c>
      <c r="BK10" s="605" t="s">
        <v>765</v>
      </c>
      <c r="BM10" s="606"/>
    </row>
    <row r="11" s="537" customFormat="true" ht="12.75" hidden="false" customHeight="false" outlineLevel="0" collapsed="false">
      <c r="A11" s="294"/>
      <c r="B11" s="607"/>
      <c r="C11" s="608"/>
      <c r="D11" s="609" t="s">
        <v>766</v>
      </c>
      <c r="E11" s="610"/>
      <c r="F11" s="611"/>
      <c r="G11" s="612"/>
      <c r="H11" s="612"/>
      <c r="I11" s="613"/>
      <c r="J11" s="614"/>
      <c r="K11" s="614"/>
      <c r="L11" s="615"/>
      <c r="M11" s="616"/>
      <c r="N11" s="617"/>
      <c r="O11" s="618" t="n">
        <v>0</v>
      </c>
      <c r="P11" s="619" t="n">
        <v>0</v>
      </c>
      <c r="Q11" s="620" t="n">
        <v>0</v>
      </c>
      <c r="R11" s="621" t="n">
        <v>0</v>
      </c>
      <c r="S11" s="622" t="n">
        <v>0</v>
      </c>
      <c r="T11" s="623" t="n">
        <v>0</v>
      </c>
      <c r="U11" s="622" t="n">
        <v>0</v>
      </c>
      <c r="V11" s="623" t="n">
        <v>0</v>
      </c>
      <c r="W11" s="622" t="n">
        <v>0</v>
      </c>
      <c r="X11" s="622" t="n">
        <v>0</v>
      </c>
      <c r="Y11" s="622" t="n">
        <v>0</v>
      </c>
      <c r="Z11" s="624" t="n">
        <v>0</v>
      </c>
      <c r="AA11" s="622" t="n">
        <v>0</v>
      </c>
      <c r="AB11" s="622" t="n">
        <v>0</v>
      </c>
      <c r="AC11" s="622" t="n">
        <v>0</v>
      </c>
      <c r="AD11" s="622" t="n">
        <v>0</v>
      </c>
      <c r="AE11" s="624" t="n">
        <v>0</v>
      </c>
      <c r="AF11" s="622" t="n">
        <v>0</v>
      </c>
      <c r="AG11" s="622" t="n">
        <v>0</v>
      </c>
      <c r="AH11" s="622" t="n">
        <v>0</v>
      </c>
      <c r="AI11" s="622" t="n">
        <v>0</v>
      </c>
      <c r="AJ11" s="622" t="n">
        <v>0</v>
      </c>
      <c r="AK11" s="622" t="n">
        <v>0</v>
      </c>
      <c r="AL11" s="622" t="n">
        <v>0</v>
      </c>
      <c r="AM11" s="622" t="n">
        <v>0</v>
      </c>
      <c r="AN11" s="622" t="n">
        <v>0</v>
      </c>
      <c r="AO11" s="622" t="n">
        <v>0</v>
      </c>
      <c r="AP11" s="624" t="n">
        <v>0</v>
      </c>
      <c r="AQ11" s="622" t="n">
        <v>0</v>
      </c>
      <c r="AR11" s="622" t="n">
        <v>0</v>
      </c>
      <c r="AS11" s="622" t="n">
        <v>0</v>
      </c>
      <c r="AT11" s="622" t="n">
        <v>0</v>
      </c>
      <c r="AU11" s="624" t="n">
        <v>0</v>
      </c>
      <c r="AV11" s="622" t="n">
        <v>0</v>
      </c>
      <c r="AW11" s="622" t="n">
        <v>0</v>
      </c>
      <c r="AX11" s="622" t="n">
        <v>0</v>
      </c>
      <c r="AY11" s="622" t="n">
        <v>0</v>
      </c>
      <c r="AZ11" s="622" t="n">
        <v>0</v>
      </c>
      <c r="BA11" s="622" t="n">
        <v>0</v>
      </c>
      <c r="BB11" s="622" t="n">
        <v>0</v>
      </c>
      <c r="BC11" s="622" t="n">
        <v>0</v>
      </c>
      <c r="BD11" s="622" t="n">
        <v>0</v>
      </c>
      <c r="BE11" s="622" t="n">
        <v>0</v>
      </c>
      <c r="BF11" s="623" t="n">
        <v>0</v>
      </c>
      <c r="BG11" s="621" t="n">
        <v>0</v>
      </c>
      <c r="BH11" s="621" t="n">
        <v>0</v>
      </c>
      <c r="BI11" s="621" t="n">
        <v>0</v>
      </c>
      <c r="BJ11" s="621" t="n">
        <v>0</v>
      </c>
      <c r="BK11" s="625" t="n">
        <v>0</v>
      </c>
    </row>
    <row r="12" s="537" customFormat="true" ht="25.5" hidden="false" customHeight="false" outlineLevel="0" collapsed="false">
      <c r="A12" s="294"/>
      <c r="B12" s="626" t="s">
        <v>767</v>
      </c>
      <c r="C12" s="627" t="s">
        <v>768</v>
      </c>
      <c r="D12" s="628" t="s">
        <v>769</v>
      </c>
      <c r="E12" s="629" t="n">
        <v>1348641</v>
      </c>
      <c r="F12" s="630" t="s">
        <v>770</v>
      </c>
      <c r="G12" s="631" t="n">
        <v>0.14</v>
      </c>
      <c r="H12" s="631"/>
      <c r="I12" s="632" t="n">
        <v>5E-005</v>
      </c>
      <c r="J12" s="633" t="n">
        <v>0.2</v>
      </c>
      <c r="K12" s="633"/>
      <c r="L12" s="634" t="n">
        <v>0.137</v>
      </c>
      <c r="M12" s="635" t="n">
        <v>5</v>
      </c>
      <c r="N12" s="636" t="n">
        <v>0.7</v>
      </c>
      <c r="O12" s="637" t="n">
        <v>188809.74</v>
      </c>
      <c r="P12" s="638" t="n">
        <v>0</v>
      </c>
      <c r="Q12" s="639" t="n">
        <v>184763.817</v>
      </c>
      <c r="R12" s="640" t="n">
        <v>129334.6719</v>
      </c>
      <c r="S12" s="641" t="n">
        <v>47.202435</v>
      </c>
      <c r="T12" s="642" t="n">
        <v>188809.74</v>
      </c>
      <c r="U12" s="641" t="n">
        <v>0</v>
      </c>
      <c r="V12" s="642" t="n">
        <v>944048.7</v>
      </c>
      <c r="W12" s="641" t="n">
        <v>0</v>
      </c>
      <c r="X12" s="641" t="n">
        <v>0.284333866733613</v>
      </c>
      <c r="Y12" s="641" t="n">
        <v>1.99882601867766</v>
      </c>
      <c r="Z12" s="643" t="n">
        <v>0</v>
      </c>
      <c r="AA12" s="641" t="n">
        <v>0</v>
      </c>
      <c r="AB12" s="641" t="n">
        <v>0</v>
      </c>
      <c r="AC12" s="641" t="n">
        <v>0</v>
      </c>
      <c r="AD12" s="641" t="n">
        <v>0</v>
      </c>
      <c r="AE12" s="643" t="n">
        <v>0</v>
      </c>
      <c r="AF12" s="641" t="n">
        <v>0</v>
      </c>
      <c r="AG12" s="641" t="n">
        <v>0</v>
      </c>
      <c r="AH12" s="641" t="n">
        <v>0.592542627969434</v>
      </c>
      <c r="AI12" s="641" t="n">
        <v>0</v>
      </c>
      <c r="AJ12" s="641" t="n">
        <v>0</v>
      </c>
      <c r="AK12" s="641" t="n">
        <v>0</v>
      </c>
      <c r="AL12" s="641" t="n">
        <v>0</v>
      </c>
      <c r="AM12" s="641" t="n">
        <v>0</v>
      </c>
      <c r="AN12" s="641" t="n">
        <v>0</v>
      </c>
      <c r="AO12" s="641" t="n">
        <v>0.592542627969434</v>
      </c>
      <c r="AP12" s="643" t="n">
        <v>0</v>
      </c>
      <c r="AQ12" s="641" t="n">
        <v>0</v>
      </c>
      <c r="AR12" s="641" t="n">
        <v>0</v>
      </c>
      <c r="AS12" s="641" t="n">
        <v>0</v>
      </c>
      <c r="AT12" s="641" t="n">
        <v>0</v>
      </c>
      <c r="AU12" s="643" t="n">
        <v>0</v>
      </c>
      <c r="AV12" s="641" t="n">
        <v>0</v>
      </c>
      <c r="AW12" s="641" t="n">
        <v>0</v>
      </c>
      <c r="AX12" s="641" t="n">
        <v>0</v>
      </c>
      <c r="AY12" s="641" t="n">
        <v>0</v>
      </c>
      <c r="AZ12" s="641" t="n">
        <v>0</v>
      </c>
      <c r="BA12" s="641" t="n">
        <v>0</v>
      </c>
      <c r="BB12" s="641" t="n">
        <v>0</v>
      </c>
      <c r="BC12" s="641" t="n">
        <v>0</v>
      </c>
      <c r="BD12" s="641" t="n">
        <v>0</v>
      </c>
      <c r="BE12" s="641" t="n">
        <v>0</v>
      </c>
      <c r="BF12" s="642" t="n">
        <v>159825.456465465</v>
      </c>
      <c r="BG12" s="640" t="n">
        <v>0</v>
      </c>
      <c r="BH12" s="640" t="n">
        <v>53685.0034511681</v>
      </c>
      <c r="BI12" s="640" t="n">
        <v>0</v>
      </c>
      <c r="BJ12" s="640" t="n">
        <v>159825.456465465</v>
      </c>
      <c r="BK12" s="644" t="n">
        <v>53685.0034511681</v>
      </c>
    </row>
    <row r="13" s="537" customFormat="true" ht="25.5" hidden="false" customHeight="false" outlineLevel="0" collapsed="false">
      <c r="A13" s="294"/>
      <c r="B13" s="626" t="s">
        <v>771</v>
      </c>
      <c r="C13" s="627" t="s">
        <v>768</v>
      </c>
      <c r="D13" s="628" t="s">
        <v>772</v>
      </c>
      <c r="E13" s="629" t="n">
        <v>19342181.8844941</v>
      </c>
      <c r="F13" s="630" t="s">
        <v>773</v>
      </c>
      <c r="G13" s="631" t="n">
        <v>0.14</v>
      </c>
      <c r="H13" s="631"/>
      <c r="I13" s="632" t="n">
        <v>0.000138888888888889</v>
      </c>
      <c r="J13" s="633" t="n">
        <v>1</v>
      </c>
      <c r="K13" s="633"/>
      <c r="L13" s="634" t="n">
        <v>0.215836481518434</v>
      </c>
      <c r="M13" s="635" t="n">
        <v>15</v>
      </c>
      <c r="N13" s="636" t="n">
        <v>0.7</v>
      </c>
      <c r="O13" s="637" t="n">
        <v>2707905.46382918</v>
      </c>
      <c r="P13" s="638" t="n">
        <v>0</v>
      </c>
      <c r="Q13" s="639" t="n">
        <v>4174748.48283881</v>
      </c>
      <c r="R13" s="640" t="n">
        <v>2922323.93798717</v>
      </c>
      <c r="S13" s="641" t="n">
        <v>1880.48990543693</v>
      </c>
      <c r="T13" s="642" t="n">
        <v>13539527.3191459</v>
      </c>
      <c r="U13" s="641" t="n">
        <v>0</v>
      </c>
      <c r="V13" s="642" t="n">
        <v>203092909.787188</v>
      </c>
      <c r="W13" s="641" t="n">
        <v>0</v>
      </c>
      <c r="X13" s="641" t="n">
        <v>0.683363488497229</v>
      </c>
      <c r="Y13" s="641" t="n">
        <v>4.71665703770483</v>
      </c>
      <c r="Z13" s="643" t="n">
        <v>0</v>
      </c>
      <c r="AA13" s="641" t="n">
        <v>0</v>
      </c>
      <c r="AB13" s="641" t="n">
        <v>0</v>
      </c>
      <c r="AC13" s="641" t="n">
        <v>0</v>
      </c>
      <c r="AD13" s="641" t="n">
        <v>0</v>
      </c>
      <c r="AE13" s="643" t="n">
        <v>0</v>
      </c>
      <c r="AF13" s="641" t="n">
        <v>0</v>
      </c>
      <c r="AG13" s="641" t="n">
        <v>0</v>
      </c>
      <c r="AH13" s="641" t="n">
        <v>1.37258297082353</v>
      </c>
      <c r="AI13" s="641" t="n">
        <v>0</v>
      </c>
      <c r="AJ13" s="641" t="n">
        <v>0</v>
      </c>
      <c r="AK13" s="641" t="n">
        <v>0</v>
      </c>
      <c r="AL13" s="641" t="n">
        <v>0</v>
      </c>
      <c r="AM13" s="641" t="n">
        <v>0</v>
      </c>
      <c r="AN13" s="641" t="n">
        <v>0</v>
      </c>
      <c r="AO13" s="641" t="n">
        <v>1.37258297082353</v>
      </c>
      <c r="AP13" s="643" t="n">
        <v>0</v>
      </c>
      <c r="AQ13" s="641" t="n">
        <v>0</v>
      </c>
      <c r="AR13" s="641" t="n">
        <v>0</v>
      </c>
      <c r="AS13" s="641" t="n">
        <v>0</v>
      </c>
      <c r="AT13" s="641" t="n">
        <v>0</v>
      </c>
      <c r="AU13" s="643" t="n">
        <v>0</v>
      </c>
      <c r="AV13" s="641" t="n">
        <v>0</v>
      </c>
      <c r="AW13" s="641" t="n">
        <v>0</v>
      </c>
      <c r="AX13" s="641" t="n">
        <v>0</v>
      </c>
      <c r="AY13" s="641" t="n">
        <v>0</v>
      </c>
      <c r="AZ13" s="641" t="n">
        <v>0</v>
      </c>
      <c r="BA13" s="641" t="n">
        <v>0</v>
      </c>
      <c r="BB13" s="641" t="n">
        <v>0</v>
      </c>
      <c r="BC13" s="641" t="n">
        <v>0</v>
      </c>
      <c r="BD13" s="641" t="n">
        <v>0</v>
      </c>
      <c r="BE13" s="641" t="n">
        <v>0</v>
      </c>
      <c r="BF13" s="642" t="n">
        <v>26548749.4732281</v>
      </c>
      <c r="BG13" s="640" t="n">
        <v>0</v>
      </c>
      <c r="BH13" s="640" t="n">
        <v>9252418.62141508</v>
      </c>
      <c r="BI13" s="640" t="n">
        <v>0</v>
      </c>
      <c r="BJ13" s="640" t="n">
        <v>26548749.4732281</v>
      </c>
      <c r="BK13" s="644" t="n">
        <v>9252418.62141508</v>
      </c>
    </row>
    <row r="14" s="537" customFormat="true" ht="12.75" hidden="false" customHeight="false" outlineLevel="0" collapsed="false">
      <c r="A14" s="294"/>
      <c r="B14" s="626" t="s">
        <v>774</v>
      </c>
      <c r="C14" s="627" t="s">
        <v>768</v>
      </c>
      <c r="D14" s="628" t="s">
        <v>775</v>
      </c>
      <c r="E14" s="629" t="n">
        <v>1414677.24271057</v>
      </c>
      <c r="F14" s="630" t="s">
        <v>773</v>
      </c>
      <c r="G14" s="631" t="n">
        <v>0.08</v>
      </c>
      <c r="H14" s="631"/>
      <c r="I14" s="632" t="n">
        <v>0.000138888888888889</v>
      </c>
      <c r="J14" s="633" t="n">
        <v>1</v>
      </c>
      <c r="K14" s="633"/>
      <c r="L14" s="634" t="n">
        <v>0.215836481518434</v>
      </c>
      <c r="M14" s="635" t="n">
        <v>15</v>
      </c>
      <c r="N14" s="636" t="n">
        <v>0.7</v>
      </c>
      <c r="O14" s="637" t="n">
        <v>113174.179416846</v>
      </c>
      <c r="P14" s="638" t="n">
        <v>0</v>
      </c>
      <c r="Q14" s="639" t="n">
        <v>305338.95855085</v>
      </c>
      <c r="R14" s="640" t="n">
        <v>213737.270985595</v>
      </c>
      <c r="S14" s="641" t="n">
        <v>137.538065263528</v>
      </c>
      <c r="T14" s="642" t="n">
        <v>990274.0698974</v>
      </c>
      <c r="U14" s="641" t="n">
        <v>0</v>
      </c>
      <c r="V14" s="642" t="n">
        <v>14854111.048461</v>
      </c>
      <c r="W14" s="641" t="n">
        <v>0</v>
      </c>
      <c r="X14" s="641" t="n">
        <v>0.683363488497229</v>
      </c>
      <c r="Y14" s="641" t="n">
        <v>4.71665703770483</v>
      </c>
      <c r="Z14" s="643" t="n">
        <v>0</v>
      </c>
      <c r="AA14" s="641" t="n">
        <v>0</v>
      </c>
      <c r="AB14" s="641" t="n">
        <v>0</v>
      </c>
      <c r="AC14" s="641" t="n">
        <v>0</v>
      </c>
      <c r="AD14" s="641" t="n">
        <v>0</v>
      </c>
      <c r="AE14" s="643" t="n">
        <v>0</v>
      </c>
      <c r="AF14" s="641" t="n">
        <v>0</v>
      </c>
      <c r="AG14" s="641" t="n">
        <v>0</v>
      </c>
      <c r="AH14" s="641" t="n">
        <v>1.37258297082353</v>
      </c>
      <c r="AI14" s="641" t="n">
        <v>0</v>
      </c>
      <c r="AJ14" s="641" t="n">
        <v>0</v>
      </c>
      <c r="AK14" s="641" t="n">
        <v>0</v>
      </c>
      <c r="AL14" s="641" t="n">
        <v>0</v>
      </c>
      <c r="AM14" s="641" t="n">
        <v>0</v>
      </c>
      <c r="AN14" s="641" t="n">
        <v>0</v>
      </c>
      <c r="AO14" s="641" t="n">
        <v>1.37258297082353</v>
      </c>
      <c r="AP14" s="643" t="n">
        <v>0</v>
      </c>
      <c r="AQ14" s="641" t="n">
        <v>0</v>
      </c>
      <c r="AR14" s="641" t="n">
        <v>0</v>
      </c>
      <c r="AS14" s="641" t="n">
        <v>0</v>
      </c>
      <c r="AT14" s="641" t="n">
        <v>0</v>
      </c>
      <c r="AU14" s="643" t="n">
        <v>0</v>
      </c>
      <c r="AV14" s="641" t="n">
        <v>0</v>
      </c>
      <c r="AW14" s="641" t="n">
        <v>0</v>
      </c>
      <c r="AX14" s="641" t="n">
        <v>0</v>
      </c>
      <c r="AY14" s="641" t="n">
        <v>0</v>
      </c>
      <c r="AZ14" s="641" t="n">
        <v>0</v>
      </c>
      <c r="BA14" s="641" t="n">
        <v>0</v>
      </c>
      <c r="BB14" s="641" t="n">
        <v>0</v>
      </c>
      <c r="BC14" s="641" t="n">
        <v>0</v>
      </c>
      <c r="BD14" s="641" t="n">
        <v>0</v>
      </c>
      <c r="BE14" s="641" t="n">
        <v>0</v>
      </c>
      <c r="BF14" s="642" t="n">
        <v>1941761.89255612</v>
      </c>
      <c r="BG14" s="640" t="n">
        <v>0</v>
      </c>
      <c r="BH14" s="640" t="n">
        <v>676717.142973436</v>
      </c>
      <c r="BI14" s="640" t="n">
        <v>0</v>
      </c>
      <c r="BJ14" s="640" t="n">
        <v>1941761.89255612</v>
      </c>
      <c r="BK14" s="644" t="n">
        <v>676717.142973436</v>
      </c>
    </row>
    <row r="15" s="537" customFormat="true" ht="12.75" hidden="false" customHeight="false" outlineLevel="0" collapsed="false">
      <c r="A15" s="294"/>
      <c r="B15" s="626" t="s">
        <v>771</v>
      </c>
      <c r="C15" s="627" t="s">
        <v>768</v>
      </c>
      <c r="D15" s="628" t="s">
        <v>776</v>
      </c>
      <c r="E15" s="629" t="n">
        <v>20495386.2114126</v>
      </c>
      <c r="F15" s="630" t="s">
        <v>773</v>
      </c>
      <c r="G15" s="631" t="n">
        <v>0.14</v>
      </c>
      <c r="H15" s="631"/>
      <c r="I15" s="632" t="n">
        <v>0.000138888888888889</v>
      </c>
      <c r="J15" s="633" t="n">
        <v>1</v>
      </c>
      <c r="K15" s="633"/>
      <c r="L15" s="634" t="n">
        <v>0.106972185987844</v>
      </c>
      <c r="M15" s="635" t="n">
        <v>20</v>
      </c>
      <c r="N15" s="636" t="n">
        <v>0.7</v>
      </c>
      <c r="O15" s="637" t="n">
        <v>2869354.06959777</v>
      </c>
      <c r="P15" s="638" t="n">
        <v>0</v>
      </c>
      <c r="Q15" s="639" t="n">
        <v>2192436.26569992</v>
      </c>
      <c r="R15" s="640" t="n">
        <v>1534705.38598994</v>
      </c>
      <c r="S15" s="641" t="n">
        <v>1992.60699277623</v>
      </c>
      <c r="T15" s="642" t="n">
        <v>14346770.3479888</v>
      </c>
      <c r="U15" s="641" t="n">
        <v>0</v>
      </c>
      <c r="V15" s="642" t="n">
        <v>286935406.959777</v>
      </c>
      <c r="W15" s="641" t="n">
        <v>0</v>
      </c>
      <c r="X15" s="641" t="n">
        <v>0.836248915161435</v>
      </c>
      <c r="Y15" s="641" t="n">
        <v>5.69887181845205</v>
      </c>
      <c r="Z15" s="643" t="n">
        <v>0</v>
      </c>
      <c r="AA15" s="641" t="n">
        <v>0</v>
      </c>
      <c r="AB15" s="641" t="n">
        <v>0</v>
      </c>
      <c r="AC15" s="641" t="n">
        <v>0</v>
      </c>
      <c r="AD15" s="641" t="n">
        <v>0</v>
      </c>
      <c r="AE15" s="643" t="n">
        <v>0</v>
      </c>
      <c r="AF15" s="641" t="n">
        <v>0</v>
      </c>
      <c r="AG15" s="641" t="n">
        <v>0</v>
      </c>
      <c r="AH15" s="641" t="n">
        <v>1.6230912915311</v>
      </c>
      <c r="AI15" s="641" t="n">
        <v>0</v>
      </c>
      <c r="AJ15" s="641" t="n">
        <v>0</v>
      </c>
      <c r="AK15" s="641" t="n">
        <v>0</v>
      </c>
      <c r="AL15" s="641" t="n">
        <v>0</v>
      </c>
      <c r="AM15" s="641" t="n">
        <v>0</v>
      </c>
      <c r="AN15" s="641" t="n">
        <v>0</v>
      </c>
      <c r="AO15" s="641" t="n">
        <v>1.6230912915311</v>
      </c>
      <c r="AP15" s="643" t="n">
        <v>0</v>
      </c>
      <c r="AQ15" s="641" t="n">
        <v>0</v>
      </c>
      <c r="AR15" s="641" t="n">
        <v>0</v>
      </c>
      <c r="AS15" s="641" t="n">
        <v>0</v>
      </c>
      <c r="AT15" s="641" t="n">
        <v>0</v>
      </c>
      <c r="AU15" s="643" t="n">
        <v>0</v>
      </c>
      <c r="AV15" s="641" t="n">
        <v>0</v>
      </c>
      <c r="AW15" s="641" t="n">
        <v>0</v>
      </c>
      <c r="AX15" s="641" t="n">
        <v>0</v>
      </c>
      <c r="AY15" s="641" t="n">
        <v>0</v>
      </c>
      <c r="AZ15" s="641" t="n">
        <v>0</v>
      </c>
      <c r="BA15" s="641" t="n">
        <v>0</v>
      </c>
      <c r="BB15" s="641" t="n">
        <v>0</v>
      </c>
      <c r="BC15" s="641" t="n">
        <v>0</v>
      </c>
      <c r="BD15" s="641" t="n">
        <v>0</v>
      </c>
      <c r="BE15" s="641" t="n">
        <v>0</v>
      </c>
      <c r="BF15" s="642" t="n">
        <v>33265882.8763104</v>
      </c>
      <c r="BG15" s="640" t="n">
        <v>0</v>
      </c>
      <c r="BH15" s="640" t="n">
        <v>11997471.1395759</v>
      </c>
      <c r="BI15" s="640" t="n">
        <v>0</v>
      </c>
      <c r="BJ15" s="640" t="n">
        <v>33265882.8763104</v>
      </c>
      <c r="BK15" s="644" t="n">
        <v>11997471.1395759</v>
      </c>
    </row>
    <row r="16" s="537" customFormat="true" ht="25.5" hidden="false" customHeight="false" outlineLevel="0" collapsed="false">
      <c r="A16" s="294"/>
      <c r="B16" s="626" t="s">
        <v>771</v>
      </c>
      <c r="C16" s="627" t="s">
        <v>768</v>
      </c>
      <c r="D16" s="628" t="s">
        <v>777</v>
      </c>
      <c r="E16" s="629" t="n">
        <v>5128924</v>
      </c>
      <c r="F16" s="630" t="s">
        <v>770</v>
      </c>
      <c r="G16" s="631" t="n">
        <v>0.14</v>
      </c>
      <c r="H16" s="631"/>
      <c r="I16" s="632" t="n">
        <v>6E-005</v>
      </c>
      <c r="J16" s="633" t="n">
        <v>0.125</v>
      </c>
      <c r="K16" s="633"/>
      <c r="L16" s="634" t="n">
        <v>0.11</v>
      </c>
      <c r="M16" s="635" t="n">
        <v>20</v>
      </c>
      <c r="N16" s="636" t="n">
        <v>0.7</v>
      </c>
      <c r="O16" s="637" t="n">
        <v>718049.36</v>
      </c>
      <c r="P16" s="638" t="n">
        <v>0</v>
      </c>
      <c r="Q16" s="639" t="n">
        <v>564181.64</v>
      </c>
      <c r="R16" s="640" t="n">
        <v>394927.148</v>
      </c>
      <c r="S16" s="641" t="n">
        <v>215.414808</v>
      </c>
      <c r="T16" s="642" t="n">
        <v>448780.85</v>
      </c>
      <c r="U16" s="641" t="n">
        <v>0</v>
      </c>
      <c r="V16" s="642" t="n">
        <v>8975617</v>
      </c>
      <c r="W16" s="641" t="n">
        <v>0</v>
      </c>
      <c r="X16" s="641" t="n">
        <v>0.836248915161435</v>
      </c>
      <c r="Y16" s="641" t="n">
        <v>5.69887181845205</v>
      </c>
      <c r="Z16" s="643" t="n">
        <v>0</v>
      </c>
      <c r="AA16" s="641" t="n">
        <v>0</v>
      </c>
      <c r="AB16" s="641" t="n">
        <v>0</v>
      </c>
      <c r="AC16" s="641" t="n">
        <v>0</v>
      </c>
      <c r="AD16" s="641" t="n">
        <v>0</v>
      </c>
      <c r="AE16" s="643" t="n">
        <v>0</v>
      </c>
      <c r="AF16" s="641" t="n">
        <v>0</v>
      </c>
      <c r="AG16" s="641" t="n">
        <v>0</v>
      </c>
      <c r="AH16" s="641" t="n">
        <v>1.6230912915311</v>
      </c>
      <c r="AI16" s="641" t="n">
        <v>0</v>
      </c>
      <c r="AJ16" s="641" t="n">
        <v>0</v>
      </c>
      <c r="AK16" s="641" t="n">
        <v>0</v>
      </c>
      <c r="AL16" s="641" t="n">
        <v>0</v>
      </c>
      <c r="AM16" s="641" t="n">
        <v>0</v>
      </c>
      <c r="AN16" s="641" t="n">
        <v>0</v>
      </c>
      <c r="AO16" s="641" t="n">
        <v>1.6230912915311</v>
      </c>
      <c r="AP16" s="643" t="n">
        <v>0</v>
      </c>
      <c r="AQ16" s="641" t="n">
        <v>0</v>
      </c>
      <c r="AR16" s="641" t="n">
        <v>0</v>
      </c>
      <c r="AS16" s="641" t="n">
        <v>0</v>
      </c>
      <c r="AT16" s="641" t="n">
        <v>0</v>
      </c>
      <c r="AU16" s="643" t="n">
        <v>0</v>
      </c>
      <c r="AV16" s="641" t="n">
        <v>0</v>
      </c>
      <c r="AW16" s="641" t="n">
        <v>0</v>
      </c>
      <c r="AX16" s="641" t="n">
        <v>0</v>
      </c>
      <c r="AY16" s="641" t="n">
        <v>0</v>
      </c>
      <c r="AZ16" s="641" t="n">
        <v>0</v>
      </c>
      <c r="BA16" s="641" t="n">
        <v>0</v>
      </c>
      <c r="BB16" s="641" t="n">
        <v>0</v>
      </c>
      <c r="BC16" s="641" t="n">
        <v>0</v>
      </c>
      <c r="BD16" s="641" t="n">
        <v>0</v>
      </c>
      <c r="BE16" s="641" t="n">
        <v>0</v>
      </c>
      <c r="BF16" s="642" t="n">
        <v>1040588.98491561</v>
      </c>
      <c r="BG16" s="640" t="n">
        <v>0</v>
      </c>
      <c r="BH16" s="640" t="n">
        <v>375292.498957727</v>
      </c>
      <c r="BI16" s="640" t="n">
        <v>0</v>
      </c>
      <c r="BJ16" s="640" t="n">
        <v>1040588.98491561</v>
      </c>
      <c r="BK16" s="644" t="n">
        <v>375292.498957727</v>
      </c>
    </row>
    <row r="17" s="537" customFormat="true" ht="12.75" hidden="false" customHeight="false" outlineLevel="0" collapsed="false">
      <c r="A17" s="294"/>
      <c r="B17" s="626" t="s">
        <v>771</v>
      </c>
      <c r="C17" s="627" t="s">
        <v>768</v>
      </c>
      <c r="D17" s="628" t="s">
        <v>778</v>
      </c>
      <c r="E17" s="629" t="n">
        <v>5128924</v>
      </c>
      <c r="F17" s="630" t="s">
        <v>770</v>
      </c>
      <c r="G17" s="631" t="n">
        <v>0.14</v>
      </c>
      <c r="H17" s="631"/>
      <c r="I17" s="632" t="n">
        <v>6E-005</v>
      </c>
      <c r="J17" s="633" t="n">
        <v>0.125</v>
      </c>
      <c r="K17" s="633"/>
      <c r="L17" s="634" t="n">
        <v>0.21</v>
      </c>
      <c r="M17" s="635" t="n">
        <v>8</v>
      </c>
      <c r="N17" s="636" t="n">
        <v>0.7</v>
      </c>
      <c r="O17" s="637" t="n">
        <v>718049.36</v>
      </c>
      <c r="P17" s="638" t="n">
        <v>0</v>
      </c>
      <c r="Q17" s="639" t="n">
        <v>1077074.04</v>
      </c>
      <c r="R17" s="640" t="n">
        <v>753951.828</v>
      </c>
      <c r="S17" s="641" t="n">
        <v>215.414808</v>
      </c>
      <c r="T17" s="642" t="n">
        <v>448780.85</v>
      </c>
      <c r="U17" s="641" t="n">
        <v>0</v>
      </c>
      <c r="V17" s="642" t="n">
        <v>3590246.8</v>
      </c>
      <c r="W17" s="641" t="n">
        <v>0</v>
      </c>
      <c r="X17" s="641" t="n">
        <v>0.420736498280658</v>
      </c>
      <c r="Y17" s="641" t="n">
        <v>2.98968407642012</v>
      </c>
      <c r="Z17" s="643" t="n">
        <v>0</v>
      </c>
      <c r="AA17" s="641" t="n">
        <v>0</v>
      </c>
      <c r="AB17" s="641" t="n">
        <v>0</v>
      </c>
      <c r="AC17" s="641" t="n">
        <v>0</v>
      </c>
      <c r="AD17" s="641" t="n">
        <v>0</v>
      </c>
      <c r="AE17" s="643" t="n">
        <v>0</v>
      </c>
      <c r="AF17" s="641" t="n">
        <v>0</v>
      </c>
      <c r="AG17" s="641" t="n">
        <v>0</v>
      </c>
      <c r="AH17" s="641" t="n">
        <v>0.875649026336572</v>
      </c>
      <c r="AI17" s="641" t="n">
        <v>0</v>
      </c>
      <c r="AJ17" s="641" t="n">
        <v>0</v>
      </c>
      <c r="AK17" s="641" t="n">
        <v>0</v>
      </c>
      <c r="AL17" s="641" t="n">
        <v>0</v>
      </c>
      <c r="AM17" s="641" t="n">
        <v>0</v>
      </c>
      <c r="AN17" s="641" t="n">
        <v>0</v>
      </c>
      <c r="AO17" s="641" t="n">
        <v>0.875649026336572</v>
      </c>
      <c r="AP17" s="643" t="n">
        <v>0</v>
      </c>
      <c r="AQ17" s="641" t="n">
        <v>0</v>
      </c>
      <c r="AR17" s="641" t="n">
        <v>0</v>
      </c>
      <c r="AS17" s="641" t="n">
        <v>0</v>
      </c>
      <c r="AT17" s="641" t="n">
        <v>0</v>
      </c>
      <c r="AU17" s="643" t="n">
        <v>0</v>
      </c>
      <c r="AV17" s="641" t="n">
        <v>0</v>
      </c>
      <c r="AW17" s="641" t="n">
        <v>0</v>
      </c>
      <c r="AX17" s="641" t="n">
        <v>0</v>
      </c>
      <c r="AY17" s="641" t="n">
        <v>0</v>
      </c>
      <c r="AZ17" s="641" t="n">
        <v>0</v>
      </c>
      <c r="BA17" s="641" t="n">
        <v>0</v>
      </c>
      <c r="BB17" s="641" t="n">
        <v>0</v>
      </c>
      <c r="BC17" s="641" t="n">
        <v>0</v>
      </c>
      <c r="BD17" s="641" t="n">
        <v>0</v>
      </c>
      <c r="BE17" s="641" t="n">
        <v>0</v>
      </c>
      <c r="BF17" s="642" t="n">
        <v>561392.163344285</v>
      </c>
      <c r="BG17" s="640" t="n">
        <v>0</v>
      </c>
      <c r="BH17" s="640" t="n">
        <v>188818.483324417</v>
      </c>
      <c r="BI17" s="640" t="n">
        <v>0</v>
      </c>
      <c r="BJ17" s="640" t="n">
        <v>561392.163344285</v>
      </c>
      <c r="BK17" s="644" t="n">
        <v>188818.483324417</v>
      </c>
    </row>
    <row r="18" s="537" customFormat="true" ht="25.5" hidden="false" customHeight="false" outlineLevel="0" collapsed="false">
      <c r="A18" s="294"/>
      <c r="B18" s="626" t="s">
        <v>771</v>
      </c>
      <c r="C18" s="627" t="s">
        <v>768</v>
      </c>
      <c r="D18" s="628" t="s">
        <v>779</v>
      </c>
      <c r="E18" s="629" t="n">
        <v>6473711.7081536</v>
      </c>
      <c r="F18" s="630" t="s">
        <v>773</v>
      </c>
      <c r="G18" s="631" t="n">
        <v>0.14</v>
      </c>
      <c r="H18" s="631"/>
      <c r="I18" s="632" t="n">
        <v>0.000138888888888889</v>
      </c>
      <c r="J18" s="633" t="n">
        <v>1</v>
      </c>
      <c r="K18" s="633"/>
      <c r="L18" s="634" t="n">
        <v>0.215836481518434</v>
      </c>
      <c r="M18" s="635" t="n">
        <v>15</v>
      </c>
      <c r="N18" s="636" t="n">
        <v>0.7</v>
      </c>
      <c r="O18" s="637" t="n">
        <v>906319.639141504</v>
      </c>
      <c r="P18" s="638" t="n">
        <v>0</v>
      </c>
      <c r="Q18" s="639" t="n">
        <v>1397263.15745257</v>
      </c>
      <c r="R18" s="640" t="n">
        <v>978084.210216796</v>
      </c>
      <c r="S18" s="641" t="n">
        <v>629.388638292711</v>
      </c>
      <c r="T18" s="642" t="n">
        <v>4531598.19570752</v>
      </c>
      <c r="U18" s="641" t="n">
        <v>0</v>
      </c>
      <c r="V18" s="642" t="n">
        <v>67973972.9356128</v>
      </c>
      <c r="W18" s="641" t="n">
        <v>0</v>
      </c>
      <c r="X18" s="641" t="n">
        <v>0.683363488497229</v>
      </c>
      <c r="Y18" s="641" t="n">
        <v>4.71665703770483</v>
      </c>
      <c r="Z18" s="643" t="n">
        <v>0</v>
      </c>
      <c r="AA18" s="641" t="n">
        <v>0</v>
      </c>
      <c r="AB18" s="641" t="n">
        <v>0</v>
      </c>
      <c r="AC18" s="641" t="n">
        <v>0</v>
      </c>
      <c r="AD18" s="641" t="n">
        <v>0</v>
      </c>
      <c r="AE18" s="643" t="n">
        <v>0</v>
      </c>
      <c r="AF18" s="641" t="n">
        <v>0</v>
      </c>
      <c r="AG18" s="641" t="n">
        <v>0</v>
      </c>
      <c r="AH18" s="641" t="n">
        <v>1.37258297082353</v>
      </c>
      <c r="AI18" s="641" t="n">
        <v>0</v>
      </c>
      <c r="AJ18" s="641" t="n">
        <v>0</v>
      </c>
      <c r="AK18" s="641" t="n">
        <v>0</v>
      </c>
      <c r="AL18" s="641" t="n">
        <v>0</v>
      </c>
      <c r="AM18" s="641" t="n">
        <v>0</v>
      </c>
      <c r="AN18" s="641" t="n">
        <v>0</v>
      </c>
      <c r="AO18" s="641" t="n">
        <v>1.37258297082353</v>
      </c>
      <c r="AP18" s="643" t="n">
        <v>0</v>
      </c>
      <c r="AQ18" s="641" t="n">
        <v>0</v>
      </c>
      <c r="AR18" s="641" t="n">
        <v>0</v>
      </c>
      <c r="AS18" s="641" t="n">
        <v>0</v>
      </c>
      <c r="AT18" s="641" t="n">
        <v>0</v>
      </c>
      <c r="AU18" s="643" t="n">
        <v>0</v>
      </c>
      <c r="AV18" s="641" t="n">
        <v>0</v>
      </c>
      <c r="AW18" s="641" t="n">
        <v>0</v>
      </c>
      <c r="AX18" s="641" t="n">
        <v>0</v>
      </c>
      <c r="AY18" s="641" t="n">
        <v>0</v>
      </c>
      <c r="AZ18" s="641" t="n">
        <v>0</v>
      </c>
      <c r="BA18" s="641" t="n">
        <v>0</v>
      </c>
      <c r="BB18" s="641" t="n">
        <v>0</v>
      </c>
      <c r="BC18" s="641" t="n">
        <v>0</v>
      </c>
      <c r="BD18" s="641" t="n">
        <v>0</v>
      </c>
      <c r="BE18" s="641" t="n">
        <v>0</v>
      </c>
      <c r="BF18" s="642" t="n">
        <v>8885706.44863255</v>
      </c>
      <c r="BG18" s="640" t="n">
        <v>0</v>
      </c>
      <c r="BH18" s="640" t="n">
        <v>3096728.75148644</v>
      </c>
      <c r="BI18" s="640" t="n">
        <v>0</v>
      </c>
      <c r="BJ18" s="640" t="n">
        <v>8885706.44863255</v>
      </c>
      <c r="BK18" s="644" t="n">
        <v>3096728.75148644</v>
      </c>
    </row>
    <row r="19" s="537" customFormat="true" ht="12.75" hidden="false" customHeight="false" outlineLevel="0" collapsed="false">
      <c r="A19" s="294"/>
      <c r="B19" s="626" t="s">
        <v>771</v>
      </c>
      <c r="C19" s="627" t="s">
        <v>768</v>
      </c>
      <c r="D19" s="628" t="s">
        <v>780</v>
      </c>
      <c r="E19" s="629" t="n">
        <v>10242435.1045899</v>
      </c>
      <c r="F19" s="630" t="s">
        <v>773</v>
      </c>
      <c r="G19" s="631" t="n">
        <v>0.14</v>
      </c>
      <c r="H19" s="631"/>
      <c r="I19" s="632" t="n">
        <v>0.000138888888888889</v>
      </c>
      <c r="J19" s="633" t="n">
        <v>1</v>
      </c>
      <c r="K19" s="633"/>
      <c r="L19" s="634" t="n">
        <v>0.106972185987844</v>
      </c>
      <c r="M19" s="635" t="n">
        <v>20</v>
      </c>
      <c r="N19" s="636" t="n">
        <v>0.7</v>
      </c>
      <c r="O19" s="637" t="n">
        <v>1433940.91464259</v>
      </c>
      <c r="P19" s="638" t="n">
        <v>0</v>
      </c>
      <c r="Q19" s="639" t="n">
        <v>1095655.67297661</v>
      </c>
      <c r="R19" s="640" t="n">
        <v>766958.971083627</v>
      </c>
      <c r="S19" s="641" t="n">
        <v>995.792301835129</v>
      </c>
      <c r="T19" s="642" t="n">
        <v>7169704.57321293</v>
      </c>
      <c r="U19" s="641" t="n">
        <v>0</v>
      </c>
      <c r="V19" s="642" t="n">
        <v>143394091.464259</v>
      </c>
      <c r="W19" s="641" t="n">
        <v>0</v>
      </c>
      <c r="X19" s="641" t="n">
        <v>0.836248915161435</v>
      </c>
      <c r="Y19" s="641" t="n">
        <v>5.69887181845205</v>
      </c>
      <c r="Z19" s="643" t="n">
        <v>0</v>
      </c>
      <c r="AA19" s="641" t="n">
        <v>0</v>
      </c>
      <c r="AB19" s="641" t="n">
        <v>0</v>
      </c>
      <c r="AC19" s="641" t="n">
        <v>0</v>
      </c>
      <c r="AD19" s="641" t="n">
        <v>0</v>
      </c>
      <c r="AE19" s="643" t="n">
        <v>0</v>
      </c>
      <c r="AF19" s="641" t="n">
        <v>0</v>
      </c>
      <c r="AG19" s="641" t="n">
        <v>0</v>
      </c>
      <c r="AH19" s="641" t="n">
        <v>1.6230912915311</v>
      </c>
      <c r="AI19" s="641" t="n">
        <v>0</v>
      </c>
      <c r="AJ19" s="641" t="n">
        <v>0</v>
      </c>
      <c r="AK19" s="641" t="n">
        <v>0</v>
      </c>
      <c r="AL19" s="641" t="n">
        <v>0</v>
      </c>
      <c r="AM19" s="641" t="n">
        <v>0</v>
      </c>
      <c r="AN19" s="641" t="n">
        <v>0</v>
      </c>
      <c r="AO19" s="641" t="n">
        <v>1.6230912915311</v>
      </c>
      <c r="AP19" s="643" t="n">
        <v>0</v>
      </c>
      <c r="AQ19" s="641" t="n">
        <v>0</v>
      </c>
      <c r="AR19" s="641" t="n">
        <v>0</v>
      </c>
      <c r="AS19" s="641" t="n">
        <v>0</v>
      </c>
      <c r="AT19" s="641" t="n">
        <v>0</v>
      </c>
      <c r="AU19" s="643" t="n">
        <v>0</v>
      </c>
      <c r="AV19" s="641" t="n">
        <v>0</v>
      </c>
      <c r="AW19" s="641" t="n">
        <v>0</v>
      </c>
      <c r="AX19" s="641" t="n">
        <v>0</v>
      </c>
      <c r="AY19" s="641" t="n">
        <v>0</v>
      </c>
      <c r="AZ19" s="641" t="n">
        <v>0</v>
      </c>
      <c r="BA19" s="641" t="n">
        <v>0</v>
      </c>
      <c r="BB19" s="641" t="n">
        <v>0</v>
      </c>
      <c r="BC19" s="641" t="n">
        <v>0</v>
      </c>
      <c r="BD19" s="641" t="n">
        <v>0</v>
      </c>
      <c r="BE19" s="641" t="n">
        <v>0</v>
      </c>
      <c r="BF19" s="642" t="n">
        <v>16624407.2223323</v>
      </c>
      <c r="BG19" s="640" t="n">
        <v>0</v>
      </c>
      <c r="BH19" s="640" t="n">
        <v>5995657.67137729</v>
      </c>
      <c r="BI19" s="640" t="n">
        <v>0</v>
      </c>
      <c r="BJ19" s="640" t="n">
        <v>16624407.2223323</v>
      </c>
      <c r="BK19" s="644" t="n">
        <v>5995657.67137729</v>
      </c>
    </row>
    <row r="20" s="537" customFormat="true" ht="12.75" hidden="false" customHeight="false" outlineLevel="0" collapsed="false">
      <c r="A20" s="294"/>
      <c r="B20" s="626"/>
      <c r="C20" s="627"/>
      <c r="D20" s="628" t="s">
        <v>781</v>
      </c>
      <c r="E20" s="629"/>
      <c r="F20" s="630"/>
      <c r="G20" s="631"/>
      <c r="H20" s="631"/>
      <c r="I20" s="632"/>
      <c r="J20" s="633"/>
      <c r="K20" s="633"/>
      <c r="L20" s="634"/>
      <c r="M20" s="635"/>
      <c r="N20" s="636"/>
      <c r="O20" s="637" t="n">
        <v>0</v>
      </c>
      <c r="P20" s="638" t="n">
        <v>0</v>
      </c>
      <c r="Q20" s="639" t="n">
        <v>0</v>
      </c>
      <c r="R20" s="640" t="n">
        <v>0</v>
      </c>
      <c r="S20" s="641" t="n">
        <v>0</v>
      </c>
      <c r="T20" s="642" t="n">
        <v>0</v>
      </c>
      <c r="U20" s="641" t="n">
        <v>0</v>
      </c>
      <c r="V20" s="642" t="n">
        <v>0</v>
      </c>
      <c r="W20" s="641" t="n">
        <v>0</v>
      </c>
      <c r="X20" s="641" t="n">
        <v>0</v>
      </c>
      <c r="Y20" s="641" t="n">
        <v>0</v>
      </c>
      <c r="Z20" s="643" t="n">
        <v>0</v>
      </c>
      <c r="AA20" s="641" t="n">
        <v>0</v>
      </c>
      <c r="AB20" s="641" t="n">
        <v>0</v>
      </c>
      <c r="AC20" s="641" t="n">
        <v>0</v>
      </c>
      <c r="AD20" s="641" t="n">
        <v>0</v>
      </c>
      <c r="AE20" s="643" t="n">
        <v>0</v>
      </c>
      <c r="AF20" s="641" t="n">
        <v>0</v>
      </c>
      <c r="AG20" s="641" t="n">
        <v>0</v>
      </c>
      <c r="AH20" s="641" t="n">
        <v>0</v>
      </c>
      <c r="AI20" s="641" t="n">
        <v>0</v>
      </c>
      <c r="AJ20" s="641" t="n">
        <v>0</v>
      </c>
      <c r="AK20" s="641" t="n">
        <v>0</v>
      </c>
      <c r="AL20" s="641" t="n">
        <v>0</v>
      </c>
      <c r="AM20" s="641" t="n">
        <v>0</v>
      </c>
      <c r="AN20" s="641" t="n">
        <v>0</v>
      </c>
      <c r="AO20" s="641" t="n">
        <v>0</v>
      </c>
      <c r="AP20" s="643" t="n">
        <v>0</v>
      </c>
      <c r="AQ20" s="641" t="n">
        <v>0</v>
      </c>
      <c r="AR20" s="641" t="n">
        <v>0</v>
      </c>
      <c r="AS20" s="641" t="n">
        <v>0</v>
      </c>
      <c r="AT20" s="641" t="n">
        <v>0</v>
      </c>
      <c r="AU20" s="643" t="n">
        <v>0</v>
      </c>
      <c r="AV20" s="641" t="n">
        <v>0</v>
      </c>
      <c r="AW20" s="641" t="n">
        <v>0</v>
      </c>
      <c r="AX20" s="641" t="n">
        <v>0</v>
      </c>
      <c r="AY20" s="641" t="n">
        <v>0</v>
      </c>
      <c r="AZ20" s="641" t="n">
        <v>0</v>
      </c>
      <c r="BA20" s="641" t="n">
        <v>0</v>
      </c>
      <c r="BB20" s="641" t="n">
        <v>0</v>
      </c>
      <c r="BC20" s="641" t="n">
        <v>0</v>
      </c>
      <c r="BD20" s="641" t="n">
        <v>0</v>
      </c>
      <c r="BE20" s="641" t="n">
        <v>0</v>
      </c>
      <c r="BF20" s="642" t="n">
        <v>0</v>
      </c>
      <c r="BG20" s="640" t="n">
        <v>0</v>
      </c>
      <c r="BH20" s="640" t="n">
        <v>0</v>
      </c>
      <c r="BI20" s="640" t="n">
        <v>0</v>
      </c>
      <c r="BJ20" s="640" t="n">
        <v>0</v>
      </c>
      <c r="BK20" s="644" t="n">
        <v>0</v>
      </c>
    </row>
    <row r="21" s="537" customFormat="true" ht="12.75" hidden="false" customHeight="false" outlineLevel="0" collapsed="false">
      <c r="A21" s="294"/>
      <c r="B21" s="626" t="s">
        <v>383</v>
      </c>
      <c r="C21" s="627" t="s">
        <v>768</v>
      </c>
      <c r="D21" s="628" t="s">
        <v>782</v>
      </c>
      <c r="E21" s="629" t="n">
        <v>2226128.77196246</v>
      </c>
      <c r="F21" s="630" t="s">
        <v>773</v>
      </c>
      <c r="G21" s="631" t="n">
        <v>0.05</v>
      </c>
      <c r="H21" s="631"/>
      <c r="I21" s="632" t="n">
        <v>0.000144927536231884</v>
      </c>
      <c r="J21" s="633" t="n">
        <v>1</v>
      </c>
      <c r="K21" s="633"/>
      <c r="L21" s="634" t="n">
        <v>0.144176170384215</v>
      </c>
      <c r="M21" s="635" t="n">
        <v>16</v>
      </c>
      <c r="N21" s="636" t="n">
        <v>0.7</v>
      </c>
      <c r="O21" s="637" t="n">
        <v>111306.438598123</v>
      </c>
      <c r="P21" s="638" t="n">
        <v>0</v>
      </c>
      <c r="Q21" s="639" t="n">
        <v>320954.721123663</v>
      </c>
      <c r="R21" s="640" t="n">
        <v>224668.304786564</v>
      </c>
      <c r="S21" s="641" t="n">
        <v>225.8391507788</v>
      </c>
      <c r="T21" s="642" t="n">
        <v>1558290.14037372</v>
      </c>
      <c r="U21" s="641" t="n">
        <v>0</v>
      </c>
      <c r="V21" s="642" t="n">
        <v>24932642.2459796</v>
      </c>
      <c r="W21" s="641" t="n">
        <v>0</v>
      </c>
      <c r="X21" s="641" t="n">
        <v>0.715979476290606</v>
      </c>
      <c r="Y21" s="641" t="n">
        <v>4.92969217190997</v>
      </c>
      <c r="Z21" s="643" t="n">
        <v>0</v>
      </c>
      <c r="AA21" s="641" t="n">
        <v>0</v>
      </c>
      <c r="AB21" s="641" t="n">
        <v>0</v>
      </c>
      <c r="AC21" s="641" t="n">
        <v>0</v>
      </c>
      <c r="AD21" s="641" t="n">
        <v>0</v>
      </c>
      <c r="AE21" s="643" t="n">
        <v>0</v>
      </c>
      <c r="AF21" s="641" t="n">
        <v>0</v>
      </c>
      <c r="AG21" s="641" t="n">
        <v>0</v>
      </c>
      <c r="AH21" s="641" t="n">
        <v>1.4286050638421</v>
      </c>
      <c r="AI21" s="641" t="n">
        <v>0</v>
      </c>
      <c r="AJ21" s="641" t="n">
        <v>0</v>
      </c>
      <c r="AK21" s="641" t="n">
        <v>0</v>
      </c>
      <c r="AL21" s="641" t="n">
        <v>0</v>
      </c>
      <c r="AM21" s="641" t="n">
        <v>0</v>
      </c>
      <c r="AN21" s="641" t="n">
        <v>0</v>
      </c>
      <c r="AO21" s="641" t="n">
        <v>1.4286050638421</v>
      </c>
      <c r="AP21" s="643" t="n">
        <v>0</v>
      </c>
      <c r="AQ21" s="641" t="n">
        <v>0</v>
      </c>
      <c r="AR21" s="641" t="n">
        <v>0</v>
      </c>
      <c r="AS21" s="641" t="n">
        <v>0</v>
      </c>
      <c r="AT21" s="641" t="n">
        <v>0</v>
      </c>
      <c r="AU21" s="643" t="n">
        <v>0</v>
      </c>
      <c r="AV21" s="641" t="n">
        <v>0</v>
      </c>
      <c r="AW21" s="641" t="n">
        <v>0</v>
      </c>
      <c r="AX21" s="641" t="n">
        <v>0</v>
      </c>
      <c r="AY21" s="641" t="n">
        <v>0</v>
      </c>
      <c r="AZ21" s="641" t="n">
        <v>0</v>
      </c>
      <c r="BA21" s="641" t="n">
        <v>0</v>
      </c>
      <c r="BB21" s="641" t="n">
        <v>0</v>
      </c>
      <c r="BC21" s="641" t="n">
        <v>0</v>
      </c>
      <c r="BD21" s="641" t="n">
        <v>0</v>
      </c>
      <c r="BE21" s="641" t="n">
        <v>0</v>
      </c>
      <c r="BF21" s="642" t="n">
        <v>3180258.83639017</v>
      </c>
      <c r="BG21" s="640" t="n">
        <v>0</v>
      </c>
      <c r="BH21" s="640" t="n">
        <v>1115703.75861359</v>
      </c>
      <c r="BI21" s="640" t="n">
        <v>0</v>
      </c>
      <c r="BJ21" s="640" t="n">
        <v>3180258.83639017</v>
      </c>
      <c r="BK21" s="644" t="n">
        <v>1115703.75861359</v>
      </c>
    </row>
    <row r="22" s="537" customFormat="true" ht="12.75" hidden="false" customHeight="false" outlineLevel="0" collapsed="false">
      <c r="A22" s="294"/>
      <c r="B22" s="626" t="s">
        <v>383</v>
      </c>
      <c r="C22" s="627" t="s">
        <v>768</v>
      </c>
      <c r="D22" s="628" t="s">
        <v>783</v>
      </c>
      <c r="E22" s="629" t="n">
        <v>3820988.28659472</v>
      </c>
      <c r="F22" s="630" t="s">
        <v>773</v>
      </c>
      <c r="G22" s="631" t="n">
        <v>0.05</v>
      </c>
      <c r="H22" s="631"/>
      <c r="I22" s="632" t="n">
        <v>0.000144927536231884</v>
      </c>
      <c r="J22" s="633" t="n">
        <v>1</v>
      </c>
      <c r="K22" s="633"/>
      <c r="L22" s="634" t="n">
        <v>0.0686183489388677</v>
      </c>
      <c r="M22" s="635" t="n">
        <v>16</v>
      </c>
      <c r="N22" s="636" t="n">
        <v>0.7</v>
      </c>
      <c r="O22" s="637" t="n">
        <v>191049.414329736</v>
      </c>
      <c r="P22" s="638" t="n">
        <v>0</v>
      </c>
      <c r="Q22" s="639" t="n">
        <v>262189.907540883</v>
      </c>
      <c r="R22" s="640" t="n">
        <v>183532.935278618</v>
      </c>
      <c r="S22" s="641" t="n">
        <v>387.636492842943</v>
      </c>
      <c r="T22" s="642" t="n">
        <v>2674691.8006163</v>
      </c>
      <c r="U22" s="641" t="n">
        <v>0</v>
      </c>
      <c r="V22" s="642" t="n">
        <v>42795068.8098609</v>
      </c>
      <c r="W22" s="641" t="n">
        <v>0</v>
      </c>
      <c r="X22" s="641" t="n">
        <v>0.715979476290606</v>
      </c>
      <c r="Y22" s="641" t="n">
        <v>4.92969217190997</v>
      </c>
      <c r="Z22" s="643" t="n">
        <v>0</v>
      </c>
      <c r="AA22" s="641" t="n">
        <v>0</v>
      </c>
      <c r="AB22" s="641" t="n">
        <v>0</v>
      </c>
      <c r="AC22" s="641" t="n">
        <v>0</v>
      </c>
      <c r="AD22" s="641" t="n">
        <v>0</v>
      </c>
      <c r="AE22" s="643" t="n">
        <v>0</v>
      </c>
      <c r="AF22" s="641" t="n">
        <v>0</v>
      </c>
      <c r="AG22" s="641" t="n">
        <v>0</v>
      </c>
      <c r="AH22" s="641" t="n">
        <v>1.4286050638421</v>
      </c>
      <c r="AI22" s="641" t="n">
        <v>0</v>
      </c>
      <c r="AJ22" s="641" t="n">
        <v>0</v>
      </c>
      <c r="AK22" s="641" t="n">
        <v>0</v>
      </c>
      <c r="AL22" s="641" t="n">
        <v>0</v>
      </c>
      <c r="AM22" s="641" t="n">
        <v>0</v>
      </c>
      <c r="AN22" s="641" t="n">
        <v>0</v>
      </c>
      <c r="AO22" s="641" t="n">
        <v>1.4286050638421</v>
      </c>
      <c r="AP22" s="643" t="n">
        <v>0</v>
      </c>
      <c r="AQ22" s="641" t="n">
        <v>0</v>
      </c>
      <c r="AR22" s="641" t="n">
        <v>0</v>
      </c>
      <c r="AS22" s="641" t="n">
        <v>0</v>
      </c>
      <c r="AT22" s="641" t="n">
        <v>0</v>
      </c>
      <c r="AU22" s="643" t="n">
        <v>0</v>
      </c>
      <c r="AV22" s="641" t="n">
        <v>0</v>
      </c>
      <c r="AW22" s="641" t="n">
        <v>0</v>
      </c>
      <c r="AX22" s="641" t="n">
        <v>0</v>
      </c>
      <c r="AY22" s="641" t="n">
        <v>0</v>
      </c>
      <c r="AZ22" s="641" t="n">
        <v>0</v>
      </c>
      <c r="BA22" s="641" t="n">
        <v>0</v>
      </c>
      <c r="BB22" s="641" t="n">
        <v>0</v>
      </c>
      <c r="BC22" s="641" t="n">
        <v>0</v>
      </c>
      <c r="BD22" s="641" t="n">
        <v>0</v>
      </c>
      <c r="BE22" s="641" t="n">
        <v>0</v>
      </c>
      <c r="BF22" s="642" t="n">
        <v>5458683.21511057</v>
      </c>
      <c r="BG22" s="640" t="n">
        <v>0</v>
      </c>
      <c r="BH22" s="640" t="n">
        <v>1915024.43464404</v>
      </c>
      <c r="BI22" s="640" t="n">
        <v>0</v>
      </c>
      <c r="BJ22" s="640" t="n">
        <v>5458683.21511057</v>
      </c>
      <c r="BK22" s="644" t="n">
        <v>1915024.43464404</v>
      </c>
    </row>
    <row r="23" s="537" customFormat="true" ht="12.75" hidden="false" customHeight="false" outlineLevel="0" collapsed="false">
      <c r="A23" s="294"/>
      <c r="B23" s="626" t="s">
        <v>381</v>
      </c>
      <c r="C23" s="645" t="s">
        <v>768</v>
      </c>
      <c r="D23" s="628" t="s">
        <v>784</v>
      </c>
      <c r="E23" s="646" t="n">
        <v>0</v>
      </c>
      <c r="F23" s="647" t="s">
        <v>773</v>
      </c>
      <c r="G23" s="648" t="n">
        <v>0.05</v>
      </c>
      <c r="H23" s="648"/>
      <c r="I23" s="649" t="n">
        <v>0.000144927536231884</v>
      </c>
      <c r="J23" s="650" t="n">
        <v>1</v>
      </c>
      <c r="K23" s="650"/>
      <c r="L23" s="651" t="n">
        <v>0.0686183489388677</v>
      </c>
      <c r="M23" s="652" t="n">
        <v>16</v>
      </c>
      <c r="N23" s="653" t="n">
        <v>0.7</v>
      </c>
      <c r="O23" s="637" t="n">
        <v>0</v>
      </c>
      <c r="P23" s="638" t="n">
        <v>0</v>
      </c>
      <c r="Q23" s="639" t="n">
        <v>0</v>
      </c>
      <c r="R23" s="640" t="n">
        <v>0</v>
      </c>
      <c r="S23" s="641" t="n">
        <v>0</v>
      </c>
      <c r="T23" s="642" t="n">
        <v>0</v>
      </c>
      <c r="U23" s="641" t="n">
        <v>0</v>
      </c>
      <c r="V23" s="642" t="n">
        <v>0</v>
      </c>
      <c r="W23" s="641" t="n">
        <v>0</v>
      </c>
      <c r="X23" s="641" t="n">
        <v>0.715979476290606</v>
      </c>
      <c r="Y23" s="641" t="n">
        <v>4.92969217190997</v>
      </c>
      <c r="Z23" s="643" t="n">
        <v>0</v>
      </c>
      <c r="AA23" s="641" t="n">
        <v>0</v>
      </c>
      <c r="AB23" s="641" t="n">
        <v>0</v>
      </c>
      <c r="AC23" s="641" t="n">
        <v>0</v>
      </c>
      <c r="AD23" s="641" t="n">
        <v>0</v>
      </c>
      <c r="AE23" s="643" t="n">
        <v>0</v>
      </c>
      <c r="AF23" s="641" t="n">
        <v>0</v>
      </c>
      <c r="AG23" s="641" t="n">
        <v>0</v>
      </c>
      <c r="AH23" s="641" t="n">
        <v>1.4286050638421</v>
      </c>
      <c r="AI23" s="641" t="n">
        <v>0</v>
      </c>
      <c r="AJ23" s="641" t="n">
        <v>0</v>
      </c>
      <c r="AK23" s="641" t="n">
        <v>0</v>
      </c>
      <c r="AL23" s="641" t="n">
        <v>0</v>
      </c>
      <c r="AM23" s="641" t="n">
        <v>0</v>
      </c>
      <c r="AN23" s="641" t="n">
        <v>0</v>
      </c>
      <c r="AO23" s="641" t="n">
        <v>1.4286050638421</v>
      </c>
      <c r="AP23" s="643" t="n">
        <v>0</v>
      </c>
      <c r="AQ23" s="641" t="n">
        <v>0</v>
      </c>
      <c r="AR23" s="641" t="n">
        <v>0</v>
      </c>
      <c r="AS23" s="641" t="n">
        <v>0</v>
      </c>
      <c r="AT23" s="641" t="n">
        <v>0</v>
      </c>
      <c r="AU23" s="643" t="n">
        <v>0</v>
      </c>
      <c r="AV23" s="641" t="n">
        <v>0</v>
      </c>
      <c r="AW23" s="641" t="n">
        <v>0</v>
      </c>
      <c r="AX23" s="641" t="n">
        <v>0</v>
      </c>
      <c r="AY23" s="641" t="n">
        <v>0</v>
      </c>
      <c r="AZ23" s="641" t="n">
        <v>0</v>
      </c>
      <c r="BA23" s="641" t="n">
        <v>0</v>
      </c>
      <c r="BB23" s="641" t="n">
        <v>0</v>
      </c>
      <c r="BC23" s="641" t="n">
        <v>0</v>
      </c>
      <c r="BD23" s="641" t="n">
        <v>0</v>
      </c>
      <c r="BE23" s="641" t="n">
        <v>0</v>
      </c>
      <c r="BF23" s="642" t="n">
        <v>0</v>
      </c>
      <c r="BG23" s="640" t="n">
        <v>0</v>
      </c>
      <c r="BH23" s="640" t="n">
        <v>0</v>
      </c>
      <c r="BI23" s="640" t="n">
        <v>0</v>
      </c>
      <c r="BJ23" s="640" t="n">
        <v>0</v>
      </c>
      <c r="BK23" s="644" t="n">
        <v>0</v>
      </c>
    </row>
    <row r="24" s="537" customFormat="true" ht="12.75" hidden="false" customHeight="false" outlineLevel="0" collapsed="false">
      <c r="A24" s="294"/>
      <c r="B24" s="626" t="s">
        <v>785</v>
      </c>
      <c r="C24" s="645" t="s">
        <v>768</v>
      </c>
      <c r="D24" s="628" t="s">
        <v>786</v>
      </c>
      <c r="E24" s="646" t="n">
        <v>6519732.04204628</v>
      </c>
      <c r="F24" s="647" t="s">
        <v>773</v>
      </c>
      <c r="G24" s="648" t="n">
        <v>0.05</v>
      </c>
      <c r="H24" s="648"/>
      <c r="I24" s="649" t="n">
        <v>0.000144927536231884</v>
      </c>
      <c r="J24" s="650" t="n">
        <v>1</v>
      </c>
      <c r="K24" s="650"/>
      <c r="L24" s="651" t="n">
        <v>0.144176170384215</v>
      </c>
      <c r="M24" s="652" t="n">
        <v>16</v>
      </c>
      <c r="N24" s="653" t="n">
        <v>0.7</v>
      </c>
      <c r="O24" s="637" t="n">
        <v>325986.602102314</v>
      </c>
      <c r="P24" s="638" t="n">
        <v>0</v>
      </c>
      <c r="Q24" s="639" t="n">
        <v>939989.997753491</v>
      </c>
      <c r="R24" s="640" t="n">
        <v>657992.998427444</v>
      </c>
      <c r="S24" s="641" t="n">
        <v>661.422091222086</v>
      </c>
      <c r="T24" s="642" t="n">
        <v>4563812.4294324</v>
      </c>
      <c r="U24" s="641" t="n">
        <v>0</v>
      </c>
      <c r="V24" s="642" t="n">
        <v>73020998.8709183</v>
      </c>
      <c r="W24" s="641" t="n">
        <v>0</v>
      </c>
      <c r="X24" s="641" t="n">
        <v>0.715979476290606</v>
      </c>
      <c r="Y24" s="641" t="n">
        <v>4.92969217190997</v>
      </c>
      <c r="Z24" s="643" t="n">
        <v>0</v>
      </c>
      <c r="AA24" s="641" t="n">
        <v>0</v>
      </c>
      <c r="AB24" s="641" t="n">
        <v>0</v>
      </c>
      <c r="AC24" s="641" t="n">
        <v>0</v>
      </c>
      <c r="AD24" s="641" t="n">
        <v>0</v>
      </c>
      <c r="AE24" s="643" t="n">
        <v>0</v>
      </c>
      <c r="AF24" s="641" t="n">
        <v>0</v>
      </c>
      <c r="AG24" s="641" t="n">
        <v>0</v>
      </c>
      <c r="AH24" s="641" t="n">
        <v>1.4286050638421</v>
      </c>
      <c r="AI24" s="641" t="n">
        <v>0</v>
      </c>
      <c r="AJ24" s="641" t="n">
        <v>0</v>
      </c>
      <c r="AK24" s="641" t="n">
        <v>0</v>
      </c>
      <c r="AL24" s="641" t="n">
        <v>0</v>
      </c>
      <c r="AM24" s="641" t="n">
        <v>0</v>
      </c>
      <c r="AN24" s="641" t="n">
        <v>0</v>
      </c>
      <c r="AO24" s="641" t="n">
        <v>1.4286050638421</v>
      </c>
      <c r="AP24" s="643" t="n">
        <v>0</v>
      </c>
      <c r="AQ24" s="641" t="n">
        <v>0</v>
      </c>
      <c r="AR24" s="641" t="n">
        <v>0</v>
      </c>
      <c r="AS24" s="641" t="n">
        <v>0</v>
      </c>
      <c r="AT24" s="641" t="n">
        <v>0</v>
      </c>
      <c r="AU24" s="643" t="n">
        <v>0</v>
      </c>
      <c r="AV24" s="641" t="n">
        <v>0</v>
      </c>
      <c r="AW24" s="641" t="n">
        <v>0</v>
      </c>
      <c r="AX24" s="641" t="n">
        <v>0</v>
      </c>
      <c r="AY24" s="641" t="n">
        <v>0</v>
      </c>
      <c r="AZ24" s="641" t="n">
        <v>0</v>
      </c>
      <c r="BA24" s="641" t="n">
        <v>0</v>
      </c>
      <c r="BB24" s="641" t="n">
        <v>0</v>
      </c>
      <c r="BC24" s="641" t="n">
        <v>0</v>
      </c>
      <c r="BD24" s="641" t="n">
        <v>0</v>
      </c>
      <c r="BE24" s="641" t="n">
        <v>0</v>
      </c>
      <c r="BF24" s="642" t="n">
        <v>9314122.21016091</v>
      </c>
      <c r="BG24" s="640" t="n">
        <v>0</v>
      </c>
      <c r="BH24" s="640" t="n">
        <v>3267596.03311357</v>
      </c>
      <c r="BI24" s="640" t="n">
        <v>0</v>
      </c>
      <c r="BJ24" s="640" t="n">
        <v>9314122.21016091</v>
      </c>
      <c r="BK24" s="644" t="n">
        <v>3267596.03311357</v>
      </c>
    </row>
    <row r="25" s="537" customFormat="true" ht="12.75" hidden="false" customHeight="false" outlineLevel="0" collapsed="false">
      <c r="A25" s="294"/>
      <c r="B25" s="626" t="s">
        <v>383</v>
      </c>
      <c r="C25" s="645" t="s">
        <v>768</v>
      </c>
      <c r="D25" s="628" t="s">
        <v>787</v>
      </c>
      <c r="E25" s="646" t="n">
        <v>0</v>
      </c>
      <c r="F25" s="647" t="s">
        <v>773</v>
      </c>
      <c r="G25" s="648" t="n">
        <v>0.05</v>
      </c>
      <c r="H25" s="648"/>
      <c r="I25" s="649" t="n">
        <v>0.000144927536231884</v>
      </c>
      <c r="J25" s="650" t="n">
        <v>1</v>
      </c>
      <c r="K25" s="650"/>
      <c r="L25" s="651" t="n">
        <v>0.144176170384215</v>
      </c>
      <c r="M25" s="652" t="n">
        <v>16</v>
      </c>
      <c r="N25" s="653" t="n">
        <v>0.7</v>
      </c>
      <c r="O25" s="637" t="n">
        <v>0</v>
      </c>
      <c r="P25" s="638" t="n">
        <v>0</v>
      </c>
      <c r="Q25" s="639" t="n">
        <v>0</v>
      </c>
      <c r="R25" s="640" t="n">
        <v>0</v>
      </c>
      <c r="S25" s="641" t="n">
        <v>0</v>
      </c>
      <c r="T25" s="642" t="n">
        <v>0</v>
      </c>
      <c r="U25" s="641" t="n">
        <v>0</v>
      </c>
      <c r="V25" s="642" t="n">
        <v>0</v>
      </c>
      <c r="W25" s="641" t="n">
        <v>0</v>
      </c>
      <c r="X25" s="641" t="n">
        <v>0.715979476290606</v>
      </c>
      <c r="Y25" s="641" t="n">
        <v>4.92969217190997</v>
      </c>
      <c r="Z25" s="643" t="n">
        <v>0</v>
      </c>
      <c r="AA25" s="641" t="n">
        <v>0</v>
      </c>
      <c r="AB25" s="641" t="n">
        <v>0</v>
      </c>
      <c r="AC25" s="641" t="n">
        <v>0</v>
      </c>
      <c r="AD25" s="641" t="n">
        <v>0</v>
      </c>
      <c r="AE25" s="643" t="n">
        <v>0</v>
      </c>
      <c r="AF25" s="641" t="n">
        <v>0</v>
      </c>
      <c r="AG25" s="641" t="n">
        <v>0</v>
      </c>
      <c r="AH25" s="641" t="n">
        <v>1.4286050638421</v>
      </c>
      <c r="AI25" s="641" t="n">
        <v>0</v>
      </c>
      <c r="AJ25" s="641" t="n">
        <v>0</v>
      </c>
      <c r="AK25" s="641" t="n">
        <v>0</v>
      </c>
      <c r="AL25" s="641" t="n">
        <v>0</v>
      </c>
      <c r="AM25" s="641" t="n">
        <v>0</v>
      </c>
      <c r="AN25" s="641" t="n">
        <v>0</v>
      </c>
      <c r="AO25" s="641" t="n">
        <v>1.4286050638421</v>
      </c>
      <c r="AP25" s="643" t="n">
        <v>0</v>
      </c>
      <c r="AQ25" s="641" t="n">
        <v>0</v>
      </c>
      <c r="AR25" s="641" t="n">
        <v>0</v>
      </c>
      <c r="AS25" s="641" t="n">
        <v>0</v>
      </c>
      <c r="AT25" s="641" t="n">
        <v>0</v>
      </c>
      <c r="AU25" s="643" t="n">
        <v>0</v>
      </c>
      <c r="AV25" s="641" t="n">
        <v>0</v>
      </c>
      <c r="AW25" s="641" t="n">
        <v>0</v>
      </c>
      <c r="AX25" s="641" t="n">
        <v>0</v>
      </c>
      <c r="AY25" s="641" t="n">
        <v>0</v>
      </c>
      <c r="AZ25" s="641" t="n">
        <v>0</v>
      </c>
      <c r="BA25" s="641" t="n">
        <v>0</v>
      </c>
      <c r="BB25" s="641" t="n">
        <v>0</v>
      </c>
      <c r="BC25" s="641" t="n">
        <v>0</v>
      </c>
      <c r="BD25" s="641" t="n">
        <v>0</v>
      </c>
      <c r="BE25" s="641" t="n">
        <v>0</v>
      </c>
      <c r="BF25" s="642" t="n">
        <v>0</v>
      </c>
      <c r="BG25" s="640" t="n">
        <v>0</v>
      </c>
      <c r="BH25" s="640" t="n">
        <v>0</v>
      </c>
      <c r="BI25" s="640" t="n">
        <v>0</v>
      </c>
      <c r="BJ25" s="640" t="n">
        <v>0</v>
      </c>
      <c r="BK25" s="644" t="n">
        <v>0</v>
      </c>
    </row>
    <row r="26" s="537" customFormat="true" ht="12.75" hidden="false" customHeight="false" outlineLevel="0" collapsed="false">
      <c r="A26" s="294"/>
      <c r="B26" s="626" t="s">
        <v>383</v>
      </c>
      <c r="C26" s="645" t="s">
        <v>768</v>
      </c>
      <c r="D26" s="628" t="s">
        <v>788</v>
      </c>
      <c r="E26" s="646" t="n">
        <v>1283150.89939656</v>
      </c>
      <c r="F26" s="647" t="s">
        <v>773</v>
      </c>
      <c r="G26" s="648" t="n">
        <v>0.05</v>
      </c>
      <c r="H26" s="648"/>
      <c r="I26" s="649" t="n">
        <v>0.000144927536231884</v>
      </c>
      <c r="J26" s="650" t="n">
        <v>1</v>
      </c>
      <c r="K26" s="650"/>
      <c r="L26" s="651" t="n">
        <v>0.0686183489388677</v>
      </c>
      <c r="M26" s="652" t="n">
        <v>16</v>
      </c>
      <c r="N26" s="653" t="n">
        <v>0.7</v>
      </c>
      <c r="O26" s="637" t="n">
        <v>64157.5449698279</v>
      </c>
      <c r="P26" s="638" t="n">
        <v>0</v>
      </c>
      <c r="Q26" s="639" t="n">
        <v>88047.6961560149</v>
      </c>
      <c r="R26" s="640" t="n">
        <v>61633.3873092105</v>
      </c>
      <c r="S26" s="641" t="n">
        <v>130.174728924289</v>
      </c>
      <c r="T26" s="642" t="n">
        <v>898205.629577591</v>
      </c>
      <c r="U26" s="641" t="n">
        <v>0</v>
      </c>
      <c r="V26" s="642" t="n">
        <v>14371290.0732415</v>
      </c>
      <c r="W26" s="641" t="n">
        <v>0</v>
      </c>
      <c r="X26" s="641" t="n">
        <v>0.715979476290606</v>
      </c>
      <c r="Y26" s="641" t="n">
        <v>4.92969217190997</v>
      </c>
      <c r="Z26" s="643" t="n">
        <v>0</v>
      </c>
      <c r="AA26" s="641" t="n">
        <v>0</v>
      </c>
      <c r="AB26" s="641" t="n">
        <v>0</v>
      </c>
      <c r="AC26" s="641" t="n">
        <v>0</v>
      </c>
      <c r="AD26" s="641" t="n">
        <v>0</v>
      </c>
      <c r="AE26" s="643" t="n">
        <v>0</v>
      </c>
      <c r="AF26" s="641" t="n">
        <v>0</v>
      </c>
      <c r="AG26" s="641" t="n">
        <v>0</v>
      </c>
      <c r="AH26" s="641" t="n">
        <v>1.4286050638421</v>
      </c>
      <c r="AI26" s="641" t="n">
        <v>0</v>
      </c>
      <c r="AJ26" s="641" t="n">
        <v>0</v>
      </c>
      <c r="AK26" s="641" t="n">
        <v>0</v>
      </c>
      <c r="AL26" s="641" t="n">
        <v>0</v>
      </c>
      <c r="AM26" s="641" t="n">
        <v>0</v>
      </c>
      <c r="AN26" s="641" t="n">
        <v>0</v>
      </c>
      <c r="AO26" s="641" t="n">
        <v>1.4286050638421</v>
      </c>
      <c r="AP26" s="643" t="n">
        <v>0</v>
      </c>
      <c r="AQ26" s="641" t="n">
        <v>0</v>
      </c>
      <c r="AR26" s="641" t="n">
        <v>0</v>
      </c>
      <c r="AS26" s="641" t="n">
        <v>0</v>
      </c>
      <c r="AT26" s="641" t="n">
        <v>0</v>
      </c>
      <c r="AU26" s="643" t="n">
        <v>0</v>
      </c>
      <c r="AV26" s="641" t="n">
        <v>0</v>
      </c>
      <c r="AW26" s="641" t="n">
        <v>0</v>
      </c>
      <c r="AX26" s="641" t="n">
        <v>0</v>
      </c>
      <c r="AY26" s="641" t="n">
        <v>0</v>
      </c>
      <c r="AZ26" s="641" t="n">
        <v>0</v>
      </c>
      <c r="BA26" s="641" t="n">
        <v>0</v>
      </c>
      <c r="BB26" s="641" t="n">
        <v>0</v>
      </c>
      <c r="BC26" s="641" t="n">
        <v>0</v>
      </c>
      <c r="BD26" s="641" t="n">
        <v>0</v>
      </c>
      <c r="BE26" s="641" t="n">
        <v>0</v>
      </c>
      <c r="BF26" s="642" t="n">
        <v>1833115.87255147</v>
      </c>
      <c r="BG26" s="640" t="n">
        <v>0</v>
      </c>
      <c r="BH26" s="640" t="n">
        <v>643096.796266238</v>
      </c>
      <c r="BI26" s="640" t="n">
        <v>0</v>
      </c>
      <c r="BJ26" s="640" t="n">
        <v>1833115.87255147</v>
      </c>
      <c r="BK26" s="644" t="n">
        <v>643096.796266238</v>
      </c>
    </row>
    <row r="27" s="537" customFormat="true" ht="12.75" hidden="false" customHeight="false" outlineLevel="0" collapsed="false">
      <c r="A27" s="294"/>
      <c r="B27" s="626" t="s">
        <v>381</v>
      </c>
      <c r="C27" s="645" t="s">
        <v>768</v>
      </c>
      <c r="D27" s="628" t="s">
        <v>789</v>
      </c>
      <c r="E27" s="646" t="n">
        <v>0</v>
      </c>
      <c r="F27" s="647" t="s">
        <v>773</v>
      </c>
      <c r="G27" s="648" t="n">
        <v>0.05</v>
      </c>
      <c r="H27" s="648"/>
      <c r="I27" s="649" t="n">
        <v>0.000144927536231884</v>
      </c>
      <c r="J27" s="650" t="n">
        <v>1</v>
      </c>
      <c r="K27" s="650"/>
      <c r="L27" s="651" t="n">
        <v>0.144176170384215</v>
      </c>
      <c r="M27" s="652" t="n">
        <v>16</v>
      </c>
      <c r="N27" s="653" t="n">
        <v>0.7</v>
      </c>
      <c r="O27" s="637" t="n">
        <v>0</v>
      </c>
      <c r="P27" s="638" t="n">
        <v>0</v>
      </c>
      <c r="Q27" s="639" t="n">
        <v>0</v>
      </c>
      <c r="R27" s="640" t="n">
        <v>0</v>
      </c>
      <c r="S27" s="641" t="n">
        <v>0</v>
      </c>
      <c r="T27" s="642" t="n">
        <v>0</v>
      </c>
      <c r="U27" s="641" t="n">
        <v>0</v>
      </c>
      <c r="V27" s="642" t="n">
        <v>0</v>
      </c>
      <c r="W27" s="641" t="n">
        <v>0</v>
      </c>
      <c r="X27" s="641" t="n">
        <v>0.715979476290606</v>
      </c>
      <c r="Y27" s="641" t="n">
        <v>4.92969217190997</v>
      </c>
      <c r="Z27" s="643" t="n">
        <v>0</v>
      </c>
      <c r="AA27" s="641" t="n">
        <v>0</v>
      </c>
      <c r="AB27" s="641" t="n">
        <v>0</v>
      </c>
      <c r="AC27" s="641" t="n">
        <v>0</v>
      </c>
      <c r="AD27" s="641" t="n">
        <v>0</v>
      </c>
      <c r="AE27" s="643" t="n">
        <v>0</v>
      </c>
      <c r="AF27" s="641" t="n">
        <v>0</v>
      </c>
      <c r="AG27" s="641" t="n">
        <v>0</v>
      </c>
      <c r="AH27" s="641" t="n">
        <v>1.4286050638421</v>
      </c>
      <c r="AI27" s="641" t="n">
        <v>0</v>
      </c>
      <c r="AJ27" s="641" t="n">
        <v>0</v>
      </c>
      <c r="AK27" s="641" t="n">
        <v>0</v>
      </c>
      <c r="AL27" s="641" t="n">
        <v>0</v>
      </c>
      <c r="AM27" s="641" t="n">
        <v>0</v>
      </c>
      <c r="AN27" s="641" t="n">
        <v>0</v>
      </c>
      <c r="AO27" s="641" t="n">
        <v>1.4286050638421</v>
      </c>
      <c r="AP27" s="643" t="n">
        <v>0</v>
      </c>
      <c r="AQ27" s="641" t="n">
        <v>0</v>
      </c>
      <c r="AR27" s="641" t="n">
        <v>0</v>
      </c>
      <c r="AS27" s="641" t="n">
        <v>0</v>
      </c>
      <c r="AT27" s="641" t="n">
        <v>0</v>
      </c>
      <c r="AU27" s="643" t="n">
        <v>0</v>
      </c>
      <c r="AV27" s="641" t="n">
        <v>0</v>
      </c>
      <c r="AW27" s="641" t="n">
        <v>0</v>
      </c>
      <c r="AX27" s="641" t="n">
        <v>0</v>
      </c>
      <c r="AY27" s="641" t="n">
        <v>0</v>
      </c>
      <c r="AZ27" s="641" t="n">
        <v>0</v>
      </c>
      <c r="BA27" s="641" t="n">
        <v>0</v>
      </c>
      <c r="BB27" s="641" t="n">
        <v>0</v>
      </c>
      <c r="BC27" s="641" t="n">
        <v>0</v>
      </c>
      <c r="BD27" s="641" t="n">
        <v>0</v>
      </c>
      <c r="BE27" s="641" t="n">
        <v>0</v>
      </c>
      <c r="BF27" s="642" t="n">
        <v>0</v>
      </c>
      <c r="BG27" s="640" t="n">
        <v>0</v>
      </c>
      <c r="BH27" s="640" t="n">
        <v>0</v>
      </c>
      <c r="BI27" s="640" t="n">
        <v>0</v>
      </c>
      <c r="BJ27" s="640" t="n">
        <v>0</v>
      </c>
      <c r="BK27" s="644" t="n">
        <v>0</v>
      </c>
    </row>
    <row r="28" s="537" customFormat="true" ht="12.75" hidden="false" customHeight="false" outlineLevel="0" collapsed="false">
      <c r="A28" s="294"/>
      <c r="B28" s="626" t="s">
        <v>381</v>
      </c>
      <c r="C28" s="645" t="s">
        <v>768</v>
      </c>
      <c r="D28" s="628" t="s">
        <v>790</v>
      </c>
      <c r="E28" s="646" t="n">
        <v>0</v>
      </c>
      <c r="F28" s="647" t="s">
        <v>773</v>
      </c>
      <c r="G28" s="648" t="n">
        <v>0.05</v>
      </c>
      <c r="H28" s="648"/>
      <c r="I28" s="649" t="n">
        <v>0.000144927536231884</v>
      </c>
      <c r="J28" s="650" t="n">
        <v>1</v>
      </c>
      <c r="K28" s="650"/>
      <c r="L28" s="651" t="n">
        <v>0.0686183489388677</v>
      </c>
      <c r="M28" s="652" t="n">
        <v>16</v>
      </c>
      <c r="N28" s="653" t="n">
        <v>0.7</v>
      </c>
      <c r="O28" s="637" t="n">
        <v>0</v>
      </c>
      <c r="P28" s="638" t="n">
        <v>0</v>
      </c>
      <c r="Q28" s="639" t="n">
        <v>0</v>
      </c>
      <c r="R28" s="640" t="n">
        <v>0</v>
      </c>
      <c r="S28" s="641" t="n">
        <v>0</v>
      </c>
      <c r="T28" s="642" t="n">
        <v>0</v>
      </c>
      <c r="U28" s="641" t="n">
        <v>0</v>
      </c>
      <c r="V28" s="642" t="n">
        <v>0</v>
      </c>
      <c r="W28" s="641" t="n">
        <v>0</v>
      </c>
      <c r="X28" s="641" t="n">
        <v>0.715979476290606</v>
      </c>
      <c r="Y28" s="641" t="n">
        <v>4.92969217190997</v>
      </c>
      <c r="Z28" s="643" t="n">
        <v>0</v>
      </c>
      <c r="AA28" s="641" t="n">
        <v>0</v>
      </c>
      <c r="AB28" s="641" t="n">
        <v>0</v>
      </c>
      <c r="AC28" s="641" t="n">
        <v>0</v>
      </c>
      <c r="AD28" s="641" t="n">
        <v>0</v>
      </c>
      <c r="AE28" s="643" t="n">
        <v>0</v>
      </c>
      <c r="AF28" s="641" t="n">
        <v>0</v>
      </c>
      <c r="AG28" s="641" t="n">
        <v>0</v>
      </c>
      <c r="AH28" s="641" t="n">
        <v>1.4286050638421</v>
      </c>
      <c r="AI28" s="641" t="n">
        <v>0</v>
      </c>
      <c r="AJ28" s="641" t="n">
        <v>0</v>
      </c>
      <c r="AK28" s="641" t="n">
        <v>0</v>
      </c>
      <c r="AL28" s="641" t="n">
        <v>0</v>
      </c>
      <c r="AM28" s="641" t="n">
        <v>0</v>
      </c>
      <c r="AN28" s="641" t="n">
        <v>0</v>
      </c>
      <c r="AO28" s="641" t="n">
        <v>1.4286050638421</v>
      </c>
      <c r="AP28" s="643" t="n">
        <v>0</v>
      </c>
      <c r="AQ28" s="641" t="n">
        <v>0</v>
      </c>
      <c r="AR28" s="641" t="n">
        <v>0</v>
      </c>
      <c r="AS28" s="641" t="n">
        <v>0</v>
      </c>
      <c r="AT28" s="641" t="n">
        <v>0</v>
      </c>
      <c r="AU28" s="643" t="n">
        <v>0</v>
      </c>
      <c r="AV28" s="641" t="n">
        <v>0</v>
      </c>
      <c r="AW28" s="641" t="n">
        <v>0</v>
      </c>
      <c r="AX28" s="641" t="n">
        <v>0</v>
      </c>
      <c r="AY28" s="641" t="n">
        <v>0</v>
      </c>
      <c r="AZ28" s="641" t="n">
        <v>0</v>
      </c>
      <c r="BA28" s="641" t="n">
        <v>0</v>
      </c>
      <c r="BB28" s="641" t="n">
        <v>0</v>
      </c>
      <c r="BC28" s="641" t="n">
        <v>0</v>
      </c>
      <c r="BD28" s="641" t="n">
        <v>0</v>
      </c>
      <c r="BE28" s="641" t="n">
        <v>0</v>
      </c>
      <c r="BF28" s="642" t="n">
        <v>0</v>
      </c>
      <c r="BG28" s="640" t="n">
        <v>0</v>
      </c>
      <c r="BH28" s="640" t="n">
        <v>0</v>
      </c>
      <c r="BI28" s="640" t="n">
        <v>0</v>
      </c>
      <c r="BJ28" s="640" t="n">
        <v>0</v>
      </c>
      <c r="BK28" s="644" t="n">
        <v>0</v>
      </c>
    </row>
    <row r="29" s="537" customFormat="true" ht="12.75" hidden="false" customHeight="false" outlineLevel="0" collapsed="false">
      <c r="A29" s="294"/>
      <c r="B29" s="626" t="s">
        <v>791</v>
      </c>
      <c r="C29" s="645" t="s">
        <v>768</v>
      </c>
      <c r="D29" s="628" t="s">
        <v>792</v>
      </c>
      <c r="E29" s="646" t="n">
        <v>0</v>
      </c>
      <c r="F29" s="647" t="s">
        <v>773</v>
      </c>
      <c r="G29" s="648" t="n">
        <v>0.05</v>
      </c>
      <c r="H29" s="648"/>
      <c r="I29" s="649" t="n">
        <v>0.000144927536231884</v>
      </c>
      <c r="J29" s="650" t="n">
        <v>1</v>
      </c>
      <c r="K29" s="650"/>
      <c r="L29" s="651" t="n">
        <v>0.0686183489388677</v>
      </c>
      <c r="M29" s="652" t="n">
        <v>16</v>
      </c>
      <c r="N29" s="653" t="n">
        <v>0.7</v>
      </c>
      <c r="O29" s="637" t="n">
        <v>0</v>
      </c>
      <c r="P29" s="638" t="n">
        <v>0</v>
      </c>
      <c r="Q29" s="639" t="n">
        <v>0</v>
      </c>
      <c r="R29" s="640" t="n">
        <v>0</v>
      </c>
      <c r="S29" s="641" t="n">
        <v>0</v>
      </c>
      <c r="T29" s="642" t="n">
        <v>0</v>
      </c>
      <c r="U29" s="641" t="n">
        <v>0</v>
      </c>
      <c r="V29" s="642" t="n">
        <v>0</v>
      </c>
      <c r="W29" s="641" t="n">
        <v>0</v>
      </c>
      <c r="X29" s="641" t="n">
        <v>0.715979476290606</v>
      </c>
      <c r="Y29" s="641" t="n">
        <v>4.92969217190997</v>
      </c>
      <c r="Z29" s="643" t="n">
        <v>0</v>
      </c>
      <c r="AA29" s="641" t="n">
        <v>0</v>
      </c>
      <c r="AB29" s="641" t="n">
        <v>0</v>
      </c>
      <c r="AC29" s="641" t="n">
        <v>0</v>
      </c>
      <c r="AD29" s="641" t="n">
        <v>0</v>
      </c>
      <c r="AE29" s="643" t="n">
        <v>0</v>
      </c>
      <c r="AF29" s="641" t="n">
        <v>0</v>
      </c>
      <c r="AG29" s="641" t="n">
        <v>0</v>
      </c>
      <c r="AH29" s="641" t="n">
        <v>1.4286050638421</v>
      </c>
      <c r="AI29" s="641" t="n">
        <v>0</v>
      </c>
      <c r="AJ29" s="641" t="n">
        <v>0</v>
      </c>
      <c r="AK29" s="641" t="n">
        <v>0</v>
      </c>
      <c r="AL29" s="641" t="n">
        <v>0</v>
      </c>
      <c r="AM29" s="641" t="n">
        <v>0</v>
      </c>
      <c r="AN29" s="641" t="n">
        <v>0</v>
      </c>
      <c r="AO29" s="641" t="n">
        <v>1.4286050638421</v>
      </c>
      <c r="AP29" s="643" t="n">
        <v>0</v>
      </c>
      <c r="AQ29" s="641" t="n">
        <v>0</v>
      </c>
      <c r="AR29" s="641" t="n">
        <v>0</v>
      </c>
      <c r="AS29" s="641" t="n">
        <v>0</v>
      </c>
      <c r="AT29" s="641" t="n">
        <v>0</v>
      </c>
      <c r="AU29" s="643" t="n">
        <v>0</v>
      </c>
      <c r="AV29" s="641" t="n">
        <v>0</v>
      </c>
      <c r="AW29" s="641" t="n">
        <v>0</v>
      </c>
      <c r="AX29" s="641" t="n">
        <v>0</v>
      </c>
      <c r="AY29" s="641" t="n">
        <v>0</v>
      </c>
      <c r="AZ29" s="641" t="n">
        <v>0</v>
      </c>
      <c r="BA29" s="641" t="n">
        <v>0</v>
      </c>
      <c r="BB29" s="641" t="n">
        <v>0</v>
      </c>
      <c r="BC29" s="641" t="n">
        <v>0</v>
      </c>
      <c r="BD29" s="641" t="n">
        <v>0</v>
      </c>
      <c r="BE29" s="641" t="n">
        <v>0</v>
      </c>
      <c r="BF29" s="642" t="n">
        <v>0</v>
      </c>
      <c r="BG29" s="640" t="n">
        <v>0</v>
      </c>
      <c r="BH29" s="640" t="n">
        <v>0</v>
      </c>
      <c r="BI29" s="640" t="n">
        <v>0</v>
      </c>
      <c r="BJ29" s="640" t="n">
        <v>0</v>
      </c>
      <c r="BK29" s="644" t="n">
        <v>0</v>
      </c>
    </row>
    <row r="30" s="537" customFormat="true" ht="12.75" hidden="false" customHeight="false" outlineLevel="0" collapsed="false">
      <c r="A30" s="294"/>
      <c r="B30" s="626"/>
      <c r="C30" s="645"/>
      <c r="D30" s="628" t="s">
        <v>312</v>
      </c>
      <c r="E30" s="646"/>
      <c r="F30" s="647"/>
      <c r="G30" s="648"/>
      <c r="H30" s="648"/>
      <c r="I30" s="649"/>
      <c r="J30" s="650"/>
      <c r="K30" s="650"/>
      <c r="L30" s="651"/>
      <c r="M30" s="652"/>
      <c r="N30" s="653"/>
      <c r="O30" s="637" t="n">
        <v>0</v>
      </c>
      <c r="P30" s="638" t="n">
        <v>0</v>
      </c>
      <c r="Q30" s="639" t="n">
        <v>0</v>
      </c>
      <c r="R30" s="640" t="n">
        <v>0</v>
      </c>
      <c r="S30" s="641" t="n">
        <v>0</v>
      </c>
      <c r="T30" s="642" t="n">
        <v>0</v>
      </c>
      <c r="U30" s="641" t="n">
        <v>0</v>
      </c>
      <c r="V30" s="642" t="n">
        <v>0</v>
      </c>
      <c r="W30" s="641" t="n">
        <v>0</v>
      </c>
      <c r="X30" s="641" t="n">
        <v>0</v>
      </c>
      <c r="Y30" s="641" t="n">
        <v>0</v>
      </c>
      <c r="Z30" s="643" t="n">
        <v>0</v>
      </c>
      <c r="AA30" s="641" t="n">
        <v>0</v>
      </c>
      <c r="AB30" s="641" t="n">
        <v>0</v>
      </c>
      <c r="AC30" s="641" t="n">
        <v>0</v>
      </c>
      <c r="AD30" s="641" t="n">
        <v>0</v>
      </c>
      <c r="AE30" s="643" t="n">
        <v>0</v>
      </c>
      <c r="AF30" s="641" t="n">
        <v>0</v>
      </c>
      <c r="AG30" s="641" t="n">
        <v>0</v>
      </c>
      <c r="AH30" s="641" t="n">
        <v>0</v>
      </c>
      <c r="AI30" s="641" t="n">
        <v>0</v>
      </c>
      <c r="AJ30" s="641" t="n">
        <v>0</v>
      </c>
      <c r="AK30" s="641" t="n">
        <v>0</v>
      </c>
      <c r="AL30" s="641" t="n">
        <v>0</v>
      </c>
      <c r="AM30" s="641" t="n">
        <v>0</v>
      </c>
      <c r="AN30" s="641" t="n">
        <v>0</v>
      </c>
      <c r="AO30" s="641" t="n">
        <v>0</v>
      </c>
      <c r="AP30" s="643" t="n">
        <v>0</v>
      </c>
      <c r="AQ30" s="641" t="n">
        <v>0</v>
      </c>
      <c r="AR30" s="641" t="n">
        <v>0</v>
      </c>
      <c r="AS30" s="641" t="n">
        <v>0</v>
      </c>
      <c r="AT30" s="641" t="n">
        <v>0</v>
      </c>
      <c r="AU30" s="643" t="n">
        <v>0</v>
      </c>
      <c r="AV30" s="641" t="n">
        <v>0</v>
      </c>
      <c r="AW30" s="641" t="n">
        <v>0</v>
      </c>
      <c r="AX30" s="641" t="n">
        <v>0</v>
      </c>
      <c r="AY30" s="641" t="n">
        <v>0</v>
      </c>
      <c r="AZ30" s="641" t="n">
        <v>0</v>
      </c>
      <c r="BA30" s="641" t="n">
        <v>0</v>
      </c>
      <c r="BB30" s="641" t="n">
        <v>0</v>
      </c>
      <c r="BC30" s="641" t="n">
        <v>0</v>
      </c>
      <c r="BD30" s="641" t="n">
        <v>0</v>
      </c>
      <c r="BE30" s="641" t="n">
        <v>0</v>
      </c>
      <c r="BF30" s="642" t="n">
        <v>0</v>
      </c>
      <c r="BG30" s="640" t="n">
        <v>0</v>
      </c>
      <c r="BH30" s="640" t="n">
        <v>0</v>
      </c>
      <c r="BI30" s="640" t="n">
        <v>0</v>
      </c>
      <c r="BJ30" s="640" t="n">
        <v>0</v>
      </c>
      <c r="BK30" s="644" t="n">
        <v>0</v>
      </c>
    </row>
    <row r="31" s="537" customFormat="true" ht="12.75" hidden="false" customHeight="false" outlineLevel="0" collapsed="false">
      <c r="A31" s="294"/>
      <c r="B31" s="626" t="s">
        <v>793</v>
      </c>
      <c r="C31" s="645" t="s">
        <v>768</v>
      </c>
      <c r="D31" s="628" t="s">
        <v>794</v>
      </c>
      <c r="E31" s="646" t="n">
        <v>101999553.982796</v>
      </c>
      <c r="F31" s="647" t="s">
        <v>773</v>
      </c>
      <c r="G31" s="648" t="n">
        <v>0.08</v>
      </c>
      <c r="H31" s="648"/>
      <c r="I31" s="649" t="n">
        <v>0.000126582278481013</v>
      </c>
      <c r="J31" s="650" t="n">
        <v>1</v>
      </c>
      <c r="K31" s="650"/>
      <c r="L31" s="651" t="n">
        <v>0.22</v>
      </c>
      <c r="M31" s="652" t="n">
        <v>15</v>
      </c>
      <c r="N31" s="653" t="n">
        <v>0.7</v>
      </c>
      <c r="O31" s="637" t="n">
        <v>8159964.31862365</v>
      </c>
      <c r="P31" s="638" t="n">
        <v>0</v>
      </c>
      <c r="Q31" s="639" t="n">
        <v>22439901.876215</v>
      </c>
      <c r="R31" s="640" t="n">
        <v>15707931.3133505</v>
      </c>
      <c r="S31" s="641" t="n">
        <v>9037.93516303252</v>
      </c>
      <c r="T31" s="642" t="n">
        <v>71399687.7879569</v>
      </c>
      <c r="U31" s="641" t="n">
        <v>0</v>
      </c>
      <c r="V31" s="642" t="n">
        <v>1070995316.81935</v>
      </c>
      <c r="W31" s="641" t="n">
        <v>0</v>
      </c>
      <c r="X31" s="641" t="n">
        <v>0.683363488497229</v>
      </c>
      <c r="Y31" s="641" t="n">
        <v>4.71665703770483</v>
      </c>
      <c r="Z31" s="643" t="n">
        <v>0</v>
      </c>
      <c r="AA31" s="641" t="n">
        <v>0</v>
      </c>
      <c r="AB31" s="641" t="n">
        <v>0</v>
      </c>
      <c r="AC31" s="641" t="n">
        <v>0</v>
      </c>
      <c r="AD31" s="641" t="n">
        <v>0</v>
      </c>
      <c r="AE31" s="643" t="n">
        <v>0</v>
      </c>
      <c r="AF31" s="641" t="n">
        <v>0</v>
      </c>
      <c r="AG31" s="641" t="n">
        <v>0</v>
      </c>
      <c r="AH31" s="641" t="n">
        <v>1.37258297082353</v>
      </c>
      <c r="AI31" s="641" t="n">
        <v>0</v>
      </c>
      <c r="AJ31" s="641" t="n">
        <v>0</v>
      </c>
      <c r="AK31" s="641" t="n">
        <v>0</v>
      </c>
      <c r="AL31" s="641" t="n">
        <v>0</v>
      </c>
      <c r="AM31" s="641" t="n">
        <v>0</v>
      </c>
      <c r="AN31" s="641" t="n">
        <v>0</v>
      </c>
      <c r="AO31" s="641" t="n">
        <v>1.37258297082353</v>
      </c>
      <c r="AP31" s="643" t="n">
        <v>0</v>
      </c>
      <c r="AQ31" s="641" t="n">
        <v>0</v>
      </c>
      <c r="AR31" s="641" t="n">
        <v>0</v>
      </c>
      <c r="AS31" s="641" t="n">
        <v>0</v>
      </c>
      <c r="AT31" s="641" t="n">
        <v>0</v>
      </c>
      <c r="AU31" s="643" t="n">
        <v>0</v>
      </c>
      <c r="AV31" s="641" t="n">
        <v>0</v>
      </c>
      <c r="AW31" s="641" t="n">
        <v>0</v>
      </c>
      <c r="AX31" s="641" t="n">
        <v>0</v>
      </c>
      <c r="AY31" s="641" t="n">
        <v>0</v>
      </c>
      <c r="AZ31" s="641" t="n">
        <v>0</v>
      </c>
      <c r="BA31" s="641" t="n">
        <v>0</v>
      </c>
      <c r="BB31" s="641" t="n">
        <v>0</v>
      </c>
      <c r="BC31" s="641" t="n">
        <v>0</v>
      </c>
      <c r="BD31" s="641" t="n">
        <v>0</v>
      </c>
      <c r="BE31" s="641" t="n">
        <v>0</v>
      </c>
      <c r="BF31" s="642" t="n">
        <v>140002850.828381</v>
      </c>
      <c r="BG31" s="640" t="n">
        <v>0</v>
      </c>
      <c r="BH31" s="640" t="n">
        <v>48791939.7243912</v>
      </c>
      <c r="BI31" s="640" t="n">
        <v>0</v>
      </c>
      <c r="BJ31" s="640" t="n">
        <v>140002850.828381</v>
      </c>
      <c r="BK31" s="644" t="n">
        <v>48791939.7243912</v>
      </c>
    </row>
    <row r="32" s="537" customFormat="true" ht="12.75" hidden="false" customHeight="false" outlineLevel="0" collapsed="false">
      <c r="A32" s="294"/>
      <c r="B32" s="626" t="s">
        <v>795</v>
      </c>
      <c r="C32" s="645" t="s">
        <v>768</v>
      </c>
      <c r="D32" s="628" t="s">
        <v>796</v>
      </c>
      <c r="E32" s="646" t="n">
        <v>7612751.4876931</v>
      </c>
      <c r="F32" s="647" t="s">
        <v>773</v>
      </c>
      <c r="G32" s="648" t="n">
        <v>0.14</v>
      </c>
      <c r="H32" s="648"/>
      <c r="I32" s="649" t="n">
        <v>0.000126582278481013</v>
      </c>
      <c r="J32" s="650" t="n">
        <v>1</v>
      </c>
      <c r="K32" s="650"/>
      <c r="L32" s="651" t="n">
        <v>0.25</v>
      </c>
      <c r="M32" s="652" t="n">
        <v>15</v>
      </c>
      <c r="N32" s="653" t="n">
        <v>0.7</v>
      </c>
      <c r="O32" s="637" t="n">
        <v>1065785.20827703</v>
      </c>
      <c r="P32" s="638" t="n">
        <v>0</v>
      </c>
      <c r="Q32" s="639" t="n">
        <v>1903187.87192328</v>
      </c>
      <c r="R32" s="640" t="n">
        <v>1332231.51034629</v>
      </c>
      <c r="S32" s="641" t="n">
        <v>674.547600175338</v>
      </c>
      <c r="T32" s="642" t="n">
        <v>5328926.04138517</v>
      </c>
      <c r="U32" s="641" t="n">
        <v>0</v>
      </c>
      <c r="V32" s="642" t="n">
        <v>79933890.6207776</v>
      </c>
      <c r="W32" s="641" t="n">
        <v>0</v>
      </c>
      <c r="X32" s="641" t="n">
        <v>0.683363488497229</v>
      </c>
      <c r="Y32" s="641" t="n">
        <v>4.71665703770483</v>
      </c>
      <c r="Z32" s="643" t="n">
        <v>0</v>
      </c>
      <c r="AA32" s="641" t="n">
        <v>0</v>
      </c>
      <c r="AB32" s="641" t="n">
        <v>0</v>
      </c>
      <c r="AC32" s="641" t="n">
        <v>0</v>
      </c>
      <c r="AD32" s="641" t="n">
        <v>0</v>
      </c>
      <c r="AE32" s="643" t="n">
        <v>0</v>
      </c>
      <c r="AF32" s="641" t="n">
        <v>0</v>
      </c>
      <c r="AG32" s="641" t="n">
        <v>0</v>
      </c>
      <c r="AH32" s="641" t="n">
        <v>1.37258297082353</v>
      </c>
      <c r="AI32" s="641" t="n">
        <v>0</v>
      </c>
      <c r="AJ32" s="641" t="n">
        <v>0</v>
      </c>
      <c r="AK32" s="641" t="n">
        <v>0</v>
      </c>
      <c r="AL32" s="641" t="n">
        <v>0</v>
      </c>
      <c r="AM32" s="641" t="n">
        <v>0</v>
      </c>
      <c r="AN32" s="641" t="n">
        <v>0</v>
      </c>
      <c r="AO32" s="641" t="n">
        <v>1.37258297082353</v>
      </c>
      <c r="AP32" s="643" t="n">
        <v>0</v>
      </c>
      <c r="AQ32" s="641" t="n">
        <v>0</v>
      </c>
      <c r="AR32" s="641" t="n">
        <v>0</v>
      </c>
      <c r="AS32" s="641" t="n">
        <v>0</v>
      </c>
      <c r="AT32" s="641" t="n">
        <v>0</v>
      </c>
      <c r="AU32" s="643" t="n">
        <v>0</v>
      </c>
      <c r="AV32" s="641" t="n">
        <v>0</v>
      </c>
      <c r="AW32" s="641" t="n">
        <v>0</v>
      </c>
      <c r="AX32" s="641" t="n">
        <v>0</v>
      </c>
      <c r="AY32" s="641" t="n">
        <v>0</v>
      </c>
      <c r="AZ32" s="641" t="n">
        <v>0</v>
      </c>
      <c r="BA32" s="641" t="n">
        <v>0</v>
      </c>
      <c r="BB32" s="641" t="n">
        <v>0</v>
      </c>
      <c r="BC32" s="641" t="n">
        <v>0</v>
      </c>
      <c r="BD32" s="641" t="n">
        <v>0</v>
      </c>
      <c r="BE32" s="641" t="n">
        <v>0</v>
      </c>
      <c r="BF32" s="642" t="n">
        <v>10449133.0531191</v>
      </c>
      <c r="BG32" s="640" t="n">
        <v>0</v>
      </c>
      <c r="BH32" s="640" t="n">
        <v>3641593.4895847</v>
      </c>
      <c r="BI32" s="640" t="n">
        <v>0</v>
      </c>
      <c r="BJ32" s="640" t="n">
        <v>10449133.0531191</v>
      </c>
      <c r="BK32" s="644" t="n">
        <v>3641593.4895847</v>
      </c>
    </row>
    <row r="33" s="537" customFormat="true" ht="12.75" hidden="false" customHeight="false" outlineLevel="0" collapsed="false">
      <c r="A33" s="294"/>
      <c r="B33" s="626" t="s">
        <v>797</v>
      </c>
      <c r="C33" s="645" t="s">
        <v>768</v>
      </c>
      <c r="D33" s="628" t="s">
        <v>798</v>
      </c>
      <c r="E33" s="646" t="n">
        <v>3018740.20269012</v>
      </c>
      <c r="F33" s="647" t="s">
        <v>773</v>
      </c>
      <c r="G33" s="648" t="n">
        <v>0.08</v>
      </c>
      <c r="H33" s="648"/>
      <c r="I33" s="649" t="n">
        <v>0.000126582278481013</v>
      </c>
      <c r="J33" s="650" t="n">
        <v>1</v>
      </c>
      <c r="K33" s="650"/>
      <c r="L33" s="651" t="n">
        <v>0.22</v>
      </c>
      <c r="M33" s="652" t="n">
        <v>15</v>
      </c>
      <c r="N33" s="653" t="n">
        <v>0.7</v>
      </c>
      <c r="O33" s="637" t="n">
        <v>241499.21621521</v>
      </c>
      <c r="P33" s="638" t="n">
        <v>0</v>
      </c>
      <c r="Q33" s="639" t="n">
        <v>664122.844591826</v>
      </c>
      <c r="R33" s="640" t="n">
        <v>464885.991214278</v>
      </c>
      <c r="S33" s="641" t="n">
        <v>267.483309099125</v>
      </c>
      <c r="T33" s="642" t="n">
        <v>2113118.14188308</v>
      </c>
      <c r="U33" s="641" t="n">
        <v>0</v>
      </c>
      <c r="V33" s="642" t="n">
        <v>31696772.1282463</v>
      </c>
      <c r="W33" s="641" t="n">
        <v>0</v>
      </c>
      <c r="X33" s="641" t="n">
        <v>0.683363488497229</v>
      </c>
      <c r="Y33" s="641" t="n">
        <v>4.71665703770483</v>
      </c>
      <c r="Z33" s="643" t="n">
        <v>0</v>
      </c>
      <c r="AA33" s="641" t="n">
        <v>0</v>
      </c>
      <c r="AB33" s="641" t="n">
        <v>0</v>
      </c>
      <c r="AC33" s="641" t="n">
        <v>0</v>
      </c>
      <c r="AD33" s="641" t="n">
        <v>0</v>
      </c>
      <c r="AE33" s="643" t="n">
        <v>0</v>
      </c>
      <c r="AF33" s="641" t="n">
        <v>0</v>
      </c>
      <c r="AG33" s="641" t="n">
        <v>0</v>
      </c>
      <c r="AH33" s="641" t="n">
        <v>1.37258297082353</v>
      </c>
      <c r="AI33" s="641" t="n">
        <v>0</v>
      </c>
      <c r="AJ33" s="641" t="n">
        <v>0</v>
      </c>
      <c r="AK33" s="641" t="n">
        <v>0</v>
      </c>
      <c r="AL33" s="641" t="n">
        <v>0</v>
      </c>
      <c r="AM33" s="641" t="n">
        <v>0</v>
      </c>
      <c r="AN33" s="641" t="n">
        <v>0</v>
      </c>
      <c r="AO33" s="641" t="n">
        <v>1.37258297082353</v>
      </c>
      <c r="AP33" s="643" t="n">
        <v>0</v>
      </c>
      <c r="AQ33" s="641" t="n">
        <v>0</v>
      </c>
      <c r="AR33" s="641" t="n">
        <v>0</v>
      </c>
      <c r="AS33" s="641" t="n">
        <v>0</v>
      </c>
      <c r="AT33" s="641" t="n">
        <v>0</v>
      </c>
      <c r="AU33" s="643" t="n">
        <v>0</v>
      </c>
      <c r="AV33" s="641" t="n">
        <v>0</v>
      </c>
      <c r="AW33" s="641" t="n">
        <v>0</v>
      </c>
      <c r="AX33" s="641" t="n">
        <v>0</v>
      </c>
      <c r="AY33" s="641" t="n">
        <v>0</v>
      </c>
      <c r="AZ33" s="641" t="n">
        <v>0</v>
      </c>
      <c r="BA33" s="641" t="n">
        <v>0</v>
      </c>
      <c r="BB33" s="641" t="n">
        <v>0</v>
      </c>
      <c r="BC33" s="641" t="n">
        <v>0</v>
      </c>
      <c r="BD33" s="641" t="n">
        <v>0</v>
      </c>
      <c r="BE33" s="641" t="n">
        <v>0</v>
      </c>
      <c r="BF33" s="642" t="n">
        <v>4143471.39555284</v>
      </c>
      <c r="BG33" s="640" t="n">
        <v>0</v>
      </c>
      <c r="BH33" s="640" t="n">
        <v>1444027.78504401</v>
      </c>
      <c r="BI33" s="640" t="n">
        <v>0</v>
      </c>
      <c r="BJ33" s="640" t="n">
        <v>4143471.39555284</v>
      </c>
      <c r="BK33" s="644" t="n">
        <v>1444027.78504401</v>
      </c>
    </row>
    <row r="34" s="537" customFormat="true" ht="12.75" hidden="false" customHeight="false" outlineLevel="0" collapsed="false">
      <c r="A34" s="294"/>
      <c r="B34" s="626" t="s">
        <v>799</v>
      </c>
      <c r="C34" s="645" t="s">
        <v>768</v>
      </c>
      <c r="D34" s="628" t="s">
        <v>800</v>
      </c>
      <c r="E34" s="646" t="n">
        <v>31822376</v>
      </c>
      <c r="F34" s="647" t="s">
        <v>773</v>
      </c>
      <c r="G34" s="648" t="n">
        <v>0.08</v>
      </c>
      <c r="H34" s="648"/>
      <c r="I34" s="649" t="n">
        <v>0.000126582278481013</v>
      </c>
      <c r="J34" s="650" t="n">
        <v>1</v>
      </c>
      <c r="K34" s="650"/>
      <c r="L34" s="651" t="n">
        <v>0.22</v>
      </c>
      <c r="M34" s="652" t="n">
        <v>15</v>
      </c>
      <c r="N34" s="653" t="n">
        <v>0.7</v>
      </c>
      <c r="O34" s="637" t="n">
        <v>2545790.08</v>
      </c>
      <c r="P34" s="638" t="n">
        <v>0</v>
      </c>
      <c r="Q34" s="639" t="n">
        <v>7000922.72</v>
      </c>
      <c r="R34" s="640" t="n">
        <v>4900645.904</v>
      </c>
      <c r="S34" s="641" t="n">
        <v>2819.70420253165</v>
      </c>
      <c r="T34" s="642" t="n">
        <v>22275663.2</v>
      </c>
      <c r="U34" s="641" t="n">
        <v>0</v>
      </c>
      <c r="V34" s="642" t="n">
        <v>334134948</v>
      </c>
      <c r="W34" s="641" t="n">
        <v>0</v>
      </c>
      <c r="X34" s="641" t="n">
        <v>0.683363488497229</v>
      </c>
      <c r="Y34" s="641" t="n">
        <v>4.71665703770483</v>
      </c>
      <c r="Z34" s="643" t="n">
        <v>0</v>
      </c>
      <c r="AA34" s="641" t="n">
        <v>0</v>
      </c>
      <c r="AB34" s="641" t="n">
        <v>0</v>
      </c>
      <c r="AC34" s="641" t="n">
        <v>0</v>
      </c>
      <c r="AD34" s="641" t="n">
        <v>0</v>
      </c>
      <c r="AE34" s="643" t="n">
        <v>0</v>
      </c>
      <c r="AF34" s="641" t="n">
        <v>0</v>
      </c>
      <c r="AG34" s="641" t="n">
        <v>0</v>
      </c>
      <c r="AH34" s="641" t="n">
        <v>1.37258297082353</v>
      </c>
      <c r="AI34" s="641" t="n">
        <v>0</v>
      </c>
      <c r="AJ34" s="641" t="n">
        <v>0</v>
      </c>
      <c r="AK34" s="641" t="n">
        <v>0</v>
      </c>
      <c r="AL34" s="641" t="n">
        <v>0</v>
      </c>
      <c r="AM34" s="641" t="n">
        <v>0</v>
      </c>
      <c r="AN34" s="641" t="n">
        <v>0</v>
      </c>
      <c r="AO34" s="641" t="n">
        <v>1.37258297082353</v>
      </c>
      <c r="AP34" s="643" t="n">
        <v>0</v>
      </c>
      <c r="AQ34" s="641" t="n">
        <v>0</v>
      </c>
      <c r="AR34" s="641" t="n">
        <v>0</v>
      </c>
      <c r="AS34" s="641" t="n">
        <v>0</v>
      </c>
      <c r="AT34" s="641" t="n">
        <v>0</v>
      </c>
      <c r="AU34" s="643" t="n">
        <v>0</v>
      </c>
      <c r="AV34" s="641" t="n">
        <v>0</v>
      </c>
      <c r="AW34" s="641" t="n">
        <v>0</v>
      </c>
      <c r="AX34" s="641" t="n">
        <v>0</v>
      </c>
      <c r="AY34" s="641" t="n">
        <v>0</v>
      </c>
      <c r="AZ34" s="641" t="n">
        <v>0</v>
      </c>
      <c r="BA34" s="641" t="n">
        <v>0</v>
      </c>
      <c r="BB34" s="641" t="n">
        <v>0</v>
      </c>
      <c r="BC34" s="641" t="n">
        <v>0</v>
      </c>
      <c r="BD34" s="641" t="n">
        <v>0</v>
      </c>
      <c r="BE34" s="641" t="n">
        <v>0</v>
      </c>
      <c r="BF34" s="642" t="n">
        <v>43678851.3887435</v>
      </c>
      <c r="BG34" s="640" t="n">
        <v>0</v>
      </c>
      <c r="BH34" s="640" t="n">
        <v>15222374.9129413</v>
      </c>
      <c r="BI34" s="640" t="n">
        <v>0</v>
      </c>
      <c r="BJ34" s="640" t="n">
        <v>43678851.3887435</v>
      </c>
      <c r="BK34" s="644" t="n">
        <v>15222374.9129413</v>
      </c>
    </row>
    <row r="35" s="537" customFormat="true" ht="12.75" hidden="false" customHeight="false" outlineLevel="0" collapsed="false">
      <c r="A35" s="294"/>
      <c r="B35" s="626" t="s">
        <v>799</v>
      </c>
      <c r="C35" s="645" t="s">
        <v>768</v>
      </c>
      <c r="D35" s="628" t="s">
        <v>801</v>
      </c>
      <c r="E35" s="646" t="n">
        <v>0</v>
      </c>
      <c r="F35" s="647" t="s">
        <v>773</v>
      </c>
      <c r="G35" s="648" t="n">
        <v>0.08</v>
      </c>
      <c r="H35" s="648"/>
      <c r="I35" s="649" t="n">
        <v>0.000126582278481013</v>
      </c>
      <c r="J35" s="650" t="n">
        <v>1</v>
      </c>
      <c r="K35" s="650"/>
      <c r="L35" s="651" t="n">
        <v>0.22</v>
      </c>
      <c r="M35" s="652" t="n">
        <v>15</v>
      </c>
      <c r="N35" s="653" t="n">
        <v>0.7</v>
      </c>
      <c r="O35" s="637" t="n">
        <v>0</v>
      </c>
      <c r="P35" s="638" t="n">
        <v>0</v>
      </c>
      <c r="Q35" s="639" t="n">
        <v>0</v>
      </c>
      <c r="R35" s="640" t="n">
        <v>0</v>
      </c>
      <c r="S35" s="641" t="n">
        <v>0</v>
      </c>
      <c r="T35" s="642" t="n">
        <v>0</v>
      </c>
      <c r="U35" s="641" t="n">
        <v>0</v>
      </c>
      <c r="V35" s="642" t="n">
        <v>0</v>
      </c>
      <c r="W35" s="641" t="n">
        <v>0</v>
      </c>
      <c r="X35" s="641" t="n">
        <v>0.683363488497229</v>
      </c>
      <c r="Y35" s="641" t="n">
        <v>4.71665703770483</v>
      </c>
      <c r="Z35" s="643" t="n">
        <v>0</v>
      </c>
      <c r="AA35" s="641" t="n">
        <v>0</v>
      </c>
      <c r="AB35" s="641" t="n">
        <v>0</v>
      </c>
      <c r="AC35" s="641" t="n">
        <v>0</v>
      </c>
      <c r="AD35" s="641" t="n">
        <v>0</v>
      </c>
      <c r="AE35" s="643" t="n">
        <v>0</v>
      </c>
      <c r="AF35" s="641" t="n">
        <v>0</v>
      </c>
      <c r="AG35" s="641" t="n">
        <v>0</v>
      </c>
      <c r="AH35" s="641" t="n">
        <v>1.37258297082353</v>
      </c>
      <c r="AI35" s="641" t="n">
        <v>0</v>
      </c>
      <c r="AJ35" s="641" t="n">
        <v>0</v>
      </c>
      <c r="AK35" s="641" t="n">
        <v>0</v>
      </c>
      <c r="AL35" s="641" t="n">
        <v>0</v>
      </c>
      <c r="AM35" s="641" t="n">
        <v>0</v>
      </c>
      <c r="AN35" s="641" t="n">
        <v>0</v>
      </c>
      <c r="AO35" s="641" t="n">
        <v>1.37258297082353</v>
      </c>
      <c r="AP35" s="643" t="n">
        <v>0</v>
      </c>
      <c r="AQ35" s="641" t="n">
        <v>0</v>
      </c>
      <c r="AR35" s="641" t="n">
        <v>0</v>
      </c>
      <c r="AS35" s="641" t="n">
        <v>0</v>
      </c>
      <c r="AT35" s="641" t="n">
        <v>0</v>
      </c>
      <c r="AU35" s="643" t="n">
        <v>0</v>
      </c>
      <c r="AV35" s="641" t="n">
        <v>0</v>
      </c>
      <c r="AW35" s="641" t="n">
        <v>0</v>
      </c>
      <c r="AX35" s="641" t="n">
        <v>0</v>
      </c>
      <c r="AY35" s="641" t="n">
        <v>0</v>
      </c>
      <c r="AZ35" s="641" t="n">
        <v>0</v>
      </c>
      <c r="BA35" s="641" t="n">
        <v>0</v>
      </c>
      <c r="BB35" s="641" t="n">
        <v>0</v>
      </c>
      <c r="BC35" s="641" t="n">
        <v>0</v>
      </c>
      <c r="BD35" s="641" t="n">
        <v>0</v>
      </c>
      <c r="BE35" s="641" t="n">
        <v>0</v>
      </c>
      <c r="BF35" s="642" t="n">
        <v>0</v>
      </c>
      <c r="BG35" s="640" t="n">
        <v>0</v>
      </c>
      <c r="BH35" s="640" t="n">
        <v>0</v>
      </c>
      <c r="BI35" s="640" t="n">
        <v>0</v>
      </c>
      <c r="BJ35" s="640" t="n">
        <v>0</v>
      </c>
      <c r="BK35" s="644" t="n">
        <v>0</v>
      </c>
    </row>
    <row r="36" s="537" customFormat="true" ht="12.75" hidden="false" customHeight="false" outlineLevel="0" collapsed="false">
      <c r="A36" s="294"/>
      <c r="B36" s="626" t="s">
        <v>797</v>
      </c>
      <c r="C36" s="645" t="s">
        <v>768</v>
      </c>
      <c r="D36" s="628" t="s">
        <v>802</v>
      </c>
      <c r="E36" s="646" t="n">
        <v>13649464.793152</v>
      </c>
      <c r="F36" s="647" t="s">
        <v>773</v>
      </c>
      <c r="G36" s="648" t="n">
        <v>0.08</v>
      </c>
      <c r="H36" s="648"/>
      <c r="I36" s="649" t="n">
        <v>0.000126582278481013</v>
      </c>
      <c r="J36" s="650" t="n">
        <v>1</v>
      </c>
      <c r="K36" s="650"/>
      <c r="L36" s="651" t="n">
        <v>0.22</v>
      </c>
      <c r="M36" s="652" t="n">
        <v>15</v>
      </c>
      <c r="N36" s="653" t="n">
        <v>0.7</v>
      </c>
      <c r="O36" s="637" t="n">
        <v>1091957.18345216</v>
      </c>
      <c r="P36" s="638" t="n">
        <v>0</v>
      </c>
      <c r="Q36" s="639" t="n">
        <v>3002882.25449343</v>
      </c>
      <c r="R36" s="640" t="n">
        <v>2102017.5781454</v>
      </c>
      <c r="S36" s="641" t="n">
        <v>1209.44624749448</v>
      </c>
      <c r="T36" s="642" t="n">
        <v>9554625.35520637</v>
      </c>
      <c r="U36" s="641" t="n">
        <v>0</v>
      </c>
      <c r="V36" s="642" t="n">
        <v>143319380.328096</v>
      </c>
      <c r="W36" s="641" t="n">
        <v>0</v>
      </c>
      <c r="X36" s="641" t="n">
        <v>0.683363488497229</v>
      </c>
      <c r="Y36" s="641" t="n">
        <v>4.71665703770483</v>
      </c>
      <c r="Z36" s="643" t="n">
        <v>0</v>
      </c>
      <c r="AA36" s="641" t="n">
        <v>0</v>
      </c>
      <c r="AB36" s="641" t="n">
        <v>0</v>
      </c>
      <c r="AC36" s="641" t="n">
        <v>0</v>
      </c>
      <c r="AD36" s="641" t="n">
        <v>0</v>
      </c>
      <c r="AE36" s="643" t="n">
        <v>0</v>
      </c>
      <c r="AF36" s="641" t="n">
        <v>0</v>
      </c>
      <c r="AG36" s="641" t="n">
        <v>0</v>
      </c>
      <c r="AH36" s="641" t="n">
        <v>1.37258297082353</v>
      </c>
      <c r="AI36" s="641" t="n">
        <v>0</v>
      </c>
      <c r="AJ36" s="641" t="n">
        <v>0</v>
      </c>
      <c r="AK36" s="641" t="n">
        <v>0</v>
      </c>
      <c r="AL36" s="641" t="n">
        <v>0</v>
      </c>
      <c r="AM36" s="641" t="n">
        <v>0</v>
      </c>
      <c r="AN36" s="641" t="n">
        <v>0</v>
      </c>
      <c r="AO36" s="641" t="n">
        <v>1.37258297082353</v>
      </c>
      <c r="AP36" s="643" t="n">
        <v>0</v>
      </c>
      <c r="AQ36" s="641" t="n">
        <v>0</v>
      </c>
      <c r="AR36" s="641" t="n">
        <v>0</v>
      </c>
      <c r="AS36" s="641" t="n">
        <v>0</v>
      </c>
      <c r="AT36" s="641" t="n">
        <v>0</v>
      </c>
      <c r="AU36" s="643" t="n">
        <v>0</v>
      </c>
      <c r="AV36" s="641" t="n">
        <v>0</v>
      </c>
      <c r="AW36" s="641" t="n">
        <v>0</v>
      </c>
      <c r="AX36" s="641" t="n">
        <v>0</v>
      </c>
      <c r="AY36" s="641" t="n">
        <v>0</v>
      </c>
      <c r="AZ36" s="641" t="n">
        <v>0</v>
      </c>
      <c r="BA36" s="641" t="n">
        <v>0</v>
      </c>
      <c r="BB36" s="641" t="n">
        <v>0</v>
      </c>
      <c r="BC36" s="641" t="n">
        <v>0</v>
      </c>
      <c r="BD36" s="641" t="n">
        <v>0</v>
      </c>
      <c r="BE36" s="641" t="n">
        <v>0</v>
      </c>
      <c r="BF36" s="642" t="n">
        <v>18735022.9359357</v>
      </c>
      <c r="BG36" s="640" t="n">
        <v>0</v>
      </c>
      <c r="BH36" s="640" t="n">
        <v>6529282.1140179</v>
      </c>
      <c r="BI36" s="640" t="n">
        <v>0</v>
      </c>
      <c r="BJ36" s="640" t="n">
        <v>18735022.9359357</v>
      </c>
      <c r="BK36" s="644" t="n">
        <v>6529282.1140179</v>
      </c>
    </row>
    <row r="37" s="537" customFormat="true" ht="12.75" hidden="false" customHeight="false" outlineLevel="0" collapsed="false">
      <c r="A37" s="294"/>
      <c r="B37" s="626" t="s">
        <v>771</v>
      </c>
      <c r="C37" s="645" t="s">
        <v>768</v>
      </c>
      <c r="D37" s="628" t="s">
        <v>803</v>
      </c>
      <c r="E37" s="646" t="n">
        <v>0</v>
      </c>
      <c r="F37" s="647" t="s">
        <v>773</v>
      </c>
      <c r="G37" s="648" t="n">
        <v>0.14</v>
      </c>
      <c r="H37" s="648"/>
      <c r="I37" s="649" t="n">
        <v>0.000126582278481013</v>
      </c>
      <c r="J37" s="650" t="n">
        <v>1</v>
      </c>
      <c r="K37" s="650"/>
      <c r="L37" s="651" t="n">
        <v>0.22</v>
      </c>
      <c r="M37" s="652" t="n">
        <v>15</v>
      </c>
      <c r="N37" s="653" t="n">
        <v>0.7</v>
      </c>
      <c r="O37" s="637" t="n">
        <v>0</v>
      </c>
      <c r="P37" s="638" t="n">
        <v>0</v>
      </c>
      <c r="Q37" s="639" t="n">
        <v>0</v>
      </c>
      <c r="R37" s="640" t="n">
        <v>0</v>
      </c>
      <c r="S37" s="641" t="n">
        <v>0</v>
      </c>
      <c r="T37" s="642" t="n">
        <v>0</v>
      </c>
      <c r="U37" s="641" t="n">
        <v>0</v>
      </c>
      <c r="V37" s="642" t="n">
        <v>0</v>
      </c>
      <c r="W37" s="641" t="n">
        <v>0</v>
      </c>
      <c r="X37" s="641" t="n">
        <v>0.683363488497229</v>
      </c>
      <c r="Y37" s="641" t="n">
        <v>4.71665703770483</v>
      </c>
      <c r="Z37" s="643" t="n">
        <v>0</v>
      </c>
      <c r="AA37" s="641" t="n">
        <v>0</v>
      </c>
      <c r="AB37" s="641" t="n">
        <v>0</v>
      </c>
      <c r="AC37" s="641" t="n">
        <v>0</v>
      </c>
      <c r="AD37" s="641" t="n">
        <v>0</v>
      </c>
      <c r="AE37" s="643" t="n">
        <v>0</v>
      </c>
      <c r="AF37" s="641" t="n">
        <v>0</v>
      </c>
      <c r="AG37" s="641" t="n">
        <v>0</v>
      </c>
      <c r="AH37" s="641" t="n">
        <v>1.37258297082353</v>
      </c>
      <c r="AI37" s="641" t="n">
        <v>0</v>
      </c>
      <c r="AJ37" s="641" t="n">
        <v>0</v>
      </c>
      <c r="AK37" s="641" t="n">
        <v>0</v>
      </c>
      <c r="AL37" s="641" t="n">
        <v>0</v>
      </c>
      <c r="AM37" s="641" t="n">
        <v>0</v>
      </c>
      <c r="AN37" s="641" t="n">
        <v>0</v>
      </c>
      <c r="AO37" s="641" t="n">
        <v>1.37258297082353</v>
      </c>
      <c r="AP37" s="643" t="n">
        <v>0</v>
      </c>
      <c r="AQ37" s="641" t="n">
        <v>0</v>
      </c>
      <c r="AR37" s="641" t="n">
        <v>0</v>
      </c>
      <c r="AS37" s="641" t="n">
        <v>0</v>
      </c>
      <c r="AT37" s="641" t="n">
        <v>0</v>
      </c>
      <c r="AU37" s="643" t="n">
        <v>0</v>
      </c>
      <c r="AV37" s="641" t="n">
        <v>0</v>
      </c>
      <c r="AW37" s="641" t="n">
        <v>0</v>
      </c>
      <c r="AX37" s="641" t="n">
        <v>0</v>
      </c>
      <c r="AY37" s="641" t="n">
        <v>0</v>
      </c>
      <c r="AZ37" s="641" t="n">
        <v>0</v>
      </c>
      <c r="BA37" s="641" t="n">
        <v>0</v>
      </c>
      <c r="BB37" s="641" t="n">
        <v>0</v>
      </c>
      <c r="BC37" s="641" t="n">
        <v>0</v>
      </c>
      <c r="BD37" s="641" t="n">
        <v>0</v>
      </c>
      <c r="BE37" s="641" t="n">
        <v>0</v>
      </c>
      <c r="BF37" s="642" t="n">
        <v>0</v>
      </c>
      <c r="BG37" s="640" t="n">
        <v>0</v>
      </c>
      <c r="BH37" s="640" t="n">
        <v>0</v>
      </c>
      <c r="BI37" s="640" t="n">
        <v>0</v>
      </c>
      <c r="BJ37" s="640" t="n">
        <v>0</v>
      </c>
      <c r="BK37" s="644" t="n">
        <v>0</v>
      </c>
    </row>
    <row r="38" s="537" customFormat="true" ht="12.75" hidden="false" customHeight="false" outlineLevel="0" collapsed="false">
      <c r="A38" s="294"/>
      <c r="B38" s="626" t="s">
        <v>793</v>
      </c>
      <c r="C38" s="645" t="s">
        <v>768</v>
      </c>
      <c r="D38" s="628" t="s">
        <v>804</v>
      </c>
      <c r="E38" s="646" t="n">
        <v>3974737.79723064</v>
      </c>
      <c r="F38" s="647" t="s">
        <v>773</v>
      </c>
      <c r="G38" s="648" t="n">
        <v>0.08</v>
      </c>
      <c r="H38" s="648"/>
      <c r="I38" s="649" t="n">
        <v>0.000126582278481013</v>
      </c>
      <c r="J38" s="650" t="n">
        <v>1</v>
      </c>
      <c r="K38" s="650"/>
      <c r="L38" s="651" t="n">
        <v>0.22</v>
      </c>
      <c r="M38" s="652" t="n">
        <v>15</v>
      </c>
      <c r="N38" s="653" t="n">
        <v>0.7</v>
      </c>
      <c r="O38" s="637" t="n">
        <v>317979.023778451</v>
      </c>
      <c r="P38" s="638" t="n">
        <v>0</v>
      </c>
      <c r="Q38" s="639" t="n">
        <v>874442.315390741</v>
      </c>
      <c r="R38" s="640" t="n">
        <v>612109.620773519</v>
      </c>
      <c r="S38" s="641" t="n">
        <v>352.191956716639</v>
      </c>
      <c r="T38" s="642" t="n">
        <v>2782316.45806145</v>
      </c>
      <c r="U38" s="641" t="n">
        <v>0</v>
      </c>
      <c r="V38" s="642" t="n">
        <v>41734746.8709217</v>
      </c>
      <c r="W38" s="641" t="n">
        <v>0</v>
      </c>
      <c r="X38" s="641" t="n">
        <v>0.683363488497229</v>
      </c>
      <c r="Y38" s="641" t="n">
        <v>4.71665703770483</v>
      </c>
      <c r="Z38" s="643" t="n">
        <v>0</v>
      </c>
      <c r="AA38" s="641" t="n">
        <v>0</v>
      </c>
      <c r="AB38" s="641" t="n">
        <v>0</v>
      </c>
      <c r="AC38" s="641" t="n">
        <v>0</v>
      </c>
      <c r="AD38" s="641" t="n">
        <v>0</v>
      </c>
      <c r="AE38" s="643" t="n">
        <v>0</v>
      </c>
      <c r="AF38" s="641" t="n">
        <v>0</v>
      </c>
      <c r="AG38" s="641" t="n">
        <v>0</v>
      </c>
      <c r="AH38" s="641" t="n">
        <v>1.37258297082353</v>
      </c>
      <c r="AI38" s="641" t="n">
        <v>0</v>
      </c>
      <c r="AJ38" s="641" t="n">
        <v>0</v>
      </c>
      <c r="AK38" s="641" t="n">
        <v>0</v>
      </c>
      <c r="AL38" s="641" t="n">
        <v>0</v>
      </c>
      <c r="AM38" s="641" t="n">
        <v>0</v>
      </c>
      <c r="AN38" s="641" t="n">
        <v>0</v>
      </c>
      <c r="AO38" s="641" t="n">
        <v>1.37258297082353</v>
      </c>
      <c r="AP38" s="643" t="n">
        <v>0</v>
      </c>
      <c r="AQ38" s="641" t="n">
        <v>0</v>
      </c>
      <c r="AR38" s="641" t="n">
        <v>0</v>
      </c>
      <c r="AS38" s="641" t="n">
        <v>0</v>
      </c>
      <c r="AT38" s="641" t="n">
        <v>0</v>
      </c>
      <c r="AU38" s="643" t="n">
        <v>0</v>
      </c>
      <c r="AV38" s="641" t="n">
        <v>0</v>
      </c>
      <c r="AW38" s="641" t="n">
        <v>0</v>
      </c>
      <c r="AX38" s="641" t="n">
        <v>0</v>
      </c>
      <c r="AY38" s="641" t="n">
        <v>0</v>
      </c>
      <c r="AZ38" s="641" t="n">
        <v>0</v>
      </c>
      <c r="BA38" s="641" t="n">
        <v>0</v>
      </c>
      <c r="BB38" s="641" t="n">
        <v>0</v>
      </c>
      <c r="BC38" s="641" t="n">
        <v>0</v>
      </c>
      <c r="BD38" s="641" t="n">
        <v>0</v>
      </c>
      <c r="BE38" s="641" t="n">
        <v>0</v>
      </c>
      <c r="BF38" s="642" t="n">
        <v>5455657.41396741</v>
      </c>
      <c r="BG38" s="640" t="n">
        <v>0</v>
      </c>
      <c r="BH38" s="640" t="n">
        <v>1901333.48088413</v>
      </c>
      <c r="BI38" s="640" t="n">
        <v>0</v>
      </c>
      <c r="BJ38" s="640" t="n">
        <v>5455657.41396741</v>
      </c>
      <c r="BK38" s="644" t="n">
        <v>1901333.48088413</v>
      </c>
    </row>
    <row r="39" s="537" customFormat="true" ht="12.75" hidden="false" customHeight="false" outlineLevel="0" collapsed="false">
      <c r="A39" s="294"/>
      <c r="B39" s="626" t="s">
        <v>799</v>
      </c>
      <c r="C39" s="645" t="s">
        <v>768</v>
      </c>
      <c r="D39" s="628" t="s">
        <v>805</v>
      </c>
      <c r="E39" s="646" t="n">
        <v>36776280</v>
      </c>
      <c r="F39" s="647" t="s">
        <v>770</v>
      </c>
      <c r="G39" s="648" t="n">
        <v>0.08</v>
      </c>
      <c r="H39" s="648"/>
      <c r="I39" s="649" t="n">
        <v>2.5E-005</v>
      </c>
      <c r="J39" s="650" t="n">
        <v>0.143</v>
      </c>
      <c r="K39" s="650"/>
      <c r="L39" s="651" t="n">
        <v>0.187</v>
      </c>
      <c r="M39" s="652" t="n">
        <v>7</v>
      </c>
      <c r="N39" s="653" t="n">
        <v>0.7</v>
      </c>
      <c r="O39" s="637" t="n">
        <v>2942102.4</v>
      </c>
      <c r="P39" s="638" t="n">
        <v>0</v>
      </c>
      <c r="Q39" s="639" t="n">
        <v>6877164.36</v>
      </c>
      <c r="R39" s="640" t="n">
        <v>4814015.052</v>
      </c>
      <c r="S39" s="641" t="n">
        <v>643.5849</v>
      </c>
      <c r="T39" s="642" t="n">
        <v>3681305.628</v>
      </c>
      <c r="U39" s="641" t="n">
        <v>0</v>
      </c>
      <c r="V39" s="642" t="n">
        <v>25769139.396</v>
      </c>
      <c r="W39" s="641" t="n">
        <v>0</v>
      </c>
      <c r="X39" s="641" t="n">
        <v>0.377305370687645</v>
      </c>
      <c r="Y39" s="641" t="n">
        <v>2.70075959802062</v>
      </c>
      <c r="Z39" s="643" t="n">
        <v>0</v>
      </c>
      <c r="AA39" s="641" t="n">
        <v>0</v>
      </c>
      <c r="AB39" s="641" t="n">
        <v>0</v>
      </c>
      <c r="AC39" s="641" t="n">
        <v>0</v>
      </c>
      <c r="AD39" s="641" t="n">
        <v>0</v>
      </c>
      <c r="AE39" s="643" t="n">
        <v>0</v>
      </c>
      <c r="AF39" s="641" t="n">
        <v>0</v>
      </c>
      <c r="AG39" s="641" t="n">
        <v>0</v>
      </c>
      <c r="AH39" s="641" t="n">
        <v>0.78683061194979</v>
      </c>
      <c r="AI39" s="641" t="n">
        <v>0</v>
      </c>
      <c r="AJ39" s="641" t="n">
        <v>0</v>
      </c>
      <c r="AK39" s="641" t="n">
        <v>0</v>
      </c>
      <c r="AL39" s="641" t="n">
        <v>0</v>
      </c>
      <c r="AM39" s="641" t="n">
        <v>0</v>
      </c>
      <c r="AN39" s="641" t="n">
        <v>0</v>
      </c>
      <c r="AO39" s="641" t="n">
        <v>0.78683061194979</v>
      </c>
      <c r="AP39" s="643" t="n">
        <v>0</v>
      </c>
      <c r="AQ39" s="641" t="n">
        <v>0</v>
      </c>
      <c r="AR39" s="641" t="n">
        <v>0</v>
      </c>
      <c r="AS39" s="641" t="n">
        <v>0</v>
      </c>
      <c r="AT39" s="641" t="n">
        <v>0</v>
      </c>
      <c r="AU39" s="643" t="n">
        <v>0</v>
      </c>
      <c r="AV39" s="641" t="n">
        <v>0</v>
      </c>
      <c r="AW39" s="641" t="n">
        <v>0</v>
      </c>
      <c r="AX39" s="641" t="n">
        <v>0</v>
      </c>
      <c r="AY39" s="641" t="n">
        <v>0</v>
      </c>
      <c r="AZ39" s="641" t="n">
        <v>0</v>
      </c>
      <c r="BA39" s="641" t="n">
        <v>0</v>
      </c>
      <c r="BB39" s="641" t="n">
        <v>0</v>
      </c>
      <c r="BC39" s="641" t="n">
        <v>0</v>
      </c>
      <c r="BD39" s="641" t="n">
        <v>0</v>
      </c>
      <c r="BE39" s="641" t="n">
        <v>0</v>
      </c>
      <c r="BF39" s="642" t="n">
        <v>4137948.51436207</v>
      </c>
      <c r="BG39" s="640" t="n">
        <v>0</v>
      </c>
      <c r="BH39" s="640" t="n">
        <v>1388976.38458705</v>
      </c>
      <c r="BI39" s="640" t="n">
        <v>0</v>
      </c>
      <c r="BJ39" s="640" t="n">
        <v>4137948.51436207</v>
      </c>
      <c r="BK39" s="644" t="n">
        <v>1388976.38458705</v>
      </c>
    </row>
    <row r="40" s="537" customFormat="true" ht="12.75" hidden="false" customHeight="false" outlineLevel="0" collapsed="false">
      <c r="A40" s="294"/>
      <c r="B40" s="626"/>
      <c r="C40" s="645"/>
      <c r="D40" s="628" t="s">
        <v>806</v>
      </c>
      <c r="E40" s="646"/>
      <c r="F40" s="647"/>
      <c r="G40" s="648"/>
      <c r="H40" s="648"/>
      <c r="I40" s="649"/>
      <c r="J40" s="650"/>
      <c r="K40" s="650"/>
      <c r="L40" s="651"/>
      <c r="M40" s="652"/>
      <c r="N40" s="653"/>
      <c r="O40" s="637" t="n">
        <v>0</v>
      </c>
      <c r="P40" s="638" t="n">
        <v>0</v>
      </c>
      <c r="Q40" s="639" t="n">
        <v>0</v>
      </c>
      <c r="R40" s="640" t="n">
        <v>0</v>
      </c>
      <c r="S40" s="641" t="n">
        <v>0</v>
      </c>
      <c r="T40" s="642" t="n">
        <v>0</v>
      </c>
      <c r="U40" s="641" t="n">
        <v>0</v>
      </c>
      <c r="V40" s="642" t="n">
        <v>0</v>
      </c>
      <c r="W40" s="641" t="n">
        <v>0</v>
      </c>
      <c r="X40" s="641" t="n">
        <v>0</v>
      </c>
      <c r="Y40" s="641" t="n">
        <v>0</v>
      </c>
      <c r="Z40" s="643" t="n">
        <v>0</v>
      </c>
      <c r="AA40" s="641" t="n">
        <v>0</v>
      </c>
      <c r="AB40" s="641" t="n">
        <v>0</v>
      </c>
      <c r="AC40" s="641" t="n">
        <v>0</v>
      </c>
      <c r="AD40" s="641" t="n">
        <v>0</v>
      </c>
      <c r="AE40" s="643" t="n">
        <v>0</v>
      </c>
      <c r="AF40" s="641" t="n">
        <v>0</v>
      </c>
      <c r="AG40" s="641" t="n">
        <v>0</v>
      </c>
      <c r="AH40" s="641" t="n">
        <v>0</v>
      </c>
      <c r="AI40" s="641" t="n">
        <v>0</v>
      </c>
      <c r="AJ40" s="641" t="n">
        <v>0</v>
      </c>
      <c r="AK40" s="641" t="n">
        <v>0</v>
      </c>
      <c r="AL40" s="641" t="n">
        <v>0</v>
      </c>
      <c r="AM40" s="641" t="n">
        <v>0</v>
      </c>
      <c r="AN40" s="641" t="n">
        <v>0</v>
      </c>
      <c r="AO40" s="641" t="n">
        <v>0</v>
      </c>
      <c r="AP40" s="643" t="n">
        <v>0</v>
      </c>
      <c r="AQ40" s="641" t="n">
        <v>0</v>
      </c>
      <c r="AR40" s="641" t="n">
        <v>0</v>
      </c>
      <c r="AS40" s="641" t="n">
        <v>0</v>
      </c>
      <c r="AT40" s="641" t="n">
        <v>0</v>
      </c>
      <c r="AU40" s="643" t="n">
        <v>0</v>
      </c>
      <c r="AV40" s="641" t="n">
        <v>0</v>
      </c>
      <c r="AW40" s="641" t="n">
        <v>0</v>
      </c>
      <c r="AX40" s="641" t="n">
        <v>0</v>
      </c>
      <c r="AY40" s="641" t="n">
        <v>0</v>
      </c>
      <c r="AZ40" s="641" t="n">
        <v>0</v>
      </c>
      <c r="BA40" s="641" t="n">
        <v>0</v>
      </c>
      <c r="BB40" s="641" t="n">
        <v>0</v>
      </c>
      <c r="BC40" s="641" t="n">
        <v>0</v>
      </c>
      <c r="BD40" s="641" t="n">
        <v>0</v>
      </c>
      <c r="BE40" s="641" t="n">
        <v>0</v>
      </c>
      <c r="BF40" s="642" t="n">
        <v>0</v>
      </c>
      <c r="BG40" s="640" t="n">
        <v>0</v>
      </c>
      <c r="BH40" s="640" t="n">
        <v>0</v>
      </c>
      <c r="BI40" s="640" t="n">
        <v>0</v>
      </c>
      <c r="BJ40" s="640" t="n">
        <v>0</v>
      </c>
      <c r="BK40" s="644" t="n">
        <v>0</v>
      </c>
    </row>
    <row r="41" s="537" customFormat="true" ht="12.75" hidden="false" customHeight="false" outlineLevel="0" collapsed="false">
      <c r="A41" s="294"/>
      <c r="B41" s="626" t="s">
        <v>767</v>
      </c>
      <c r="C41" s="645" t="s">
        <v>768</v>
      </c>
      <c r="D41" s="628" t="s">
        <v>807</v>
      </c>
      <c r="E41" s="646"/>
      <c r="F41" s="647" t="s">
        <v>808</v>
      </c>
      <c r="G41" s="648" t="n">
        <v>100</v>
      </c>
      <c r="H41" s="648"/>
      <c r="I41" s="649" t="n">
        <v>0.157</v>
      </c>
      <c r="J41" s="650" t="n">
        <v>383.08</v>
      </c>
      <c r="K41" s="650"/>
      <c r="L41" s="651" t="n">
        <v>65</v>
      </c>
      <c r="M41" s="652" t="n">
        <v>15</v>
      </c>
      <c r="N41" s="653" t="n">
        <v>0.7</v>
      </c>
      <c r="O41" s="637" t="n">
        <v>0</v>
      </c>
      <c r="P41" s="638" t="n">
        <v>0</v>
      </c>
      <c r="Q41" s="639" t="n">
        <v>0</v>
      </c>
      <c r="R41" s="640" t="n">
        <v>0</v>
      </c>
      <c r="S41" s="641" t="n">
        <v>0</v>
      </c>
      <c r="T41" s="642" t="n">
        <v>0</v>
      </c>
      <c r="U41" s="641" t="n">
        <v>0</v>
      </c>
      <c r="V41" s="642" t="n">
        <v>0</v>
      </c>
      <c r="W41" s="641" t="n">
        <v>0</v>
      </c>
      <c r="X41" s="641" t="n">
        <v>0.683363488497229</v>
      </c>
      <c r="Y41" s="641" t="n">
        <v>4.71665703770483</v>
      </c>
      <c r="Z41" s="643" t="n">
        <v>0</v>
      </c>
      <c r="AA41" s="641" t="n">
        <v>0</v>
      </c>
      <c r="AB41" s="641" t="n">
        <v>0</v>
      </c>
      <c r="AC41" s="641" t="n">
        <v>0</v>
      </c>
      <c r="AD41" s="641" t="n">
        <v>0</v>
      </c>
      <c r="AE41" s="643" t="n">
        <v>0</v>
      </c>
      <c r="AF41" s="641" t="n">
        <v>0</v>
      </c>
      <c r="AG41" s="641" t="n">
        <v>0</v>
      </c>
      <c r="AH41" s="641" t="n">
        <v>1.37258297082353</v>
      </c>
      <c r="AI41" s="641" t="n">
        <v>0</v>
      </c>
      <c r="AJ41" s="641" t="n">
        <v>0</v>
      </c>
      <c r="AK41" s="641" t="n">
        <v>0</v>
      </c>
      <c r="AL41" s="641" t="n">
        <v>0</v>
      </c>
      <c r="AM41" s="641" t="n">
        <v>0</v>
      </c>
      <c r="AN41" s="641" t="n">
        <v>0</v>
      </c>
      <c r="AO41" s="641" t="n">
        <v>1.37258297082353</v>
      </c>
      <c r="AP41" s="643" t="n">
        <v>0</v>
      </c>
      <c r="AQ41" s="641" t="n">
        <v>0</v>
      </c>
      <c r="AR41" s="641" t="n">
        <v>0</v>
      </c>
      <c r="AS41" s="641" t="n">
        <v>0</v>
      </c>
      <c r="AT41" s="641" t="n">
        <v>0</v>
      </c>
      <c r="AU41" s="643" t="n">
        <v>0</v>
      </c>
      <c r="AV41" s="641" t="n">
        <v>0</v>
      </c>
      <c r="AW41" s="641" t="n">
        <v>0</v>
      </c>
      <c r="AX41" s="641" t="n">
        <v>0</v>
      </c>
      <c r="AY41" s="641" t="n">
        <v>0</v>
      </c>
      <c r="AZ41" s="641" t="n">
        <v>0</v>
      </c>
      <c r="BA41" s="641" t="n">
        <v>0</v>
      </c>
      <c r="BB41" s="641" t="n">
        <v>0</v>
      </c>
      <c r="BC41" s="641" t="n">
        <v>0</v>
      </c>
      <c r="BD41" s="641" t="n">
        <v>0</v>
      </c>
      <c r="BE41" s="641" t="n">
        <v>0</v>
      </c>
      <c r="BF41" s="642" t="n">
        <v>0</v>
      </c>
      <c r="BG41" s="640" t="n">
        <v>0</v>
      </c>
      <c r="BH41" s="640" t="n">
        <v>0</v>
      </c>
      <c r="BI41" s="640" t="n">
        <v>0</v>
      </c>
      <c r="BJ41" s="640" t="n">
        <v>0</v>
      </c>
      <c r="BK41" s="644" t="n">
        <v>0</v>
      </c>
    </row>
    <row r="42" s="537" customFormat="true" ht="12.75" hidden="false" customHeight="false" outlineLevel="0" collapsed="false">
      <c r="A42" s="294"/>
      <c r="B42" s="626" t="s">
        <v>767</v>
      </c>
      <c r="C42" s="645" t="s">
        <v>768</v>
      </c>
      <c r="D42" s="628" t="s">
        <v>809</v>
      </c>
      <c r="E42" s="646"/>
      <c r="F42" s="647" t="s">
        <v>810</v>
      </c>
      <c r="G42" s="648" t="n">
        <v>80</v>
      </c>
      <c r="H42" s="648"/>
      <c r="I42" s="649" t="n">
        <v>0.254</v>
      </c>
      <c r="J42" s="650" t="n">
        <v>619.76</v>
      </c>
      <c r="K42" s="650"/>
      <c r="L42" s="651" t="n">
        <v>158</v>
      </c>
      <c r="M42" s="652" t="n">
        <v>15</v>
      </c>
      <c r="N42" s="653" t="n">
        <v>0.7</v>
      </c>
      <c r="O42" s="637" t="n">
        <v>0</v>
      </c>
      <c r="P42" s="638" t="n">
        <v>0</v>
      </c>
      <c r="Q42" s="639" t="n">
        <v>0</v>
      </c>
      <c r="R42" s="640" t="n">
        <v>0</v>
      </c>
      <c r="S42" s="641" t="n">
        <v>0</v>
      </c>
      <c r="T42" s="642" t="n">
        <v>0</v>
      </c>
      <c r="U42" s="641" t="n">
        <v>0</v>
      </c>
      <c r="V42" s="642" t="n">
        <v>0</v>
      </c>
      <c r="W42" s="641" t="n">
        <v>0</v>
      </c>
      <c r="X42" s="641" t="n">
        <v>0.683363488497229</v>
      </c>
      <c r="Y42" s="641" t="n">
        <v>4.71665703770483</v>
      </c>
      <c r="Z42" s="643" t="n">
        <v>0</v>
      </c>
      <c r="AA42" s="641" t="n">
        <v>0</v>
      </c>
      <c r="AB42" s="641" t="n">
        <v>0</v>
      </c>
      <c r="AC42" s="641" t="n">
        <v>0</v>
      </c>
      <c r="AD42" s="641" t="n">
        <v>0</v>
      </c>
      <c r="AE42" s="643" t="n">
        <v>0</v>
      </c>
      <c r="AF42" s="641" t="n">
        <v>0</v>
      </c>
      <c r="AG42" s="641" t="n">
        <v>0</v>
      </c>
      <c r="AH42" s="641" t="n">
        <v>1.37258297082353</v>
      </c>
      <c r="AI42" s="641" t="n">
        <v>0</v>
      </c>
      <c r="AJ42" s="641" t="n">
        <v>0</v>
      </c>
      <c r="AK42" s="641" t="n">
        <v>0</v>
      </c>
      <c r="AL42" s="641" t="n">
        <v>0</v>
      </c>
      <c r="AM42" s="641" t="n">
        <v>0</v>
      </c>
      <c r="AN42" s="641" t="n">
        <v>0</v>
      </c>
      <c r="AO42" s="641" t="n">
        <v>1.37258297082353</v>
      </c>
      <c r="AP42" s="643" t="n">
        <v>0</v>
      </c>
      <c r="AQ42" s="641" t="n">
        <v>0</v>
      </c>
      <c r="AR42" s="641" t="n">
        <v>0</v>
      </c>
      <c r="AS42" s="641" t="n">
        <v>0</v>
      </c>
      <c r="AT42" s="641" t="n">
        <v>0</v>
      </c>
      <c r="AU42" s="643" t="n">
        <v>0</v>
      </c>
      <c r="AV42" s="641" t="n">
        <v>0</v>
      </c>
      <c r="AW42" s="641" t="n">
        <v>0</v>
      </c>
      <c r="AX42" s="641" t="n">
        <v>0</v>
      </c>
      <c r="AY42" s="641" t="n">
        <v>0</v>
      </c>
      <c r="AZ42" s="641" t="n">
        <v>0</v>
      </c>
      <c r="BA42" s="641" t="n">
        <v>0</v>
      </c>
      <c r="BB42" s="641" t="n">
        <v>0</v>
      </c>
      <c r="BC42" s="641" t="n">
        <v>0</v>
      </c>
      <c r="BD42" s="641" t="n">
        <v>0</v>
      </c>
      <c r="BE42" s="641" t="n">
        <v>0</v>
      </c>
      <c r="BF42" s="642" t="n">
        <v>0</v>
      </c>
      <c r="BG42" s="640" t="n">
        <v>0</v>
      </c>
      <c r="BH42" s="640" t="n">
        <v>0</v>
      </c>
      <c r="BI42" s="640" t="n">
        <v>0</v>
      </c>
      <c r="BJ42" s="640" t="n">
        <v>0</v>
      </c>
      <c r="BK42" s="644" t="n">
        <v>0</v>
      </c>
    </row>
    <row r="43" s="537" customFormat="true" ht="25.5" hidden="false" customHeight="false" outlineLevel="0" collapsed="false">
      <c r="A43" s="294"/>
      <c r="B43" s="626" t="s">
        <v>767</v>
      </c>
      <c r="C43" s="645" t="s">
        <v>768</v>
      </c>
      <c r="D43" s="628" t="s">
        <v>811</v>
      </c>
      <c r="E43" s="646"/>
      <c r="F43" s="647" t="s">
        <v>810</v>
      </c>
      <c r="G43" s="648" t="n">
        <v>80</v>
      </c>
      <c r="H43" s="648"/>
      <c r="I43" s="649" t="n">
        <v>0.217</v>
      </c>
      <c r="J43" s="650" t="n">
        <v>529.48</v>
      </c>
      <c r="K43" s="650"/>
      <c r="L43" s="651" t="n">
        <v>205</v>
      </c>
      <c r="M43" s="652" t="n">
        <v>15</v>
      </c>
      <c r="N43" s="653" t="n">
        <v>0.7</v>
      </c>
      <c r="O43" s="637" t="n">
        <v>0</v>
      </c>
      <c r="P43" s="638" t="n">
        <v>0</v>
      </c>
      <c r="Q43" s="639" t="n">
        <v>0</v>
      </c>
      <c r="R43" s="640" t="n">
        <v>0</v>
      </c>
      <c r="S43" s="641" t="n">
        <v>0</v>
      </c>
      <c r="T43" s="642" t="n">
        <v>0</v>
      </c>
      <c r="U43" s="641" t="n">
        <v>0</v>
      </c>
      <c r="V43" s="642" t="n">
        <v>0</v>
      </c>
      <c r="W43" s="641" t="n">
        <v>0</v>
      </c>
      <c r="X43" s="641" t="n">
        <v>0.683363488497229</v>
      </c>
      <c r="Y43" s="641" t="n">
        <v>4.71665703770483</v>
      </c>
      <c r="Z43" s="643" t="n">
        <v>0</v>
      </c>
      <c r="AA43" s="641" t="n">
        <v>0</v>
      </c>
      <c r="AB43" s="641" t="n">
        <v>0</v>
      </c>
      <c r="AC43" s="641" t="n">
        <v>0</v>
      </c>
      <c r="AD43" s="641" t="n">
        <v>0</v>
      </c>
      <c r="AE43" s="643" t="n">
        <v>0</v>
      </c>
      <c r="AF43" s="641" t="n">
        <v>0</v>
      </c>
      <c r="AG43" s="641" t="n">
        <v>0</v>
      </c>
      <c r="AH43" s="641" t="n">
        <v>1.37258297082353</v>
      </c>
      <c r="AI43" s="641" t="n">
        <v>0</v>
      </c>
      <c r="AJ43" s="641" t="n">
        <v>0</v>
      </c>
      <c r="AK43" s="641" t="n">
        <v>0</v>
      </c>
      <c r="AL43" s="641" t="n">
        <v>0</v>
      </c>
      <c r="AM43" s="641" t="n">
        <v>0</v>
      </c>
      <c r="AN43" s="641" t="n">
        <v>0</v>
      </c>
      <c r="AO43" s="641" t="n">
        <v>1.37258297082353</v>
      </c>
      <c r="AP43" s="643" t="n">
        <v>0</v>
      </c>
      <c r="AQ43" s="641" t="n">
        <v>0</v>
      </c>
      <c r="AR43" s="641" t="n">
        <v>0</v>
      </c>
      <c r="AS43" s="641" t="n">
        <v>0</v>
      </c>
      <c r="AT43" s="641" t="n">
        <v>0</v>
      </c>
      <c r="AU43" s="643" t="n">
        <v>0</v>
      </c>
      <c r="AV43" s="641" t="n">
        <v>0</v>
      </c>
      <c r="AW43" s="641" t="n">
        <v>0</v>
      </c>
      <c r="AX43" s="641" t="n">
        <v>0</v>
      </c>
      <c r="AY43" s="641" t="n">
        <v>0</v>
      </c>
      <c r="AZ43" s="641" t="n">
        <v>0</v>
      </c>
      <c r="BA43" s="641" t="n">
        <v>0</v>
      </c>
      <c r="BB43" s="641" t="n">
        <v>0</v>
      </c>
      <c r="BC43" s="641" t="n">
        <v>0</v>
      </c>
      <c r="BD43" s="641" t="n">
        <v>0</v>
      </c>
      <c r="BE43" s="641" t="n">
        <v>0</v>
      </c>
      <c r="BF43" s="642" t="n">
        <v>0</v>
      </c>
      <c r="BG43" s="640" t="n">
        <v>0</v>
      </c>
      <c r="BH43" s="640" t="n">
        <v>0</v>
      </c>
      <c r="BI43" s="640" t="n">
        <v>0</v>
      </c>
      <c r="BJ43" s="640" t="n">
        <v>0</v>
      </c>
      <c r="BK43" s="644" t="n">
        <v>0</v>
      </c>
    </row>
    <row r="44" s="537" customFormat="true" ht="12.75" hidden="false" customHeight="false" outlineLevel="0" collapsed="false">
      <c r="A44" s="294"/>
      <c r="B44" s="626" t="s">
        <v>767</v>
      </c>
      <c r="C44" s="645" t="s">
        <v>768</v>
      </c>
      <c r="D44" s="628" t="s">
        <v>812</v>
      </c>
      <c r="E44" s="646"/>
      <c r="F44" s="647" t="s">
        <v>810</v>
      </c>
      <c r="G44" s="648" t="n">
        <v>100</v>
      </c>
      <c r="H44" s="648"/>
      <c r="I44" s="649" t="n">
        <v>0.283</v>
      </c>
      <c r="J44" s="650" t="n">
        <v>690.52</v>
      </c>
      <c r="K44" s="650"/>
      <c r="L44" s="651" t="n">
        <v>316</v>
      </c>
      <c r="M44" s="652" t="n">
        <v>15</v>
      </c>
      <c r="N44" s="653" t="n">
        <v>0.7</v>
      </c>
      <c r="O44" s="637" t="n">
        <v>0</v>
      </c>
      <c r="P44" s="638" t="n">
        <v>0</v>
      </c>
      <c r="Q44" s="639" t="n">
        <v>0</v>
      </c>
      <c r="R44" s="640" t="n">
        <v>0</v>
      </c>
      <c r="S44" s="641" t="n">
        <v>0</v>
      </c>
      <c r="T44" s="642" t="n">
        <v>0</v>
      </c>
      <c r="U44" s="641" t="n">
        <v>0</v>
      </c>
      <c r="V44" s="642" t="n">
        <v>0</v>
      </c>
      <c r="W44" s="641" t="n">
        <v>0</v>
      </c>
      <c r="X44" s="641" t="n">
        <v>0.683363488497229</v>
      </c>
      <c r="Y44" s="641" t="n">
        <v>4.71665703770483</v>
      </c>
      <c r="Z44" s="643" t="n">
        <v>0</v>
      </c>
      <c r="AA44" s="641" t="n">
        <v>0</v>
      </c>
      <c r="AB44" s="641" t="n">
        <v>0</v>
      </c>
      <c r="AC44" s="641" t="n">
        <v>0</v>
      </c>
      <c r="AD44" s="641" t="n">
        <v>0</v>
      </c>
      <c r="AE44" s="643" t="n">
        <v>0</v>
      </c>
      <c r="AF44" s="641" t="n">
        <v>0</v>
      </c>
      <c r="AG44" s="641" t="n">
        <v>0</v>
      </c>
      <c r="AH44" s="641" t="n">
        <v>1.37258297082353</v>
      </c>
      <c r="AI44" s="641" t="n">
        <v>0</v>
      </c>
      <c r="AJ44" s="641" t="n">
        <v>0</v>
      </c>
      <c r="AK44" s="641" t="n">
        <v>0</v>
      </c>
      <c r="AL44" s="641" t="n">
        <v>0</v>
      </c>
      <c r="AM44" s="641" t="n">
        <v>0</v>
      </c>
      <c r="AN44" s="641" t="n">
        <v>0</v>
      </c>
      <c r="AO44" s="641" t="n">
        <v>1.37258297082353</v>
      </c>
      <c r="AP44" s="643" t="n">
        <v>0</v>
      </c>
      <c r="AQ44" s="641" t="n">
        <v>0</v>
      </c>
      <c r="AR44" s="641" t="n">
        <v>0</v>
      </c>
      <c r="AS44" s="641" t="n">
        <v>0</v>
      </c>
      <c r="AT44" s="641" t="n">
        <v>0</v>
      </c>
      <c r="AU44" s="643" t="n">
        <v>0</v>
      </c>
      <c r="AV44" s="641" t="n">
        <v>0</v>
      </c>
      <c r="AW44" s="641" t="n">
        <v>0</v>
      </c>
      <c r="AX44" s="641" t="n">
        <v>0</v>
      </c>
      <c r="AY44" s="641" t="n">
        <v>0</v>
      </c>
      <c r="AZ44" s="641" t="n">
        <v>0</v>
      </c>
      <c r="BA44" s="641" t="n">
        <v>0</v>
      </c>
      <c r="BB44" s="641" t="n">
        <v>0</v>
      </c>
      <c r="BC44" s="641" t="n">
        <v>0</v>
      </c>
      <c r="BD44" s="641" t="n">
        <v>0</v>
      </c>
      <c r="BE44" s="641" t="n">
        <v>0</v>
      </c>
      <c r="BF44" s="642" t="n">
        <v>0</v>
      </c>
      <c r="BG44" s="640" t="n">
        <v>0</v>
      </c>
      <c r="BH44" s="640" t="n">
        <v>0</v>
      </c>
      <c r="BI44" s="640" t="n">
        <v>0</v>
      </c>
      <c r="BJ44" s="640" t="n">
        <v>0</v>
      </c>
      <c r="BK44" s="644" t="n">
        <v>0</v>
      </c>
    </row>
    <row r="45" s="537" customFormat="true" ht="25.5" hidden="false" customHeight="false" outlineLevel="0" collapsed="false">
      <c r="A45" s="294"/>
      <c r="B45" s="626" t="s">
        <v>767</v>
      </c>
      <c r="C45" s="645" t="s">
        <v>768</v>
      </c>
      <c r="D45" s="628" t="s">
        <v>813</v>
      </c>
      <c r="E45" s="646"/>
      <c r="F45" s="647" t="s">
        <v>810</v>
      </c>
      <c r="G45" s="648" t="n">
        <v>100</v>
      </c>
      <c r="H45" s="648"/>
      <c r="I45" s="649" t="n">
        <v>0.274</v>
      </c>
      <c r="J45" s="650" t="n">
        <v>668.56</v>
      </c>
      <c r="K45" s="650"/>
      <c r="L45" s="651" t="n">
        <v>406</v>
      </c>
      <c r="M45" s="652" t="n">
        <v>15</v>
      </c>
      <c r="N45" s="653" t="n">
        <v>0.7</v>
      </c>
      <c r="O45" s="637" t="n">
        <v>0</v>
      </c>
      <c r="P45" s="638" t="n">
        <v>0</v>
      </c>
      <c r="Q45" s="639" t="n">
        <v>0</v>
      </c>
      <c r="R45" s="640" t="n">
        <v>0</v>
      </c>
      <c r="S45" s="641" t="n">
        <v>0</v>
      </c>
      <c r="T45" s="642" t="n">
        <v>0</v>
      </c>
      <c r="U45" s="641" t="n">
        <v>0</v>
      </c>
      <c r="V45" s="642" t="n">
        <v>0</v>
      </c>
      <c r="W45" s="641" t="n">
        <v>0</v>
      </c>
      <c r="X45" s="641" t="n">
        <v>0.683363488497229</v>
      </c>
      <c r="Y45" s="641" t="n">
        <v>4.71665703770483</v>
      </c>
      <c r="Z45" s="643" t="n">
        <v>0</v>
      </c>
      <c r="AA45" s="641" t="n">
        <v>0</v>
      </c>
      <c r="AB45" s="641" t="n">
        <v>0</v>
      </c>
      <c r="AC45" s="641" t="n">
        <v>0</v>
      </c>
      <c r="AD45" s="641" t="n">
        <v>0</v>
      </c>
      <c r="AE45" s="643" t="n">
        <v>0</v>
      </c>
      <c r="AF45" s="641" t="n">
        <v>0</v>
      </c>
      <c r="AG45" s="641" t="n">
        <v>0</v>
      </c>
      <c r="AH45" s="641" t="n">
        <v>1.37258297082353</v>
      </c>
      <c r="AI45" s="641" t="n">
        <v>0</v>
      </c>
      <c r="AJ45" s="641" t="n">
        <v>0</v>
      </c>
      <c r="AK45" s="641" t="n">
        <v>0</v>
      </c>
      <c r="AL45" s="641" t="n">
        <v>0</v>
      </c>
      <c r="AM45" s="641" t="n">
        <v>0</v>
      </c>
      <c r="AN45" s="641" t="n">
        <v>0</v>
      </c>
      <c r="AO45" s="641" t="n">
        <v>1.37258297082353</v>
      </c>
      <c r="AP45" s="643" t="n">
        <v>0</v>
      </c>
      <c r="AQ45" s="641" t="n">
        <v>0</v>
      </c>
      <c r="AR45" s="641" t="n">
        <v>0</v>
      </c>
      <c r="AS45" s="641" t="n">
        <v>0</v>
      </c>
      <c r="AT45" s="641" t="n">
        <v>0</v>
      </c>
      <c r="AU45" s="643" t="n">
        <v>0</v>
      </c>
      <c r="AV45" s="641" t="n">
        <v>0</v>
      </c>
      <c r="AW45" s="641" t="n">
        <v>0</v>
      </c>
      <c r="AX45" s="641" t="n">
        <v>0</v>
      </c>
      <c r="AY45" s="641" t="n">
        <v>0</v>
      </c>
      <c r="AZ45" s="641" t="n">
        <v>0</v>
      </c>
      <c r="BA45" s="641" t="n">
        <v>0</v>
      </c>
      <c r="BB45" s="641" t="n">
        <v>0</v>
      </c>
      <c r="BC45" s="641" t="n">
        <v>0</v>
      </c>
      <c r="BD45" s="641" t="n">
        <v>0</v>
      </c>
      <c r="BE45" s="641" t="n">
        <v>0</v>
      </c>
      <c r="BF45" s="642" t="n">
        <v>0</v>
      </c>
      <c r="BG45" s="640" t="n">
        <v>0</v>
      </c>
      <c r="BH45" s="640" t="n">
        <v>0</v>
      </c>
      <c r="BI45" s="640" t="n">
        <v>0</v>
      </c>
      <c r="BJ45" s="640" t="n">
        <v>0</v>
      </c>
      <c r="BK45" s="644" t="n">
        <v>0</v>
      </c>
    </row>
    <row r="46" s="537" customFormat="true" ht="12.75" hidden="false" customHeight="false" outlineLevel="0" collapsed="false">
      <c r="A46" s="294"/>
      <c r="B46" s="626" t="s">
        <v>767</v>
      </c>
      <c r="C46" s="645" t="s">
        <v>768</v>
      </c>
      <c r="D46" s="628" t="s">
        <v>814</v>
      </c>
      <c r="E46" s="646"/>
      <c r="F46" s="647" t="s">
        <v>810</v>
      </c>
      <c r="G46" s="648" t="n">
        <v>140</v>
      </c>
      <c r="H46" s="648"/>
      <c r="I46" s="649" t="n">
        <v>0.311</v>
      </c>
      <c r="J46" s="650" t="n">
        <v>758.84</v>
      </c>
      <c r="K46" s="650"/>
      <c r="L46" s="651" t="n">
        <v>421</v>
      </c>
      <c r="M46" s="652" t="n">
        <v>15</v>
      </c>
      <c r="N46" s="653" t="n">
        <v>0.7</v>
      </c>
      <c r="O46" s="637" t="n">
        <v>0</v>
      </c>
      <c r="P46" s="638" t="n">
        <v>0</v>
      </c>
      <c r="Q46" s="639" t="n">
        <v>0</v>
      </c>
      <c r="R46" s="640" t="n">
        <v>0</v>
      </c>
      <c r="S46" s="641" t="n">
        <v>0</v>
      </c>
      <c r="T46" s="642" t="n">
        <v>0</v>
      </c>
      <c r="U46" s="641" t="n">
        <v>0</v>
      </c>
      <c r="V46" s="642" t="n">
        <v>0</v>
      </c>
      <c r="W46" s="641" t="n">
        <v>0</v>
      </c>
      <c r="X46" s="641" t="n">
        <v>0.683363488497229</v>
      </c>
      <c r="Y46" s="641" t="n">
        <v>4.71665703770483</v>
      </c>
      <c r="Z46" s="643" t="n">
        <v>0</v>
      </c>
      <c r="AA46" s="641" t="n">
        <v>0</v>
      </c>
      <c r="AB46" s="641" t="n">
        <v>0</v>
      </c>
      <c r="AC46" s="641" t="n">
        <v>0</v>
      </c>
      <c r="AD46" s="641" t="n">
        <v>0</v>
      </c>
      <c r="AE46" s="643" t="n">
        <v>0</v>
      </c>
      <c r="AF46" s="641" t="n">
        <v>0</v>
      </c>
      <c r="AG46" s="641" t="n">
        <v>0</v>
      </c>
      <c r="AH46" s="641" t="n">
        <v>1.37258297082353</v>
      </c>
      <c r="AI46" s="641" t="n">
        <v>0</v>
      </c>
      <c r="AJ46" s="641" t="n">
        <v>0</v>
      </c>
      <c r="AK46" s="641" t="n">
        <v>0</v>
      </c>
      <c r="AL46" s="641" t="n">
        <v>0</v>
      </c>
      <c r="AM46" s="641" t="n">
        <v>0</v>
      </c>
      <c r="AN46" s="641" t="n">
        <v>0</v>
      </c>
      <c r="AO46" s="641" t="n">
        <v>1.37258297082353</v>
      </c>
      <c r="AP46" s="643" t="n">
        <v>0</v>
      </c>
      <c r="AQ46" s="641" t="n">
        <v>0</v>
      </c>
      <c r="AR46" s="641" t="n">
        <v>0</v>
      </c>
      <c r="AS46" s="641" t="n">
        <v>0</v>
      </c>
      <c r="AT46" s="641" t="n">
        <v>0</v>
      </c>
      <c r="AU46" s="643" t="n">
        <v>0</v>
      </c>
      <c r="AV46" s="641" t="n">
        <v>0</v>
      </c>
      <c r="AW46" s="641" t="n">
        <v>0</v>
      </c>
      <c r="AX46" s="641" t="n">
        <v>0</v>
      </c>
      <c r="AY46" s="641" t="n">
        <v>0</v>
      </c>
      <c r="AZ46" s="641" t="n">
        <v>0</v>
      </c>
      <c r="BA46" s="641" t="n">
        <v>0</v>
      </c>
      <c r="BB46" s="641" t="n">
        <v>0</v>
      </c>
      <c r="BC46" s="641" t="n">
        <v>0</v>
      </c>
      <c r="BD46" s="641" t="n">
        <v>0</v>
      </c>
      <c r="BE46" s="641" t="n">
        <v>0</v>
      </c>
      <c r="BF46" s="642" t="n">
        <v>0</v>
      </c>
      <c r="BG46" s="640" t="n">
        <v>0</v>
      </c>
      <c r="BH46" s="640" t="n">
        <v>0</v>
      </c>
      <c r="BI46" s="640" t="n">
        <v>0</v>
      </c>
      <c r="BJ46" s="640" t="n">
        <v>0</v>
      </c>
      <c r="BK46" s="644" t="n">
        <v>0</v>
      </c>
    </row>
    <row r="47" s="537" customFormat="true" ht="12.75" hidden="false" customHeight="false" outlineLevel="0" collapsed="false">
      <c r="A47" s="294"/>
      <c r="B47" s="626" t="s">
        <v>767</v>
      </c>
      <c r="C47" s="645" t="s">
        <v>768</v>
      </c>
      <c r="D47" s="628" t="s">
        <v>815</v>
      </c>
      <c r="E47" s="646"/>
      <c r="F47" s="647" t="s">
        <v>810</v>
      </c>
      <c r="G47" s="648" t="n">
        <v>140</v>
      </c>
      <c r="H47" s="648"/>
      <c r="I47" s="649" t="n">
        <v>0.308</v>
      </c>
      <c r="J47" s="650" t="n">
        <v>751.52</v>
      </c>
      <c r="K47" s="650"/>
      <c r="L47" s="651" t="n">
        <v>541</v>
      </c>
      <c r="M47" s="652" t="n">
        <v>15</v>
      </c>
      <c r="N47" s="653" t="n">
        <v>0.7</v>
      </c>
      <c r="O47" s="637" t="n">
        <v>0</v>
      </c>
      <c r="P47" s="638" t="n">
        <v>0</v>
      </c>
      <c r="Q47" s="639" t="n">
        <v>0</v>
      </c>
      <c r="R47" s="640" t="n">
        <v>0</v>
      </c>
      <c r="S47" s="641" t="n">
        <v>0</v>
      </c>
      <c r="T47" s="642" t="n">
        <v>0</v>
      </c>
      <c r="U47" s="641" t="n">
        <v>0</v>
      </c>
      <c r="V47" s="642" t="n">
        <v>0</v>
      </c>
      <c r="W47" s="641" t="n">
        <v>0</v>
      </c>
      <c r="X47" s="641" t="n">
        <v>0.683363488497229</v>
      </c>
      <c r="Y47" s="641" t="n">
        <v>4.71665703770483</v>
      </c>
      <c r="Z47" s="643" t="n">
        <v>0</v>
      </c>
      <c r="AA47" s="641" t="n">
        <v>0</v>
      </c>
      <c r="AB47" s="641" t="n">
        <v>0</v>
      </c>
      <c r="AC47" s="641" t="n">
        <v>0</v>
      </c>
      <c r="AD47" s="641" t="n">
        <v>0</v>
      </c>
      <c r="AE47" s="643" t="n">
        <v>0</v>
      </c>
      <c r="AF47" s="641" t="n">
        <v>0</v>
      </c>
      <c r="AG47" s="641" t="n">
        <v>0</v>
      </c>
      <c r="AH47" s="641" t="n">
        <v>1.37258297082353</v>
      </c>
      <c r="AI47" s="641" t="n">
        <v>0</v>
      </c>
      <c r="AJ47" s="641" t="n">
        <v>0</v>
      </c>
      <c r="AK47" s="641" t="n">
        <v>0</v>
      </c>
      <c r="AL47" s="641" t="n">
        <v>0</v>
      </c>
      <c r="AM47" s="641" t="n">
        <v>0</v>
      </c>
      <c r="AN47" s="641" t="n">
        <v>0</v>
      </c>
      <c r="AO47" s="641" t="n">
        <v>1.37258297082353</v>
      </c>
      <c r="AP47" s="643" t="n">
        <v>0</v>
      </c>
      <c r="AQ47" s="641" t="n">
        <v>0</v>
      </c>
      <c r="AR47" s="641" t="n">
        <v>0</v>
      </c>
      <c r="AS47" s="641" t="n">
        <v>0</v>
      </c>
      <c r="AT47" s="641" t="n">
        <v>0</v>
      </c>
      <c r="AU47" s="643" t="n">
        <v>0</v>
      </c>
      <c r="AV47" s="641" t="n">
        <v>0</v>
      </c>
      <c r="AW47" s="641" t="n">
        <v>0</v>
      </c>
      <c r="AX47" s="641" t="n">
        <v>0</v>
      </c>
      <c r="AY47" s="641" t="n">
        <v>0</v>
      </c>
      <c r="AZ47" s="641" t="n">
        <v>0</v>
      </c>
      <c r="BA47" s="641" t="n">
        <v>0</v>
      </c>
      <c r="BB47" s="641" t="n">
        <v>0</v>
      </c>
      <c r="BC47" s="641" t="n">
        <v>0</v>
      </c>
      <c r="BD47" s="641" t="n">
        <v>0</v>
      </c>
      <c r="BE47" s="641" t="n">
        <v>0</v>
      </c>
      <c r="BF47" s="642" t="n">
        <v>0</v>
      </c>
      <c r="BG47" s="640" t="n">
        <v>0</v>
      </c>
      <c r="BH47" s="640" t="n">
        <v>0</v>
      </c>
      <c r="BI47" s="640" t="n">
        <v>0</v>
      </c>
      <c r="BJ47" s="640" t="n">
        <v>0</v>
      </c>
      <c r="BK47" s="644" t="n">
        <v>0</v>
      </c>
    </row>
    <row r="48" s="537" customFormat="true" ht="25.5" hidden="false" customHeight="false" outlineLevel="0" collapsed="false">
      <c r="A48" s="294"/>
      <c r="B48" s="626" t="s">
        <v>767</v>
      </c>
      <c r="C48" s="645" t="s">
        <v>768</v>
      </c>
      <c r="D48" s="628" t="s">
        <v>816</v>
      </c>
      <c r="E48" s="646"/>
      <c r="F48" s="647" t="s">
        <v>810</v>
      </c>
      <c r="G48" s="648" t="n">
        <v>75</v>
      </c>
      <c r="H48" s="648"/>
      <c r="I48" s="649" t="n">
        <v>0.106</v>
      </c>
      <c r="J48" s="650" t="n">
        <v>258.64</v>
      </c>
      <c r="K48" s="650"/>
      <c r="L48" s="651" t="n">
        <v>79</v>
      </c>
      <c r="M48" s="652" t="n">
        <v>15</v>
      </c>
      <c r="N48" s="653" t="n">
        <v>0.7</v>
      </c>
      <c r="O48" s="637" t="n">
        <v>0</v>
      </c>
      <c r="P48" s="638" t="n">
        <v>0</v>
      </c>
      <c r="Q48" s="639" t="n">
        <v>0</v>
      </c>
      <c r="R48" s="640" t="n">
        <v>0</v>
      </c>
      <c r="S48" s="641" t="n">
        <v>0</v>
      </c>
      <c r="T48" s="642" t="n">
        <v>0</v>
      </c>
      <c r="U48" s="641" t="n">
        <v>0</v>
      </c>
      <c r="V48" s="642" t="n">
        <v>0</v>
      </c>
      <c r="W48" s="641" t="n">
        <v>0</v>
      </c>
      <c r="X48" s="641" t="n">
        <v>0.683363488497229</v>
      </c>
      <c r="Y48" s="641" t="n">
        <v>4.71665703770483</v>
      </c>
      <c r="Z48" s="643" t="n">
        <v>0</v>
      </c>
      <c r="AA48" s="641" t="n">
        <v>0</v>
      </c>
      <c r="AB48" s="641" t="n">
        <v>0</v>
      </c>
      <c r="AC48" s="641" t="n">
        <v>0</v>
      </c>
      <c r="AD48" s="641" t="n">
        <v>0</v>
      </c>
      <c r="AE48" s="643" t="n">
        <v>0</v>
      </c>
      <c r="AF48" s="641" t="n">
        <v>0</v>
      </c>
      <c r="AG48" s="641" t="n">
        <v>0</v>
      </c>
      <c r="AH48" s="641" t="n">
        <v>1.37258297082353</v>
      </c>
      <c r="AI48" s="641" t="n">
        <v>0</v>
      </c>
      <c r="AJ48" s="641" t="n">
        <v>0</v>
      </c>
      <c r="AK48" s="641" t="n">
        <v>0</v>
      </c>
      <c r="AL48" s="641" t="n">
        <v>0</v>
      </c>
      <c r="AM48" s="641" t="n">
        <v>0</v>
      </c>
      <c r="AN48" s="641" t="n">
        <v>0</v>
      </c>
      <c r="AO48" s="641" t="n">
        <v>1.37258297082353</v>
      </c>
      <c r="AP48" s="643" t="n">
        <v>0</v>
      </c>
      <c r="AQ48" s="641" t="n">
        <v>0</v>
      </c>
      <c r="AR48" s="641" t="n">
        <v>0</v>
      </c>
      <c r="AS48" s="641" t="n">
        <v>0</v>
      </c>
      <c r="AT48" s="641" t="n">
        <v>0</v>
      </c>
      <c r="AU48" s="643" t="n">
        <v>0</v>
      </c>
      <c r="AV48" s="641" t="n">
        <v>0</v>
      </c>
      <c r="AW48" s="641" t="n">
        <v>0</v>
      </c>
      <c r="AX48" s="641" t="n">
        <v>0</v>
      </c>
      <c r="AY48" s="641" t="n">
        <v>0</v>
      </c>
      <c r="AZ48" s="641" t="n">
        <v>0</v>
      </c>
      <c r="BA48" s="641" t="n">
        <v>0</v>
      </c>
      <c r="BB48" s="641" t="n">
        <v>0</v>
      </c>
      <c r="BC48" s="641" t="n">
        <v>0</v>
      </c>
      <c r="BD48" s="641" t="n">
        <v>0</v>
      </c>
      <c r="BE48" s="641" t="n">
        <v>0</v>
      </c>
      <c r="BF48" s="642" t="n">
        <v>0</v>
      </c>
      <c r="BG48" s="640" t="n">
        <v>0</v>
      </c>
      <c r="BH48" s="640" t="n">
        <v>0</v>
      </c>
      <c r="BI48" s="640" t="n">
        <v>0</v>
      </c>
      <c r="BJ48" s="640" t="n">
        <v>0</v>
      </c>
      <c r="BK48" s="644" t="n">
        <v>0</v>
      </c>
    </row>
    <row r="49" s="537" customFormat="true" ht="25.5" hidden="false" customHeight="false" outlineLevel="0" collapsed="false">
      <c r="A49" s="294"/>
      <c r="B49" s="626" t="s">
        <v>767</v>
      </c>
      <c r="C49" s="645" t="s">
        <v>768</v>
      </c>
      <c r="D49" s="628" t="s">
        <v>817</v>
      </c>
      <c r="E49" s="646"/>
      <c r="F49" s="647" t="s">
        <v>810</v>
      </c>
      <c r="G49" s="648" t="n">
        <v>75</v>
      </c>
      <c r="H49" s="648"/>
      <c r="I49" s="649" t="n">
        <v>0.106</v>
      </c>
      <c r="J49" s="650" t="n">
        <v>258.64</v>
      </c>
      <c r="K49" s="650"/>
      <c r="L49" s="651" t="n">
        <v>79</v>
      </c>
      <c r="M49" s="652" t="n">
        <v>15</v>
      </c>
      <c r="N49" s="653" t="n">
        <v>0.7</v>
      </c>
      <c r="O49" s="637" t="n">
        <v>0</v>
      </c>
      <c r="P49" s="638" t="n">
        <v>0</v>
      </c>
      <c r="Q49" s="639" t="n">
        <v>0</v>
      </c>
      <c r="R49" s="640" t="n">
        <v>0</v>
      </c>
      <c r="S49" s="641" t="n">
        <v>0</v>
      </c>
      <c r="T49" s="642" t="n">
        <v>0</v>
      </c>
      <c r="U49" s="641" t="n">
        <v>0</v>
      </c>
      <c r="V49" s="642" t="n">
        <v>0</v>
      </c>
      <c r="W49" s="641" t="n">
        <v>0</v>
      </c>
      <c r="X49" s="641" t="n">
        <v>0.683363488497229</v>
      </c>
      <c r="Y49" s="641" t="n">
        <v>4.71665703770483</v>
      </c>
      <c r="Z49" s="643" t="n">
        <v>0</v>
      </c>
      <c r="AA49" s="641" t="n">
        <v>0</v>
      </c>
      <c r="AB49" s="641" t="n">
        <v>0</v>
      </c>
      <c r="AC49" s="641" t="n">
        <v>0</v>
      </c>
      <c r="AD49" s="641" t="n">
        <v>0</v>
      </c>
      <c r="AE49" s="643" t="n">
        <v>0</v>
      </c>
      <c r="AF49" s="641" t="n">
        <v>0</v>
      </c>
      <c r="AG49" s="641" t="n">
        <v>0</v>
      </c>
      <c r="AH49" s="641" t="n">
        <v>1.37258297082353</v>
      </c>
      <c r="AI49" s="641" t="n">
        <v>0</v>
      </c>
      <c r="AJ49" s="641" t="n">
        <v>0</v>
      </c>
      <c r="AK49" s="641" t="n">
        <v>0</v>
      </c>
      <c r="AL49" s="641" t="n">
        <v>0</v>
      </c>
      <c r="AM49" s="641" t="n">
        <v>0</v>
      </c>
      <c r="AN49" s="641" t="n">
        <v>0</v>
      </c>
      <c r="AO49" s="641" t="n">
        <v>1.37258297082353</v>
      </c>
      <c r="AP49" s="643" t="n">
        <v>0</v>
      </c>
      <c r="AQ49" s="641" t="n">
        <v>0</v>
      </c>
      <c r="AR49" s="641" t="n">
        <v>0</v>
      </c>
      <c r="AS49" s="641" t="n">
        <v>0</v>
      </c>
      <c r="AT49" s="641" t="n">
        <v>0</v>
      </c>
      <c r="AU49" s="643" t="n">
        <v>0</v>
      </c>
      <c r="AV49" s="641" t="n">
        <v>0</v>
      </c>
      <c r="AW49" s="641" t="n">
        <v>0</v>
      </c>
      <c r="AX49" s="641" t="n">
        <v>0</v>
      </c>
      <c r="AY49" s="641" t="n">
        <v>0</v>
      </c>
      <c r="AZ49" s="641" t="n">
        <v>0</v>
      </c>
      <c r="BA49" s="641" t="n">
        <v>0</v>
      </c>
      <c r="BB49" s="641" t="n">
        <v>0</v>
      </c>
      <c r="BC49" s="641" t="n">
        <v>0</v>
      </c>
      <c r="BD49" s="641" t="n">
        <v>0</v>
      </c>
      <c r="BE49" s="641" t="n">
        <v>0</v>
      </c>
      <c r="BF49" s="642" t="n">
        <v>0</v>
      </c>
      <c r="BG49" s="640" t="n">
        <v>0</v>
      </c>
      <c r="BH49" s="640" t="n">
        <v>0</v>
      </c>
      <c r="BI49" s="640" t="n">
        <v>0</v>
      </c>
      <c r="BJ49" s="640" t="n">
        <v>0</v>
      </c>
      <c r="BK49" s="644" t="n">
        <v>0</v>
      </c>
    </row>
    <row r="50" s="537" customFormat="true" ht="25.5" hidden="false" customHeight="false" outlineLevel="0" collapsed="false">
      <c r="A50" s="294"/>
      <c r="B50" s="626" t="s">
        <v>767</v>
      </c>
      <c r="C50" s="645" t="s">
        <v>768</v>
      </c>
      <c r="D50" s="628" t="s">
        <v>818</v>
      </c>
      <c r="E50" s="646"/>
      <c r="F50" s="647" t="s">
        <v>810</v>
      </c>
      <c r="G50" s="648" t="n">
        <v>75</v>
      </c>
      <c r="H50" s="648"/>
      <c r="I50" s="649" t="n">
        <v>0.115</v>
      </c>
      <c r="J50" s="650" t="n">
        <v>280.6</v>
      </c>
      <c r="K50" s="650"/>
      <c r="L50" s="651" t="n">
        <v>79</v>
      </c>
      <c r="M50" s="652" t="n">
        <v>15</v>
      </c>
      <c r="N50" s="653" t="n">
        <v>0.7</v>
      </c>
      <c r="O50" s="637" t="n">
        <v>0</v>
      </c>
      <c r="P50" s="638" t="n">
        <v>0</v>
      </c>
      <c r="Q50" s="639" t="n">
        <v>0</v>
      </c>
      <c r="R50" s="640" t="n">
        <v>0</v>
      </c>
      <c r="S50" s="641" t="n">
        <v>0</v>
      </c>
      <c r="T50" s="642" t="n">
        <v>0</v>
      </c>
      <c r="U50" s="641" t="n">
        <v>0</v>
      </c>
      <c r="V50" s="642" t="n">
        <v>0</v>
      </c>
      <c r="W50" s="641" t="n">
        <v>0</v>
      </c>
      <c r="X50" s="641" t="n">
        <v>0.683363488497229</v>
      </c>
      <c r="Y50" s="641" t="n">
        <v>4.71665703770483</v>
      </c>
      <c r="Z50" s="643" t="n">
        <v>0</v>
      </c>
      <c r="AA50" s="641" t="n">
        <v>0</v>
      </c>
      <c r="AB50" s="641" t="n">
        <v>0</v>
      </c>
      <c r="AC50" s="641" t="n">
        <v>0</v>
      </c>
      <c r="AD50" s="641" t="n">
        <v>0</v>
      </c>
      <c r="AE50" s="643" t="n">
        <v>0</v>
      </c>
      <c r="AF50" s="641" t="n">
        <v>0</v>
      </c>
      <c r="AG50" s="641" t="n">
        <v>0</v>
      </c>
      <c r="AH50" s="641" t="n">
        <v>1.37258297082353</v>
      </c>
      <c r="AI50" s="641" t="n">
        <v>0</v>
      </c>
      <c r="AJ50" s="641" t="n">
        <v>0</v>
      </c>
      <c r="AK50" s="641" t="n">
        <v>0</v>
      </c>
      <c r="AL50" s="641" t="n">
        <v>0</v>
      </c>
      <c r="AM50" s="641" t="n">
        <v>0</v>
      </c>
      <c r="AN50" s="641" t="n">
        <v>0</v>
      </c>
      <c r="AO50" s="641" t="n">
        <v>1.37258297082353</v>
      </c>
      <c r="AP50" s="643" t="n">
        <v>0</v>
      </c>
      <c r="AQ50" s="641" t="n">
        <v>0</v>
      </c>
      <c r="AR50" s="641" t="n">
        <v>0</v>
      </c>
      <c r="AS50" s="641" t="n">
        <v>0</v>
      </c>
      <c r="AT50" s="641" t="n">
        <v>0</v>
      </c>
      <c r="AU50" s="643" t="n">
        <v>0</v>
      </c>
      <c r="AV50" s="641" t="n">
        <v>0</v>
      </c>
      <c r="AW50" s="641" t="n">
        <v>0</v>
      </c>
      <c r="AX50" s="641" t="n">
        <v>0</v>
      </c>
      <c r="AY50" s="641" t="n">
        <v>0</v>
      </c>
      <c r="AZ50" s="641" t="n">
        <v>0</v>
      </c>
      <c r="BA50" s="641" t="n">
        <v>0</v>
      </c>
      <c r="BB50" s="641" t="n">
        <v>0</v>
      </c>
      <c r="BC50" s="641" t="n">
        <v>0</v>
      </c>
      <c r="BD50" s="641" t="n">
        <v>0</v>
      </c>
      <c r="BE50" s="641" t="n">
        <v>0</v>
      </c>
      <c r="BF50" s="642" t="n">
        <v>0</v>
      </c>
      <c r="BG50" s="640" t="n">
        <v>0</v>
      </c>
      <c r="BH50" s="640" t="n">
        <v>0</v>
      </c>
      <c r="BI50" s="640" t="n">
        <v>0</v>
      </c>
      <c r="BJ50" s="640" t="n">
        <v>0</v>
      </c>
      <c r="BK50" s="644" t="n">
        <v>0</v>
      </c>
    </row>
    <row r="51" s="537" customFormat="true" ht="25.5" hidden="false" customHeight="false" outlineLevel="0" collapsed="false">
      <c r="A51" s="294"/>
      <c r="B51" s="626" t="s">
        <v>767</v>
      </c>
      <c r="C51" s="645" t="s">
        <v>768</v>
      </c>
      <c r="D51" s="628" t="s">
        <v>819</v>
      </c>
      <c r="E51" s="646"/>
      <c r="F51" s="647" t="s">
        <v>810</v>
      </c>
      <c r="G51" s="648" t="n">
        <v>113</v>
      </c>
      <c r="H51" s="648"/>
      <c r="I51" s="649" t="n">
        <v>0.115</v>
      </c>
      <c r="J51" s="650" t="n">
        <v>280.6</v>
      </c>
      <c r="K51" s="650"/>
      <c r="L51" s="651" t="n">
        <v>79</v>
      </c>
      <c r="M51" s="652" t="n">
        <v>15</v>
      </c>
      <c r="N51" s="653" t="n">
        <v>0.7</v>
      </c>
      <c r="O51" s="637" t="n">
        <v>0</v>
      </c>
      <c r="P51" s="638" t="n">
        <v>0</v>
      </c>
      <c r="Q51" s="639" t="n">
        <v>0</v>
      </c>
      <c r="R51" s="640" t="n">
        <v>0</v>
      </c>
      <c r="S51" s="641" t="n">
        <v>0</v>
      </c>
      <c r="T51" s="642" t="n">
        <v>0</v>
      </c>
      <c r="U51" s="641" t="n">
        <v>0</v>
      </c>
      <c r="V51" s="642" t="n">
        <v>0</v>
      </c>
      <c r="W51" s="641" t="n">
        <v>0</v>
      </c>
      <c r="X51" s="641" t="n">
        <v>0.683363488497229</v>
      </c>
      <c r="Y51" s="641" t="n">
        <v>4.71665703770483</v>
      </c>
      <c r="Z51" s="643" t="n">
        <v>0</v>
      </c>
      <c r="AA51" s="641" t="n">
        <v>0</v>
      </c>
      <c r="AB51" s="641" t="n">
        <v>0</v>
      </c>
      <c r="AC51" s="641" t="n">
        <v>0</v>
      </c>
      <c r="AD51" s="641" t="n">
        <v>0</v>
      </c>
      <c r="AE51" s="643" t="n">
        <v>0</v>
      </c>
      <c r="AF51" s="641" t="n">
        <v>0</v>
      </c>
      <c r="AG51" s="641" t="n">
        <v>0</v>
      </c>
      <c r="AH51" s="641" t="n">
        <v>1.37258297082353</v>
      </c>
      <c r="AI51" s="641" t="n">
        <v>0</v>
      </c>
      <c r="AJ51" s="641" t="n">
        <v>0</v>
      </c>
      <c r="AK51" s="641" t="n">
        <v>0</v>
      </c>
      <c r="AL51" s="641" t="n">
        <v>0</v>
      </c>
      <c r="AM51" s="641" t="n">
        <v>0</v>
      </c>
      <c r="AN51" s="641" t="n">
        <v>0</v>
      </c>
      <c r="AO51" s="641" t="n">
        <v>1.37258297082353</v>
      </c>
      <c r="AP51" s="643" t="n">
        <v>0</v>
      </c>
      <c r="AQ51" s="641" t="n">
        <v>0</v>
      </c>
      <c r="AR51" s="641" t="n">
        <v>0</v>
      </c>
      <c r="AS51" s="641" t="n">
        <v>0</v>
      </c>
      <c r="AT51" s="641" t="n">
        <v>0</v>
      </c>
      <c r="AU51" s="643" t="n">
        <v>0</v>
      </c>
      <c r="AV51" s="641" t="n">
        <v>0</v>
      </c>
      <c r="AW51" s="641" t="n">
        <v>0</v>
      </c>
      <c r="AX51" s="641" t="n">
        <v>0</v>
      </c>
      <c r="AY51" s="641" t="n">
        <v>0</v>
      </c>
      <c r="AZ51" s="641" t="n">
        <v>0</v>
      </c>
      <c r="BA51" s="641" t="n">
        <v>0</v>
      </c>
      <c r="BB51" s="641" t="n">
        <v>0</v>
      </c>
      <c r="BC51" s="641" t="n">
        <v>0</v>
      </c>
      <c r="BD51" s="641" t="n">
        <v>0</v>
      </c>
      <c r="BE51" s="641" t="n">
        <v>0</v>
      </c>
      <c r="BF51" s="642" t="n">
        <v>0</v>
      </c>
      <c r="BG51" s="640" t="n">
        <v>0</v>
      </c>
      <c r="BH51" s="640" t="n">
        <v>0</v>
      </c>
      <c r="BI51" s="640" t="n">
        <v>0</v>
      </c>
      <c r="BJ51" s="640" t="n">
        <v>0</v>
      </c>
      <c r="BK51" s="644" t="n">
        <v>0</v>
      </c>
    </row>
    <row r="52" s="537" customFormat="true" ht="25.5" hidden="false" customHeight="false" outlineLevel="0" collapsed="false">
      <c r="A52" s="294"/>
      <c r="B52" s="626" t="s">
        <v>767</v>
      </c>
      <c r="C52" s="645" t="s">
        <v>768</v>
      </c>
      <c r="D52" s="628" t="s">
        <v>820</v>
      </c>
      <c r="E52" s="646"/>
      <c r="F52" s="647" t="s">
        <v>810</v>
      </c>
      <c r="G52" s="648" t="n">
        <v>75</v>
      </c>
      <c r="H52" s="648"/>
      <c r="I52" s="649" t="n">
        <v>0.126</v>
      </c>
      <c r="J52" s="650" t="n">
        <v>307.44</v>
      </c>
      <c r="K52" s="650"/>
      <c r="L52" s="651" t="n">
        <v>79</v>
      </c>
      <c r="M52" s="652" t="n">
        <v>15</v>
      </c>
      <c r="N52" s="653" t="n">
        <v>0.7</v>
      </c>
      <c r="O52" s="637" t="n">
        <v>0</v>
      </c>
      <c r="P52" s="638" t="n">
        <v>0</v>
      </c>
      <c r="Q52" s="639" t="n">
        <v>0</v>
      </c>
      <c r="R52" s="640" t="n">
        <v>0</v>
      </c>
      <c r="S52" s="641" t="n">
        <v>0</v>
      </c>
      <c r="T52" s="642" t="n">
        <v>0</v>
      </c>
      <c r="U52" s="641" t="n">
        <v>0</v>
      </c>
      <c r="V52" s="642" t="n">
        <v>0</v>
      </c>
      <c r="W52" s="641" t="n">
        <v>0</v>
      </c>
      <c r="X52" s="641" t="n">
        <v>0.683363488497229</v>
      </c>
      <c r="Y52" s="641" t="n">
        <v>4.71665703770483</v>
      </c>
      <c r="Z52" s="643" t="n">
        <v>0</v>
      </c>
      <c r="AA52" s="641" t="n">
        <v>0</v>
      </c>
      <c r="AB52" s="641" t="n">
        <v>0</v>
      </c>
      <c r="AC52" s="641" t="n">
        <v>0</v>
      </c>
      <c r="AD52" s="641" t="n">
        <v>0</v>
      </c>
      <c r="AE52" s="643" t="n">
        <v>0</v>
      </c>
      <c r="AF52" s="641" t="n">
        <v>0</v>
      </c>
      <c r="AG52" s="641" t="n">
        <v>0</v>
      </c>
      <c r="AH52" s="641" t="n">
        <v>1.37258297082353</v>
      </c>
      <c r="AI52" s="641" t="n">
        <v>0</v>
      </c>
      <c r="AJ52" s="641" t="n">
        <v>0</v>
      </c>
      <c r="AK52" s="641" t="n">
        <v>0</v>
      </c>
      <c r="AL52" s="641" t="n">
        <v>0</v>
      </c>
      <c r="AM52" s="641" t="n">
        <v>0</v>
      </c>
      <c r="AN52" s="641" t="n">
        <v>0</v>
      </c>
      <c r="AO52" s="641" t="n">
        <v>1.37258297082353</v>
      </c>
      <c r="AP52" s="643" t="n">
        <v>0</v>
      </c>
      <c r="AQ52" s="641" t="n">
        <v>0</v>
      </c>
      <c r="AR52" s="641" t="n">
        <v>0</v>
      </c>
      <c r="AS52" s="641" t="n">
        <v>0</v>
      </c>
      <c r="AT52" s="641" t="n">
        <v>0</v>
      </c>
      <c r="AU52" s="643" t="n">
        <v>0</v>
      </c>
      <c r="AV52" s="641" t="n">
        <v>0</v>
      </c>
      <c r="AW52" s="641" t="n">
        <v>0</v>
      </c>
      <c r="AX52" s="641" t="n">
        <v>0</v>
      </c>
      <c r="AY52" s="641" t="n">
        <v>0</v>
      </c>
      <c r="AZ52" s="641" t="n">
        <v>0</v>
      </c>
      <c r="BA52" s="641" t="n">
        <v>0</v>
      </c>
      <c r="BB52" s="641" t="n">
        <v>0</v>
      </c>
      <c r="BC52" s="641" t="n">
        <v>0</v>
      </c>
      <c r="BD52" s="641" t="n">
        <v>0</v>
      </c>
      <c r="BE52" s="641" t="n">
        <v>0</v>
      </c>
      <c r="BF52" s="642" t="n">
        <v>0</v>
      </c>
      <c r="BG52" s="640" t="n">
        <v>0</v>
      </c>
      <c r="BH52" s="640" t="n">
        <v>0</v>
      </c>
      <c r="BI52" s="640" t="n">
        <v>0</v>
      </c>
      <c r="BJ52" s="640" t="n">
        <v>0</v>
      </c>
      <c r="BK52" s="644" t="n">
        <v>0</v>
      </c>
    </row>
    <row r="53" s="537" customFormat="true" ht="25.5" hidden="false" customHeight="false" outlineLevel="0" collapsed="false">
      <c r="A53" s="294"/>
      <c r="B53" s="626" t="s">
        <v>774</v>
      </c>
      <c r="C53" s="645" t="s">
        <v>768</v>
      </c>
      <c r="D53" s="628" t="s">
        <v>821</v>
      </c>
      <c r="E53" s="646"/>
      <c r="F53" s="647" t="s">
        <v>822</v>
      </c>
      <c r="G53" s="648" t="n">
        <v>80</v>
      </c>
      <c r="H53" s="648"/>
      <c r="I53" s="649" t="n">
        <v>0</v>
      </c>
      <c r="J53" s="650" t="n">
        <v>753</v>
      </c>
      <c r="K53" s="650"/>
      <c r="L53" s="651" t="n">
        <v>202</v>
      </c>
      <c r="M53" s="652" t="n">
        <v>15</v>
      </c>
      <c r="N53" s="653" t="n">
        <v>0.7</v>
      </c>
      <c r="O53" s="637" t="n">
        <v>0</v>
      </c>
      <c r="P53" s="638" t="n">
        <v>0</v>
      </c>
      <c r="Q53" s="639" t="n">
        <v>0</v>
      </c>
      <c r="R53" s="640" t="n">
        <v>0</v>
      </c>
      <c r="S53" s="641" t="n">
        <v>0</v>
      </c>
      <c r="T53" s="642" t="n">
        <v>0</v>
      </c>
      <c r="U53" s="641" t="n">
        <v>0</v>
      </c>
      <c r="V53" s="642" t="n">
        <v>0</v>
      </c>
      <c r="W53" s="641" t="n">
        <v>0</v>
      </c>
      <c r="X53" s="641" t="n">
        <v>0.683363488497229</v>
      </c>
      <c r="Y53" s="641" t="n">
        <v>4.71665703770483</v>
      </c>
      <c r="Z53" s="643" t="n">
        <v>0</v>
      </c>
      <c r="AA53" s="641" t="n">
        <v>0</v>
      </c>
      <c r="AB53" s="641" t="n">
        <v>0</v>
      </c>
      <c r="AC53" s="641" t="n">
        <v>0</v>
      </c>
      <c r="AD53" s="641" t="n">
        <v>0</v>
      </c>
      <c r="AE53" s="643" t="n">
        <v>0</v>
      </c>
      <c r="AF53" s="641" t="n">
        <v>0</v>
      </c>
      <c r="AG53" s="641" t="n">
        <v>0</v>
      </c>
      <c r="AH53" s="641" t="n">
        <v>1.37258297082353</v>
      </c>
      <c r="AI53" s="641" t="n">
        <v>0</v>
      </c>
      <c r="AJ53" s="641" t="n">
        <v>0</v>
      </c>
      <c r="AK53" s="641" t="n">
        <v>0</v>
      </c>
      <c r="AL53" s="641" t="n">
        <v>0</v>
      </c>
      <c r="AM53" s="641" t="n">
        <v>0</v>
      </c>
      <c r="AN53" s="641" t="n">
        <v>0</v>
      </c>
      <c r="AO53" s="641" t="n">
        <v>1.37258297082353</v>
      </c>
      <c r="AP53" s="643" t="n">
        <v>0</v>
      </c>
      <c r="AQ53" s="641" t="n">
        <v>0</v>
      </c>
      <c r="AR53" s="641" t="n">
        <v>0</v>
      </c>
      <c r="AS53" s="641" t="n">
        <v>0</v>
      </c>
      <c r="AT53" s="641" t="n">
        <v>0</v>
      </c>
      <c r="AU53" s="643" t="n">
        <v>0</v>
      </c>
      <c r="AV53" s="641" t="n">
        <v>0</v>
      </c>
      <c r="AW53" s="641" t="n">
        <v>0</v>
      </c>
      <c r="AX53" s="641" t="n">
        <v>0</v>
      </c>
      <c r="AY53" s="641" t="n">
        <v>0</v>
      </c>
      <c r="AZ53" s="641" t="n">
        <v>0</v>
      </c>
      <c r="BA53" s="641" t="n">
        <v>0</v>
      </c>
      <c r="BB53" s="641" t="n">
        <v>0</v>
      </c>
      <c r="BC53" s="641" t="n">
        <v>0</v>
      </c>
      <c r="BD53" s="641" t="n">
        <v>0</v>
      </c>
      <c r="BE53" s="641" t="n">
        <v>0</v>
      </c>
      <c r="BF53" s="642" t="n">
        <v>0</v>
      </c>
      <c r="BG53" s="640" t="n">
        <v>0</v>
      </c>
      <c r="BH53" s="640" t="n">
        <v>0</v>
      </c>
      <c r="BI53" s="640" t="n">
        <v>0</v>
      </c>
      <c r="BJ53" s="640" t="n">
        <v>0</v>
      </c>
      <c r="BK53" s="644" t="n">
        <v>0</v>
      </c>
    </row>
    <row r="54" s="537" customFormat="true" ht="25.5" hidden="false" customHeight="false" outlineLevel="0" collapsed="false">
      <c r="A54" s="294"/>
      <c r="B54" s="626" t="s">
        <v>774</v>
      </c>
      <c r="C54" s="645" t="s">
        <v>768</v>
      </c>
      <c r="D54" s="628" t="s">
        <v>823</v>
      </c>
      <c r="E54" s="646" t="n">
        <v>3500</v>
      </c>
      <c r="F54" s="647" t="s">
        <v>808</v>
      </c>
      <c r="G54" s="648" t="n">
        <v>54</v>
      </c>
      <c r="H54" s="648"/>
      <c r="I54" s="649" t="n">
        <v>0</v>
      </c>
      <c r="J54" s="650" t="n">
        <v>4093</v>
      </c>
      <c r="K54" s="650"/>
      <c r="L54" s="651" t="n">
        <v>58</v>
      </c>
      <c r="M54" s="652" t="n">
        <v>11</v>
      </c>
      <c r="N54" s="653" t="n">
        <v>0.7</v>
      </c>
      <c r="O54" s="637" t="n">
        <v>189000</v>
      </c>
      <c r="P54" s="638" t="n">
        <v>0</v>
      </c>
      <c r="Q54" s="639" t="n">
        <v>203000</v>
      </c>
      <c r="R54" s="640" t="n">
        <v>142100</v>
      </c>
      <c r="S54" s="641" t="n">
        <v>0</v>
      </c>
      <c r="T54" s="642" t="n">
        <v>10027850</v>
      </c>
      <c r="U54" s="641" t="n">
        <v>0</v>
      </c>
      <c r="V54" s="642" t="n">
        <v>110306350</v>
      </c>
      <c r="W54" s="641" t="n">
        <v>0</v>
      </c>
      <c r="X54" s="641" t="n">
        <v>0.541426619437886</v>
      </c>
      <c r="Y54" s="641" t="n">
        <v>3.78554786843774</v>
      </c>
      <c r="Z54" s="643" t="n">
        <v>0</v>
      </c>
      <c r="AA54" s="641" t="n">
        <v>0</v>
      </c>
      <c r="AB54" s="641" t="n">
        <v>0</v>
      </c>
      <c r="AC54" s="641" t="n">
        <v>0</v>
      </c>
      <c r="AD54" s="641" t="n">
        <v>0</v>
      </c>
      <c r="AE54" s="643" t="n">
        <v>0</v>
      </c>
      <c r="AF54" s="641" t="n">
        <v>0</v>
      </c>
      <c r="AG54" s="641" t="n">
        <v>0</v>
      </c>
      <c r="AH54" s="641" t="n">
        <v>1.11326302793905</v>
      </c>
      <c r="AI54" s="641" t="n">
        <v>0</v>
      </c>
      <c r="AJ54" s="641" t="n">
        <v>0</v>
      </c>
      <c r="AK54" s="641" t="n">
        <v>0</v>
      </c>
      <c r="AL54" s="641" t="n">
        <v>0</v>
      </c>
      <c r="AM54" s="641" t="n">
        <v>0</v>
      </c>
      <c r="AN54" s="641" t="n">
        <v>0</v>
      </c>
      <c r="AO54" s="641" t="n">
        <v>1.11326302793905</v>
      </c>
      <c r="AP54" s="643" t="n">
        <v>0</v>
      </c>
      <c r="AQ54" s="641" t="n">
        <v>0</v>
      </c>
      <c r="AR54" s="641" t="n">
        <v>0</v>
      </c>
      <c r="AS54" s="641" t="n">
        <v>0</v>
      </c>
      <c r="AT54" s="641" t="n">
        <v>0</v>
      </c>
      <c r="AU54" s="643" t="n">
        <v>0</v>
      </c>
      <c r="AV54" s="641" t="n">
        <v>0</v>
      </c>
      <c r="AW54" s="641" t="n">
        <v>0</v>
      </c>
      <c r="AX54" s="641" t="n">
        <v>0</v>
      </c>
      <c r="AY54" s="641" t="n">
        <v>0</v>
      </c>
      <c r="AZ54" s="641" t="n">
        <v>0</v>
      </c>
      <c r="BA54" s="641" t="n">
        <v>0</v>
      </c>
      <c r="BB54" s="641" t="n">
        <v>0</v>
      </c>
      <c r="BC54" s="641" t="n">
        <v>0</v>
      </c>
      <c r="BD54" s="641" t="n">
        <v>0</v>
      </c>
      <c r="BE54" s="641" t="n">
        <v>0</v>
      </c>
      <c r="BF54" s="642" t="n">
        <v>15948049.5067409</v>
      </c>
      <c r="BG54" s="640" t="n">
        <v>0</v>
      </c>
      <c r="BH54" s="640" t="n">
        <v>5429344.9257302</v>
      </c>
      <c r="BI54" s="640" t="n">
        <v>0</v>
      </c>
      <c r="BJ54" s="640" t="n">
        <v>15948049.5067409</v>
      </c>
      <c r="BK54" s="644" t="n">
        <v>5429344.9257302</v>
      </c>
    </row>
    <row r="55" s="537" customFormat="true" ht="12.75" hidden="false" customHeight="false" outlineLevel="0" collapsed="false">
      <c r="A55" s="294"/>
      <c r="B55" s="626" t="s">
        <v>824</v>
      </c>
      <c r="C55" s="645" t="s">
        <v>768</v>
      </c>
      <c r="D55" s="628" t="s">
        <v>825</v>
      </c>
      <c r="E55" s="646"/>
      <c r="F55" s="647" t="s">
        <v>826</v>
      </c>
      <c r="G55" s="648" t="n">
        <v>1.35</v>
      </c>
      <c r="H55" s="648"/>
      <c r="I55" s="649" t="n">
        <v>0.003</v>
      </c>
      <c r="J55" s="650" t="n">
        <v>13</v>
      </c>
      <c r="K55" s="650"/>
      <c r="L55" s="651" t="n">
        <v>1.79</v>
      </c>
      <c r="M55" s="652" t="n">
        <v>10</v>
      </c>
      <c r="N55" s="653" t="n">
        <v>0.7</v>
      </c>
      <c r="O55" s="637" t="n">
        <v>0</v>
      </c>
      <c r="P55" s="638" t="n">
        <v>0</v>
      </c>
      <c r="Q55" s="639" t="n">
        <v>0</v>
      </c>
      <c r="R55" s="640" t="n">
        <v>0</v>
      </c>
      <c r="S55" s="641" t="n">
        <v>0</v>
      </c>
      <c r="T55" s="642" t="n">
        <v>0</v>
      </c>
      <c r="U55" s="641" t="n">
        <v>0</v>
      </c>
      <c r="V55" s="642" t="n">
        <v>0</v>
      </c>
      <c r="W55" s="641" t="n">
        <v>0</v>
      </c>
      <c r="X55" s="641" t="n">
        <v>0.502707478745881</v>
      </c>
      <c r="Y55" s="641" t="n">
        <v>3.53430285450897</v>
      </c>
      <c r="Z55" s="643" t="n">
        <v>0</v>
      </c>
      <c r="AA55" s="641" t="n">
        <v>0</v>
      </c>
      <c r="AB55" s="641" t="n">
        <v>0</v>
      </c>
      <c r="AC55" s="641" t="n">
        <v>0</v>
      </c>
      <c r="AD55" s="641" t="n">
        <v>0</v>
      </c>
      <c r="AE55" s="643" t="n">
        <v>0</v>
      </c>
      <c r="AF55" s="641" t="n">
        <v>0</v>
      </c>
      <c r="AG55" s="641" t="n">
        <v>0</v>
      </c>
      <c r="AH55" s="641" t="n">
        <v>1.03857125955185</v>
      </c>
      <c r="AI55" s="641" t="n">
        <v>0</v>
      </c>
      <c r="AJ55" s="641" t="n">
        <v>0</v>
      </c>
      <c r="AK55" s="641" t="n">
        <v>0</v>
      </c>
      <c r="AL55" s="641" t="n">
        <v>0</v>
      </c>
      <c r="AM55" s="641" t="n">
        <v>0</v>
      </c>
      <c r="AN55" s="641" t="n">
        <v>0</v>
      </c>
      <c r="AO55" s="641" t="n">
        <v>1.03857125955185</v>
      </c>
      <c r="AP55" s="643" t="n">
        <v>0</v>
      </c>
      <c r="AQ55" s="641" t="n">
        <v>0</v>
      </c>
      <c r="AR55" s="641" t="n">
        <v>0</v>
      </c>
      <c r="AS55" s="641" t="n">
        <v>0</v>
      </c>
      <c r="AT55" s="641" t="n">
        <v>0</v>
      </c>
      <c r="AU55" s="643" t="n">
        <v>0</v>
      </c>
      <c r="AV55" s="641" t="n">
        <v>0</v>
      </c>
      <c r="AW55" s="641" t="n">
        <v>0</v>
      </c>
      <c r="AX55" s="641" t="n">
        <v>0</v>
      </c>
      <c r="AY55" s="641" t="n">
        <v>0</v>
      </c>
      <c r="AZ55" s="641" t="n">
        <v>0</v>
      </c>
      <c r="BA55" s="641" t="n">
        <v>0</v>
      </c>
      <c r="BB55" s="641" t="n">
        <v>0</v>
      </c>
      <c r="BC55" s="641" t="n">
        <v>0</v>
      </c>
      <c r="BD55" s="641" t="n">
        <v>0</v>
      </c>
      <c r="BE55" s="641" t="n">
        <v>0</v>
      </c>
      <c r="BF55" s="642" t="n">
        <v>0</v>
      </c>
      <c r="BG55" s="640" t="n">
        <v>0</v>
      </c>
      <c r="BH55" s="640" t="n">
        <v>0</v>
      </c>
      <c r="BI55" s="640" t="n">
        <v>0</v>
      </c>
      <c r="BJ55" s="640" t="n">
        <v>0</v>
      </c>
      <c r="BK55" s="644" t="n">
        <v>0</v>
      </c>
    </row>
    <row r="56" s="537" customFormat="true" ht="12.75" hidden="false" customHeight="false" outlineLevel="0" collapsed="false">
      <c r="A56" s="294"/>
      <c r="B56" s="626" t="s">
        <v>824</v>
      </c>
      <c r="C56" s="645" t="s">
        <v>768</v>
      </c>
      <c r="D56" s="628" t="s">
        <v>827</v>
      </c>
      <c r="E56" s="646" t="n">
        <v>14000</v>
      </c>
      <c r="F56" s="647" t="s">
        <v>826</v>
      </c>
      <c r="G56" s="648" t="n">
        <v>1.35</v>
      </c>
      <c r="H56" s="648"/>
      <c r="I56" s="649" t="n">
        <v>0.003</v>
      </c>
      <c r="J56" s="650" t="n">
        <v>16</v>
      </c>
      <c r="K56" s="650"/>
      <c r="L56" s="651" t="n">
        <v>1.79</v>
      </c>
      <c r="M56" s="652" t="n">
        <v>10</v>
      </c>
      <c r="N56" s="653" t="n">
        <v>0.7</v>
      </c>
      <c r="O56" s="637" t="n">
        <v>18900</v>
      </c>
      <c r="P56" s="638" t="n">
        <v>0</v>
      </c>
      <c r="Q56" s="639" t="n">
        <v>25060</v>
      </c>
      <c r="R56" s="640" t="n">
        <v>17542</v>
      </c>
      <c r="S56" s="641" t="n">
        <v>29.4</v>
      </c>
      <c r="T56" s="642" t="n">
        <v>156800</v>
      </c>
      <c r="U56" s="641" t="n">
        <v>0</v>
      </c>
      <c r="V56" s="642" t="n">
        <v>1568000</v>
      </c>
      <c r="W56" s="641" t="n">
        <v>0</v>
      </c>
      <c r="X56" s="641" t="n">
        <v>0.502707478745881</v>
      </c>
      <c r="Y56" s="641" t="n">
        <v>3.53430285450897</v>
      </c>
      <c r="Z56" s="643" t="n">
        <v>0</v>
      </c>
      <c r="AA56" s="641" t="n">
        <v>0</v>
      </c>
      <c r="AB56" s="641" t="n">
        <v>0</v>
      </c>
      <c r="AC56" s="641" t="n">
        <v>0</v>
      </c>
      <c r="AD56" s="641" t="n">
        <v>0</v>
      </c>
      <c r="AE56" s="643" t="n">
        <v>0</v>
      </c>
      <c r="AF56" s="641" t="n">
        <v>0</v>
      </c>
      <c r="AG56" s="641" t="n">
        <v>0</v>
      </c>
      <c r="AH56" s="641" t="n">
        <v>1.03857125955185</v>
      </c>
      <c r="AI56" s="641" t="n">
        <v>0</v>
      </c>
      <c r="AJ56" s="641" t="n">
        <v>0</v>
      </c>
      <c r="AK56" s="641" t="n">
        <v>0</v>
      </c>
      <c r="AL56" s="641" t="n">
        <v>0</v>
      </c>
      <c r="AM56" s="641" t="n">
        <v>0</v>
      </c>
      <c r="AN56" s="641" t="n">
        <v>0</v>
      </c>
      <c r="AO56" s="641" t="n">
        <v>1.03857125955185</v>
      </c>
      <c r="AP56" s="643" t="n">
        <v>0</v>
      </c>
      <c r="AQ56" s="641" t="n">
        <v>0</v>
      </c>
      <c r="AR56" s="641" t="n">
        <v>0</v>
      </c>
      <c r="AS56" s="641" t="n">
        <v>0</v>
      </c>
      <c r="AT56" s="641" t="n">
        <v>0</v>
      </c>
      <c r="AU56" s="643" t="n">
        <v>0</v>
      </c>
      <c r="AV56" s="641" t="n">
        <v>0</v>
      </c>
      <c r="AW56" s="641" t="n">
        <v>0</v>
      </c>
      <c r="AX56" s="641" t="n">
        <v>0</v>
      </c>
      <c r="AY56" s="641" t="n">
        <v>0</v>
      </c>
      <c r="AZ56" s="641" t="n">
        <v>0</v>
      </c>
      <c r="BA56" s="641" t="n">
        <v>0</v>
      </c>
      <c r="BB56" s="641" t="n">
        <v>0</v>
      </c>
      <c r="BC56" s="641" t="n">
        <v>0</v>
      </c>
      <c r="BD56" s="641" t="n">
        <v>0</v>
      </c>
      <c r="BE56" s="641" t="n">
        <v>0</v>
      </c>
      <c r="BF56" s="642" t="n">
        <v>232639.962139615</v>
      </c>
      <c r="BG56" s="640" t="n">
        <v>0</v>
      </c>
      <c r="BH56" s="640" t="n">
        <v>78824.5326673541</v>
      </c>
      <c r="BI56" s="640" t="n">
        <v>0</v>
      </c>
      <c r="BJ56" s="640" t="n">
        <v>232639.962139615</v>
      </c>
      <c r="BK56" s="644" t="n">
        <v>78824.5326673541</v>
      </c>
    </row>
    <row r="57" s="537" customFormat="true" ht="12.75" hidden="false" customHeight="false" outlineLevel="0" collapsed="false">
      <c r="A57" s="294"/>
      <c r="B57" s="626" t="s">
        <v>824</v>
      </c>
      <c r="C57" s="645" t="s">
        <v>768</v>
      </c>
      <c r="D57" s="628" t="s">
        <v>828</v>
      </c>
      <c r="E57" s="646" t="n">
        <v>7000</v>
      </c>
      <c r="F57" s="647" t="s">
        <v>826</v>
      </c>
      <c r="G57" s="648" t="n">
        <v>1.35</v>
      </c>
      <c r="H57" s="648"/>
      <c r="I57" s="649" t="n">
        <v>0.003</v>
      </c>
      <c r="J57" s="650" t="n">
        <v>24</v>
      </c>
      <c r="K57" s="650"/>
      <c r="L57" s="651" t="n">
        <v>1.79</v>
      </c>
      <c r="M57" s="652" t="n">
        <v>10</v>
      </c>
      <c r="N57" s="653" t="n">
        <v>0.7</v>
      </c>
      <c r="O57" s="637" t="n">
        <v>9450</v>
      </c>
      <c r="P57" s="638" t="n">
        <v>0</v>
      </c>
      <c r="Q57" s="639" t="n">
        <v>12530</v>
      </c>
      <c r="R57" s="640" t="n">
        <v>8771</v>
      </c>
      <c r="S57" s="641" t="n">
        <v>14.7</v>
      </c>
      <c r="T57" s="642" t="n">
        <v>117600</v>
      </c>
      <c r="U57" s="641" t="n">
        <v>0</v>
      </c>
      <c r="V57" s="642" t="n">
        <v>1176000</v>
      </c>
      <c r="W57" s="641" t="n">
        <v>0</v>
      </c>
      <c r="X57" s="641" t="n">
        <v>0.502707478745881</v>
      </c>
      <c r="Y57" s="641" t="n">
        <v>3.53430285450897</v>
      </c>
      <c r="Z57" s="643" t="n">
        <v>0</v>
      </c>
      <c r="AA57" s="641" t="n">
        <v>0</v>
      </c>
      <c r="AB57" s="641" t="n">
        <v>0</v>
      </c>
      <c r="AC57" s="641" t="n">
        <v>0</v>
      </c>
      <c r="AD57" s="641" t="n">
        <v>0</v>
      </c>
      <c r="AE57" s="643" t="n">
        <v>0</v>
      </c>
      <c r="AF57" s="641" t="n">
        <v>0</v>
      </c>
      <c r="AG57" s="641" t="n">
        <v>0</v>
      </c>
      <c r="AH57" s="641" t="n">
        <v>1.03857125955185</v>
      </c>
      <c r="AI57" s="641" t="n">
        <v>0</v>
      </c>
      <c r="AJ57" s="641" t="n">
        <v>0</v>
      </c>
      <c r="AK57" s="641" t="n">
        <v>0</v>
      </c>
      <c r="AL57" s="641" t="n">
        <v>0</v>
      </c>
      <c r="AM57" s="641" t="n">
        <v>0</v>
      </c>
      <c r="AN57" s="641" t="n">
        <v>0</v>
      </c>
      <c r="AO57" s="641" t="n">
        <v>1.03857125955185</v>
      </c>
      <c r="AP57" s="643" t="n">
        <v>0</v>
      </c>
      <c r="AQ57" s="641" t="n">
        <v>0</v>
      </c>
      <c r="AR57" s="641" t="n">
        <v>0</v>
      </c>
      <c r="AS57" s="641" t="n">
        <v>0</v>
      </c>
      <c r="AT57" s="641" t="n">
        <v>0</v>
      </c>
      <c r="AU57" s="643" t="n">
        <v>0</v>
      </c>
      <c r="AV57" s="641" t="n">
        <v>0</v>
      </c>
      <c r="AW57" s="641" t="n">
        <v>0</v>
      </c>
      <c r="AX57" s="641" t="n">
        <v>0</v>
      </c>
      <c r="AY57" s="641" t="n">
        <v>0</v>
      </c>
      <c r="AZ57" s="641" t="n">
        <v>0</v>
      </c>
      <c r="BA57" s="641" t="n">
        <v>0</v>
      </c>
      <c r="BB57" s="641" t="n">
        <v>0</v>
      </c>
      <c r="BC57" s="641" t="n">
        <v>0</v>
      </c>
      <c r="BD57" s="641" t="n">
        <v>0</v>
      </c>
      <c r="BE57" s="641" t="n">
        <v>0</v>
      </c>
      <c r="BF57" s="642" t="n">
        <v>174479.971604711</v>
      </c>
      <c r="BG57" s="640" t="n">
        <v>0</v>
      </c>
      <c r="BH57" s="640" t="n">
        <v>59118.3995005156</v>
      </c>
      <c r="BI57" s="640" t="n">
        <v>0</v>
      </c>
      <c r="BJ57" s="640" t="n">
        <v>174479.971604711</v>
      </c>
      <c r="BK57" s="644" t="n">
        <v>59118.3995005156</v>
      </c>
    </row>
    <row r="58" s="537" customFormat="true" ht="12.75" hidden="false" customHeight="false" outlineLevel="0" collapsed="false">
      <c r="A58" s="294"/>
      <c r="B58" s="626" t="s">
        <v>829</v>
      </c>
      <c r="C58" s="645" t="s">
        <v>768</v>
      </c>
      <c r="D58" s="628" t="s">
        <v>830</v>
      </c>
      <c r="E58" s="646"/>
      <c r="F58" s="647" t="s">
        <v>810</v>
      </c>
      <c r="G58" s="648" t="n">
        <v>123</v>
      </c>
      <c r="H58" s="648"/>
      <c r="I58" s="649" t="n">
        <v>0.714</v>
      </c>
      <c r="J58" s="650" t="n">
        <v>1075</v>
      </c>
      <c r="K58" s="650"/>
      <c r="L58" s="651" t="n">
        <v>127</v>
      </c>
      <c r="M58" s="652" t="n">
        <v>15</v>
      </c>
      <c r="N58" s="653" t="n">
        <v>0.7</v>
      </c>
      <c r="O58" s="637" t="n">
        <v>0</v>
      </c>
      <c r="P58" s="638" t="n">
        <v>0</v>
      </c>
      <c r="Q58" s="639" t="n">
        <v>0</v>
      </c>
      <c r="R58" s="640" t="n">
        <v>0</v>
      </c>
      <c r="S58" s="641" t="n">
        <v>0</v>
      </c>
      <c r="T58" s="642" t="n">
        <v>0</v>
      </c>
      <c r="U58" s="641" t="n">
        <v>0</v>
      </c>
      <c r="V58" s="642" t="n">
        <v>0</v>
      </c>
      <c r="W58" s="641" t="n">
        <v>0</v>
      </c>
      <c r="X58" s="641" t="n">
        <v>0.683363488497229</v>
      </c>
      <c r="Y58" s="641" t="n">
        <v>4.71665703770483</v>
      </c>
      <c r="Z58" s="643" t="n">
        <v>0</v>
      </c>
      <c r="AA58" s="641" t="n">
        <v>0</v>
      </c>
      <c r="AB58" s="641" t="n">
        <v>0</v>
      </c>
      <c r="AC58" s="641" t="n">
        <v>0</v>
      </c>
      <c r="AD58" s="641" t="n">
        <v>0</v>
      </c>
      <c r="AE58" s="643" t="n">
        <v>0</v>
      </c>
      <c r="AF58" s="641" t="n">
        <v>0</v>
      </c>
      <c r="AG58" s="641" t="n">
        <v>0</v>
      </c>
      <c r="AH58" s="641" t="n">
        <v>1.37258297082353</v>
      </c>
      <c r="AI58" s="641" t="n">
        <v>0</v>
      </c>
      <c r="AJ58" s="641" t="n">
        <v>0</v>
      </c>
      <c r="AK58" s="641" t="n">
        <v>0</v>
      </c>
      <c r="AL58" s="641" t="n">
        <v>0</v>
      </c>
      <c r="AM58" s="641" t="n">
        <v>0</v>
      </c>
      <c r="AN58" s="641" t="n">
        <v>0</v>
      </c>
      <c r="AO58" s="641" t="n">
        <v>1.37258297082353</v>
      </c>
      <c r="AP58" s="643" t="n">
        <v>0</v>
      </c>
      <c r="AQ58" s="641" t="n">
        <v>0</v>
      </c>
      <c r="AR58" s="641" t="n">
        <v>0</v>
      </c>
      <c r="AS58" s="641" t="n">
        <v>0</v>
      </c>
      <c r="AT58" s="641" t="n">
        <v>0</v>
      </c>
      <c r="AU58" s="643" t="n">
        <v>0</v>
      </c>
      <c r="AV58" s="641" t="n">
        <v>0</v>
      </c>
      <c r="AW58" s="641" t="n">
        <v>0</v>
      </c>
      <c r="AX58" s="641" t="n">
        <v>0</v>
      </c>
      <c r="AY58" s="641" t="n">
        <v>0</v>
      </c>
      <c r="AZ58" s="641" t="n">
        <v>0</v>
      </c>
      <c r="BA58" s="641" t="n">
        <v>0</v>
      </c>
      <c r="BB58" s="641" t="n">
        <v>0</v>
      </c>
      <c r="BC58" s="641" t="n">
        <v>0</v>
      </c>
      <c r="BD58" s="641" t="n">
        <v>0</v>
      </c>
      <c r="BE58" s="641" t="n">
        <v>0</v>
      </c>
      <c r="BF58" s="642" t="n">
        <v>0</v>
      </c>
      <c r="BG58" s="640" t="n">
        <v>0</v>
      </c>
      <c r="BH58" s="640" t="n">
        <v>0</v>
      </c>
      <c r="BI58" s="640" t="n">
        <v>0</v>
      </c>
      <c r="BJ58" s="640" t="n">
        <v>0</v>
      </c>
      <c r="BK58" s="644" t="n">
        <v>0</v>
      </c>
    </row>
    <row r="59" s="537" customFormat="true" ht="12.75" hidden="false" customHeight="false" outlineLevel="0" collapsed="false">
      <c r="A59" s="294"/>
      <c r="B59" s="626" t="s">
        <v>831</v>
      </c>
      <c r="C59" s="645" t="s">
        <v>768</v>
      </c>
      <c r="D59" s="628" t="s">
        <v>832</v>
      </c>
      <c r="E59" s="646" t="n">
        <v>2100000</v>
      </c>
      <c r="F59" s="647" t="s">
        <v>826</v>
      </c>
      <c r="G59" s="648" t="n">
        <v>0.1</v>
      </c>
      <c r="H59" s="648"/>
      <c r="I59" s="649" t="n">
        <v>0.00033</v>
      </c>
      <c r="J59" s="650" t="n">
        <v>0.5</v>
      </c>
      <c r="K59" s="650"/>
      <c r="L59" s="651" t="n">
        <v>0.21</v>
      </c>
      <c r="M59" s="652" t="n">
        <v>15</v>
      </c>
      <c r="N59" s="653" t="n">
        <v>0.7</v>
      </c>
      <c r="O59" s="637" t="n">
        <v>210000</v>
      </c>
      <c r="P59" s="638" t="n">
        <v>0</v>
      </c>
      <c r="Q59" s="639" t="n">
        <v>441000</v>
      </c>
      <c r="R59" s="640" t="n">
        <v>308700</v>
      </c>
      <c r="S59" s="641" t="n">
        <v>485.1</v>
      </c>
      <c r="T59" s="642" t="n">
        <v>735000</v>
      </c>
      <c r="U59" s="641" t="n">
        <v>0</v>
      </c>
      <c r="V59" s="642" t="n">
        <v>11025000</v>
      </c>
      <c r="W59" s="641" t="n">
        <v>0</v>
      </c>
      <c r="X59" s="641" t="n">
        <v>0.683363488497229</v>
      </c>
      <c r="Y59" s="641" t="n">
        <v>4.71665703770483</v>
      </c>
      <c r="Z59" s="643" t="n">
        <v>0</v>
      </c>
      <c r="AA59" s="641" t="n">
        <v>0</v>
      </c>
      <c r="AB59" s="641" t="n">
        <v>0</v>
      </c>
      <c r="AC59" s="641" t="n">
        <v>0</v>
      </c>
      <c r="AD59" s="641" t="n">
        <v>0</v>
      </c>
      <c r="AE59" s="643" t="n">
        <v>0</v>
      </c>
      <c r="AF59" s="641" t="n">
        <v>0</v>
      </c>
      <c r="AG59" s="641" t="n">
        <v>0</v>
      </c>
      <c r="AH59" s="641" t="n">
        <v>1.37258297082353</v>
      </c>
      <c r="AI59" s="641" t="n">
        <v>0</v>
      </c>
      <c r="AJ59" s="641" t="n">
        <v>0</v>
      </c>
      <c r="AK59" s="641" t="n">
        <v>0</v>
      </c>
      <c r="AL59" s="641" t="n">
        <v>0</v>
      </c>
      <c r="AM59" s="641" t="n">
        <v>0</v>
      </c>
      <c r="AN59" s="641" t="n">
        <v>0</v>
      </c>
      <c r="AO59" s="641" t="n">
        <v>1.37258297082353</v>
      </c>
      <c r="AP59" s="643" t="n">
        <v>0</v>
      </c>
      <c r="AQ59" s="641" t="n">
        <v>0</v>
      </c>
      <c r="AR59" s="641" t="n">
        <v>0</v>
      </c>
      <c r="AS59" s="641" t="n">
        <v>0</v>
      </c>
      <c r="AT59" s="641" t="n">
        <v>0</v>
      </c>
      <c r="AU59" s="643" t="n">
        <v>0</v>
      </c>
      <c r="AV59" s="641" t="n">
        <v>0</v>
      </c>
      <c r="AW59" s="641" t="n">
        <v>0</v>
      </c>
      <c r="AX59" s="641" t="n">
        <v>0</v>
      </c>
      <c r="AY59" s="641" t="n">
        <v>0</v>
      </c>
      <c r="AZ59" s="641" t="n">
        <v>0</v>
      </c>
      <c r="BA59" s="641" t="n">
        <v>0</v>
      </c>
      <c r="BB59" s="641" t="n">
        <v>0</v>
      </c>
      <c r="BC59" s="641" t="n">
        <v>0</v>
      </c>
      <c r="BD59" s="641" t="n">
        <v>0</v>
      </c>
      <c r="BE59" s="641" t="n">
        <v>0</v>
      </c>
      <c r="BF59" s="642" t="n">
        <v>1441212.11936471</v>
      </c>
      <c r="BG59" s="640" t="n">
        <v>0</v>
      </c>
      <c r="BH59" s="640" t="n">
        <v>502272.164045463</v>
      </c>
      <c r="BI59" s="640" t="n">
        <v>0</v>
      </c>
      <c r="BJ59" s="640" t="n">
        <v>1441212.11936471</v>
      </c>
      <c r="BK59" s="644" t="n">
        <v>502272.164045463</v>
      </c>
    </row>
    <row r="60" s="537" customFormat="true" ht="12.75" hidden="false" customHeight="false" outlineLevel="0" collapsed="false">
      <c r="A60" s="294"/>
      <c r="B60" s="626"/>
      <c r="C60" s="645"/>
      <c r="D60" s="628" t="s">
        <v>781</v>
      </c>
      <c r="E60" s="646"/>
      <c r="F60" s="647"/>
      <c r="G60" s="648"/>
      <c r="H60" s="648"/>
      <c r="I60" s="649"/>
      <c r="J60" s="650"/>
      <c r="K60" s="650"/>
      <c r="L60" s="651"/>
      <c r="M60" s="652"/>
      <c r="N60" s="653"/>
      <c r="O60" s="637" t="n">
        <v>0</v>
      </c>
      <c r="P60" s="638" t="n">
        <v>0</v>
      </c>
      <c r="Q60" s="639" t="n">
        <v>0</v>
      </c>
      <c r="R60" s="640" t="n">
        <v>0</v>
      </c>
      <c r="S60" s="641" t="n">
        <v>0</v>
      </c>
      <c r="T60" s="642" t="n">
        <v>0</v>
      </c>
      <c r="U60" s="641" t="n">
        <v>0</v>
      </c>
      <c r="V60" s="642" t="n">
        <v>0</v>
      </c>
      <c r="W60" s="641" t="n">
        <v>0</v>
      </c>
      <c r="X60" s="641" t="n">
        <v>0</v>
      </c>
      <c r="Y60" s="641" t="n">
        <v>0</v>
      </c>
      <c r="Z60" s="643" t="n">
        <v>0</v>
      </c>
      <c r="AA60" s="641" t="n">
        <v>0</v>
      </c>
      <c r="AB60" s="641" t="n">
        <v>0</v>
      </c>
      <c r="AC60" s="641" t="n">
        <v>0</v>
      </c>
      <c r="AD60" s="641" t="n">
        <v>0</v>
      </c>
      <c r="AE60" s="643" t="n">
        <v>0</v>
      </c>
      <c r="AF60" s="641" t="n">
        <v>0</v>
      </c>
      <c r="AG60" s="641" t="n">
        <v>0</v>
      </c>
      <c r="AH60" s="641" t="n">
        <v>0</v>
      </c>
      <c r="AI60" s="641" t="n">
        <v>0</v>
      </c>
      <c r="AJ60" s="641" t="n">
        <v>0</v>
      </c>
      <c r="AK60" s="641" t="n">
        <v>0</v>
      </c>
      <c r="AL60" s="641" t="n">
        <v>0</v>
      </c>
      <c r="AM60" s="641" t="n">
        <v>0</v>
      </c>
      <c r="AN60" s="641" t="n">
        <v>0</v>
      </c>
      <c r="AO60" s="641" t="n">
        <v>0</v>
      </c>
      <c r="AP60" s="643" t="n">
        <v>0</v>
      </c>
      <c r="AQ60" s="641" t="n">
        <v>0</v>
      </c>
      <c r="AR60" s="641" t="n">
        <v>0</v>
      </c>
      <c r="AS60" s="641" t="n">
        <v>0</v>
      </c>
      <c r="AT60" s="641" t="n">
        <v>0</v>
      </c>
      <c r="AU60" s="643" t="n">
        <v>0</v>
      </c>
      <c r="AV60" s="641" t="n">
        <v>0</v>
      </c>
      <c r="AW60" s="641" t="n">
        <v>0</v>
      </c>
      <c r="AX60" s="641" t="n">
        <v>0</v>
      </c>
      <c r="AY60" s="641" t="n">
        <v>0</v>
      </c>
      <c r="AZ60" s="641" t="n">
        <v>0</v>
      </c>
      <c r="BA60" s="641" t="n">
        <v>0</v>
      </c>
      <c r="BB60" s="641" t="n">
        <v>0</v>
      </c>
      <c r="BC60" s="641" t="n">
        <v>0</v>
      </c>
      <c r="BD60" s="641" t="n">
        <v>0</v>
      </c>
      <c r="BE60" s="641" t="n">
        <v>0</v>
      </c>
      <c r="BF60" s="642" t="n">
        <v>0</v>
      </c>
      <c r="BG60" s="640" t="n">
        <v>0</v>
      </c>
      <c r="BH60" s="640" t="n">
        <v>0</v>
      </c>
      <c r="BI60" s="640" t="n">
        <v>0</v>
      </c>
      <c r="BJ60" s="640" t="n">
        <v>0</v>
      </c>
      <c r="BK60" s="644" t="n">
        <v>0</v>
      </c>
    </row>
    <row r="61" s="537" customFormat="true" ht="25.5" hidden="false" customHeight="false" outlineLevel="0" collapsed="false">
      <c r="A61" s="294"/>
      <c r="B61" s="626" t="s">
        <v>383</v>
      </c>
      <c r="C61" s="645" t="s">
        <v>768</v>
      </c>
      <c r="D61" s="628" t="s">
        <v>833</v>
      </c>
      <c r="E61" s="646"/>
      <c r="F61" s="647" t="s">
        <v>834</v>
      </c>
      <c r="G61" s="648" t="n">
        <v>1.5</v>
      </c>
      <c r="H61" s="648"/>
      <c r="I61" s="649" t="n">
        <v>0.031</v>
      </c>
      <c r="J61" s="650" t="n">
        <v>145.235</v>
      </c>
      <c r="K61" s="650"/>
      <c r="L61" s="651" t="n">
        <v>14.4</v>
      </c>
      <c r="M61" s="652" t="n">
        <v>8</v>
      </c>
      <c r="N61" s="653" t="n">
        <v>0.7</v>
      </c>
      <c r="O61" s="637" t="n">
        <v>0</v>
      </c>
      <c r="P61" s="638" t="n">
        <v>0</v>
      </c>
      <c r="Q61" s="639" t="n">
        <v>0</v>
      </c>
      <c r="R61" s="640" t="n">
        <v>0</v>
      </c>
      <c r="S61" s="641" t="n">
        <v>0</v>
      </c>
      <c r="T61" s="642" t="n">
        <v>0</v>
      </c>
      <c r="U61" s="641" t="n">
        <v>0</v>
      </c>
      <c r="V61" s="642" t="n">
        <v>0</v>
      </c>
      <c r="W61" s="641" t="n">
        <v>0</v>
      </c>
      <c r="X61" s="641" t="n">
        <v>0.420736498280658</v>
      </c>
      <c r="Y61" s="641" t="n">
        <v>2.98968407642012</v>
      </c>
      <c r="Z61" s="643" t="n">
        <v>0</v>
      </c>
      <c r="AA61" s="641" t="n">
        <v>0</v>
      </c>
      <c r="AB61" s="641" t="n">
        <v>0</v>
      </c>
      <c r="AC61" s="641" t="n">
        <v>0</v>
      </c>
      <c r="AD61" s="641" t="n">
        <v>0</v>
      </c>
      <c r="AE61" s="643" t="n">
        <v>0</v>
      </c>
      <c r="AF61" s="641" t="n">
        <v>0</v>
      </c>
      <c r="AG61" s="641" t="n">
        <v>0</v>
      </c>
      <c r="AH61" s="641" t="n">
        <v>0.875649026336572</v>
      </c>
      <c r="AI61" s="641" t="n">
        <v>0</v>
      </c>
      <c r="AJ61" s="641" t="n">
        <v>0</v>
      </c>
      <c r="AK61" s="641" t="n">
        <v>0</v>
      </c>
      <c r="AL61" s="641" t="n">
        <v>0</v>
      </c>
      <c r="AM61" s="641" t="n">
        <v>0</v>
      </c>
      <c r="AN61" s="641" t="n">
        <v>0</v>
      </c>
      <c r="AO61" s="641" t="n">
        <v>0.875649026336572</v>
      </c>
      <c r="AP61" s="643" t="n">
        <v>0</v>
      </c>
      <c r="AQ61" s="641" t="n">
        <v>0</v>
      </c>
      <c r="AR61" s="641" t="n">
        <v>0</v>
      </c>
      <c r="AS61" s="641" t="n">
        <v>0</v>
      </c>
      <c r="AT61" s="641" t="n">
        <v>0</v>
      </c>
      <c r="AU61" s="643" t="n">
        <v>0</v>
      </c>
      <c r="AV61" s="641" t="n">
        <v>0</v>
      </c>
      <c r="AW61" s="641" t="n">
        <v>0</v>
      </c>
      <c r="AX61" s="641" t="n">
        <v>0</v>
      </c>
      <c r="AY61" s="641" t="n">
        <v>0</v>
      </c>
      <c r="AZ61" s="641" t="n">
        <v>0</v>
      </c>
      <c r="BA61" s="641" t="n">
        <v>0</v>
      </c>
      <c r="BB61" s="641" t="n">
        <v>0</v>
      </c>
      <c r="BC61" s="641" t="n">
        <v>0</v>
      </c>
      <c r="BD61" s="641" t="n">
        <v>0</v>
      </c>
      <c r="BE61" s="641" t="n">
        <v>0</v>
      </c>
      <c r="BF61" s="642" t="n">
        <v>0</v>
      </c>
      <c r="BG61" s="640" t="n">
        <v>0</v>
      </c>
      <c r="BH61" s="640" t="n">
        <v>0</v>
      </c>
      <c r="BI61" s="640" t="n">
        <v>0</v>
      </c>
      <c r="BJ61" s="640" t="n">
        <v>0</v>
      </c>
      <c r="BK61" s="644" t="n">
        <v>0</v>
      </c>
    </row>
    <row r="62" s="537" customFormat="true" ht="25.5" hidden="false" customHeight="false" outlineLevel="0" collapsed="false">
      <c r="A62" s="294"/>
      <c r="B62" s="626" t="s">
        <v>383</v>
      </c>
      <c r="C62" s="645" t="s">
        <v>768</v>
      </c>
      <c r="D62" s="628" t="s">
        <v>835</v>
      </c>
      <c r="E62" s="646" t="n">
        <v>21000</v>
      </c>
      <c r="F62" s="647" t="s">
        <v>834</v>
      </c>
      <c r="G62" s="648" t="n">
        <v>3.5</v>
      </c>
      <c r="H62" s="648"/>
      <c r="I62" s="649" t="n">
        <v>0.0495</v>
      </c>
      <c r="J62" s="650" t="n">
        <v>231.9075</v>
      </c>
      <c r="K62" s="650"/>
      <c r="L62" s="651" t="n">
        <v>11.38</v>
      </c>
      <c r="M62" s="652" t="n">
        <v>8</v>
      </c>
      <c r="N62" s="653" t="n">
        <v>0.7</v>
      </c>
      <c r="O62" s="637" t="n">
        <v>73500</v>
      </c>
      <c r="P62" s="638" t="n">
        <v>0</v>
      </c>
      <c r="Q62" s="639" t="n">
        <v>238980</v>
      </c>
      <c r="R62" s="640" t="n">
        <v>167286</v>
      </c>
      <c r="S62" s="641" t="n">
        <v>727.65</v>
      </c>
      <c r="T62" s="642" t="n">
        <v>3409040.25</v>
      </c>
      <c r="U62" s="641" t="n">
        <v>0</v>
      </c>
      <c r="V62" s="642" t="n">
        <v>27272322</v>
      </c>
      <c r="W62" s="641" t="n">
        <v>0</v>
      </c>
      <c r="X62" s="641" t="n">
        <v>0.420736498280658</v>
      </c>
      <c r="Y62" s="641" t="n">
        <v>2.98968407642012</v>
      </c>
      <c r="Z62" s="643" t="n">
        <v>0</v>
      </c>
      <c r="AA62" s="641" t="n">
        <v>0</v>
      </c>
      <c r="AB62" s="641" t="n">
        <v>0</v>
      </c>
      <c r="AC62" s="641" t="n">
        <v>0</v>
      </c>
      <c r="AD62" s="641" t="n">
        <v>0</v>
      </c>
      <c r="AE62" s="643" t="n">
        <v>0</v>
      </c>
      <c r="AF62" s="641" t="n">
        <v>0</v>
      </c>
      <c r="AG62" s="641" t="n">
        <v>0</v>
      </c>
      <c r="AH62" s="641" t="n">
        <v>0.875649026336572</v>
      </c>
      <c r="AI62" s="641" t="n">
        <v>0</v>
      </c>
      <c r="AJ62" s="641" t="n">
        <v>0</v>
      </c>
      <c r="AK62" s="641" t="n">
        <v>0</v>
      </c>
      <c r="AL62" s="641" t="n">
        <v>0</v>
      </c>
      <c r="AM62" s="641" t="n">
        <v>0</v>
      </c>
      <c r="AN62" s="641" t="n">
        <v>0</v>
      </c>
      <c r="AO62" s="641" t="n">
        <v>0.875649026336572</v>
      </c>
      <c r="AP62" s="643" t="n">
        <v>0</v>
      </c>
      <c r="AQ62" s="641" t="n">
        <v>0</v>
      </c>
      <c r="AR62" s="641" t="n">
        <v>0</v>
      </c>
      <c r="AS62" s="641" t="n">
        <v>0</v>
      </c>
      <c r="AT62" s="641" t="n">
        <v>0</v>
      </c>
      <c r="AU62" s="643" t="n">
        <v>0</v>
      </c>
      <c r="AV62" s="641" t="n">
        <v>0</v>
      </c>
      <c r="AW62" s="641" t="n">
        <v>0</v>
      </c>
      <c r="AX62" s="641" t="n">
        <v>0</v>
      </c>
      <c r="AY62" s="641" t="n">
        <v>0</v>
      </c>
      <c r="AZ62" s="641" t="n">
        <v>0</v>
      </c>
      <c r="BA62" s="641" t="n">
        <v>0</v>
      </c>
      <c r="BB62" s="641" t="n">
        <v>0</v>
      </c>
      <c r="BC62" s="641" t="n">
        <v>0</v>
      </c>
      <c r="BD62" s="641" t="n">
        <v>0</v>
      </c>
      <c r="BE62" s="641" t="n">
        <v>0</v>
      </c>
      <c r="BF62" s="642" t="n">
        <v>4264461.10807812</v>
      </c>
      <c r="BG62" s="640" t="n">
        <v>0</v>
      </c>
      <c r="BH62" s="640" t="n">
        <v>1434307.65728282</v>
      </c>
      <c r="BI62" s="640" t="n">
        <v>0</v>
      </c>
      <c r="BJ62" s="640" t="n">
        <v>4264461.10807812</v>
      </c>
      <c r="BK62" s="644" t="n">
        <v>1434307.65728282</v>
      </c>
    </row>
    <row r="63" s="537" customFormat="true" ht="25.5" hidden="false" customHeight="false" outlineLevel="0" collapsed="false">
      <c r="A63" s="294"/>
      <c r="B63" s="626" t="s">
        <v>383</v>
      </c>
      <c r="C63" s="645" t="s">
        <v>768</v>
      </c>
      <c r="D63" s="628" t="s">
        <v>836</v>
      </c>
      <c r="E63" s="646"/>
      <c r="F63" s="647" t="s">
        <v>834</v>
      </c>
      <c r="G63" s="648" t="n">
        <v>6</v>
      </c>
      <c r="H63" s="648"/>
      <c r="I63" s="649" t="n">
        <v>0.0495</v>
      </c>
      <c r="J63" s="650" t="n">
        <v>231.9075</v>
      </c>
      <c r="K63" s="650"/>
      <c r="L63" s="651" t="n">
        <v>11.38</v>
      </c>
      <c r="M63" s="652" t="n">
        <v>8</v>
      </c>
      <c r="N63" s="653" t="n">
        <v>0.7</v>
      </c>
      <c r="O63" s="637" t="n">
        <v>0</v>
      </c>
      <c r="P63" s="638" t="n">
        <v>0</v>
      </c>
      <c r="Q63" s="639" t="n">
        <v>0</v>
      </c>
      <c r="R63" s="640" t="n">
        <v>0</v>
      </c>
      <c r="S63" s="641" t="n">
        <v>0</v>
      </c>
      <c r="T63" s="642" t="n">
        <v>0</v>
      </c>
      <c r="U63" s="641" t="n">
        <v>0</v>
      </c>
      <c r="V63" s="642" t="n">
        <v>0</v>
      </c>
      <c r="W63" s="641" t="n">
        <v>0</v>
      </c>
      <c r="X63" s="641" t="n">
        <v>0.420736498280658</v>
      </c>
      <c r="Y63" s="641" t="n">
        <v>2.98968407642012</v>
      </c>
      <c r="Z63" s="643" t="n">
        <v>0</v>
      </c>
      <c r="AA63" s="641" t="n">
        <v>0</v>
      </c>
      <c r="AB63" s="641" t="n">
        <v>0</v>
      </c>
      <c r="AC63" s="641" t="n">
        <v>0</v>
      </c>
      <c r="AD63" s="641" t="n">
        <v>0</v>
      </c>
      <c r="AE63" s="643" t="n">
        <v>0</v>
      </c>
      <c r="AF63" s="641" t="n">
        <v>0</v>
      </c>
      <c r="AG63" s="641" t="n">
        <v>0</v>
      </c>
      <c r="AH63" s="641" t="n">
        <v>0.875649026336572</v>
      </c>
      <c r="AI63" s="641" t="n">
        <v>0</v>
      </c>
      <c r="AJ63" s="641" t="n">
        <v>0</v>
      </c>
      <c r="AK63" s="641" t="n">
        <v>0</v>
      </c>
      <c r="AL63" s="641" t="n">
        <v>0</v>
      </c>
      <c r="AM63" s="641" t="n">
        <v>0</v>
      </c>
      <c r="AN63" s="641" t="n">
        <v>0</v>
      </c>
      <c r="AO63" s="641" t="n">
        <v>0.875649026336572</v>
      </c>
      <c r="AP63" s="643" t="n">
        <v>0</v>
      </c>
      <c r="AQ63" s="641" t="n">
        <v>0</v>
      </c>
      <c r="AR63" s="641" t="n">
        <v>0</v>
      </c>
      <c r="AS63" s="641" t="n">
        <v>0</v>
      </c>
      <c r="AT63" s="641" t="n">
        <v>0</v>
      </c>
      <c r="AU63" s="643" t="n">
        <v>0</v>
      </c>
      <c r="AV63" s="641" t="n">
        <v>0</v>
      </c>
      <c r="AW63" s="641" t="n">
        <v>0</v>
      </c>
      <c r="AX63" s="641" t="n">
        <v>0</v>
      </c>
      <c r="AY63" s="641" t="n">
        <v>0</v>
      </c>
      <c r="AZ63" s="641" t="n">
        <v>0</v>
      </c>
      <c r="BA63" s="641" t="n">
        <v>0</v>
      </c>
      <c r="BB63" s="641" t="n">
        <v>0</v>
      </c>
      <c r="BC63" s="641" t="n">
        <v>0</v>
      </c>
      <c r="BD63" s="641" t="n">
        <v>0</v>
      </c>
      <c r="BE63" s="641" t="n">
        <v>0</v>
      </c>
      <c r="BF63" s="642" t="n">
        <v>0</v>
      </c>
      <c r="BG63" s="640" t="n">
        <v>0</v>
      </c>
      <c r="BH63" s="640" t="n">
        <v>0</v>
      </c>
      <c r="BI63" s="640" t="n">
        <v>0</v>
      </c>
      <c r="BJ63" s="640" t="n">
        <v>0</v>
      </c>
      <c r="BK63" s="644" t="n">
        <v>0</v>
      </c>
    </row>
    <row r="64" s="537" customFormat="true" ht="25.5" hidden="false" customHeight="false" outlineLevel="0" collapsed="false">
      <c r="A64" s="294"/>
      <c r="B64" s="626" t="s">
        <v>383</v>
      </c>
      <c r="C64" s="645" t="s">
        <v>768</v>
      </c>
      <c r="D64" s="628" t="s">
        <v>837</v>
      </c>
      <c r="E64" s="646" t="n">
        <v>28000</v>
      </c>
      <c r="F64" s="647" t="s">
        <v>834</v>
      </c>
      <c r="G64" s="648" t="n">
        <v>4.25</v>
      </c>
      <c r="H64" s="648"/>
      <c r="I64" s="649" t="n">
        <v>0.094</v>
      </c>
      <c r="J64" s="650" t="n">
        <v>440.39</v>
      </c>
      <c r="K64" s="650"/>
      <c r="L64" s="651" t="n">
        <v>21</v>
      </c>
      <c r="M64" s="652" t="n">
        <v>8</v>
      </c>
      <c r="N64" s="653" t="n">
        <v>0.7</v>
      </c>
      <c r="O64" s="637" t="n">
        <v>119000</v>
      </c>
      <c r="P64" s="638" t="n">
        <v>0</v>
      </c>
      <c r="Q64" s="639" t="n">
        <v>588000</v>
      </c>
      <c r="R64" s="640" t="n">
        <v>411600</v>
      </c>
      <c r="S64" s="641" t="n">
        <v>1842.4</v>
      </c>
      <c r="T64" s="642" t="n">
        <v>8631644</v>
      </c>
      <c r="U64" s="641" t="n">
        <v>0</v>
      </c>
      <c r="V64" s="642" t="n">
        <v>69053152</v>
      </c>
      <c r="W64" s="641" t="n">
        <v>0</v>
      </c>
      <c r="X64" s="641" t="n">
        <v>0.420736498280658</v>
      </c>
      <c r="Y64" s="641" t="n">
        <v>2.98968407642012</v>
      </c>
      <c r="Z64" s="643" t="n">
        <v>0</v>
      </c>
      <c r="AA64" s="641" t="n">
        <v>0</v>
      </c>
      <c r="AB64" s="641" t="n">
        <v>0</v>
      </c>
      <c r="AC64" s="641" t="n">
        <v>0</v>
      </c>
      <c r="AD64" s="641" t="n">
        <v>0</v>
      </c>
      <c r="AE64" s="643" t="n">
        <v>0</v>
      </c>
      <c r="AF64" s="641" t="n">
        <v>0</v>
      </c>
      <c r="AG64" s="641" t="n">
        <v>0</v>
      </c>
      <c r="AH64" s="641" t="n">
        <v>0.875649026336572</v>
      </c>
      <c r="AI64" s="641" t="n">
        <v>0</v>
      </c>
      <c r="AJ64" s="641" t="n">
        <v>0</v>
      </c>
      <c r="AK64" s="641" t="n">
        <v>0</v>
      </c>
      <c r="AL64" s="641" t="n">
        <v>0</v>
      </c>
      <c r="AM64" s="641" t="n">
        <v>0</v>
      </c>
      <c r="AN64" s="641" t="n">
        <v>0</v>
      </c>
      <c r="AO64" s="641" t="n">
        <v>0.875649026336572</v>
      </c>
      <c r="AP64" s="643" t="n">
        <v>0</v>
      </c>
      <c r="AQ64" s="641" t="n">
        <v>0</v>
      </c>
      <c r="AR64" s="641" t="n">
        <v>0</v>
      </c>
      <c r="AS64" s="641" t="n">
        <v>0</v>
      </c>
      <c r="AT64" s="641" t="n">
        <v>0</v>
      </c>
      <c r="AU64" s="643" t="n">
        <v>0</v>
      </c>
      <c r="AV64" s="641" t="n">
        <v>0</v>
      </c>
      <c r="AW64" s="641" t="n">
        <v>0</v>
      </c>
      <c r="AX64" s="641" t="n">
        <v>0</v>
      </c>
      <c r="AY64" s="641" t="n">
        <v>0</v>
      </c>
      <c r="AZ64" s="641" t="n">
        <v>0</v>
      </c>
      <c r="BA64" s="641" t="n">
        <v>0</v>
      </c>
      <c r="BB64" s="641" t="n">
        <v>0</v>
      </c>
      <c r="BC64" s="641" t="n">
        <v>0</v>
      </c>
      <c r="BD64" s="641" t="n">
        <v>0</v>
      </c>
      <c r="BE64" s="641" t="n">
        <v>0</v>
      </c>
      <c r="BF64" s="642" t="n">
        <v>10797558.0918342</v>
      </c>
      <c r="BG64" s="640" t="n">
        <v>0</v>
      </c>
      <c r="BH64" s="640" t="n">
        <v>3631647.67096525</v>
      </c>
      <c r="BI64" s="640" t="n">
        <v>0</v>
      </c>
      <c r="BJ64" s="640" t="n">
        <v>10797558.0918342</v>
      </c>
      <c r="BK64" s="644" t="n">
        <v>3631647.67096525</v>
      </c>
    </row>
    <row r="65" s="537" customFormat="true" ht="25.5" hidden="false" customHeight="false" outlineLevel="0" collapsed="false">
      <c r="A65" s="294"/>
      <c r="B65" s="626" t="s">
        <v>383</v>
      </c>
      <c r="C65" s="645" t="s">
        <v>768</v>
      </c>
      <c r="D65" s="628" t="s">
        <v>838</v>
      </c>
      <c r="E65" s="646"/>
      <c r="F65" s="647" t="s">
        <v>839</v>
      </c>
      <c r="G65" s="648" t="n">
        <v>2</v>
      </c>
      <c r="H65" s="648"/>
      <c r="I65" s="649" t="n">
        <v>0.007</v>
      </c>
      <c r="J65" s="650" t="n">
        <v>32.795</v>
      </c>
      <c r="K65" s="650"/>
      <c r="L65" s="651" t="n">
        <v>13</v>
      </c>
      <c r="M65" s="652" t="n">
        <v>16</v>
      </c>
      <c r="N65" s="653" t="n">
        <v>0.7</v>
      </c>
      <c r="O65" s="637" t="n">
        <v>0</v>
      </c>
      <c r="P65" s="638" t="n">
        <v>0</v>
      </c>
      <c r="Q65" s="639" t="n">
        <v>0</v>
      </c>
      <c r="R65" s="640" t="n">
        <v>0</v>
      </c>
      <c r="S65" s="641" t="n">
        <v>0</v>
      </c>
      <c r="T65" s="642" t="n">
        <v>0</v>
      </c>
      <c r="U65" s="641" t="n">
        <v>0</v>
      </c>
      <c r="V65" s="642" t="n">
        <v>0</v>
      </c>
      <c r="W65" s="641" t="n">
        <v>0</v>
      </c>
      <c r="X65" s="641" t="n">
        <v>0.715979476290606</v>
      </c>
      <c r="Y65" s="641" t="n">
        <v>4.92969217190997</v>
      </c>
      <c r="Z65" s="643" t="n">
        <v>0</v>
      </c>
      <c r="AA65" s="641" t="n">
        <v>0</v>
      </c>
      <c r="AB65" s="641" t="n">
        <v>0</v>
      </c>
      <c r="AC65" s="641" t="n">
        <v>0</v>
      </c>
      <c r="AD65" s="641" t="n">
        <v>0</v>
      </c>
      <c r="AE65" s="643" t="n">
        <v>0</v>
      </c>
      <c r="AF65" s="641" t="n">
        <v>0</v>
      </c>
      <c r="AG65" s="641" t="n">
        <v>0</v>
      </c>
      <c r="AH65" s="641" t="n">
        <v>1.4286050638421</v>
      </c>
      <c r="AI65" s="641" t="n">
        <v>0</v>
      </c>
      <c r="AJ65" s="641" t="n">
        <v>0</v>
      </c>
      <c r="AK65" s="641" t="n">
        <v>0</v>
      </c>
      <c r="AL65" s="641" t="n">
        <v>0</v>
      </c>
      <c r="AM65" s="641" t="n">
        <v>0</v>
      </c>
      <c r="AN65" s="641" t="n">
        <v>0</v>
      </c>
      <c r="AO65" s="641" t="n">
        <v>1.4286050638421</v>
      </c>
      <c r="AP65" s="643" t="n">
        <v>0</v>
      </c>
      <c r="AQ65" s="641" t="n">
        <v>0</v>
      </c>
      <c r="AR65" s="641" t="n">
        <v>0</v>
      </c>
      <c r="AS65" s="641" t="n">
        <v>0</v>
      </c>
      <c r="AT65" s="641" t="n">
        <v>0</v>
      </c>
      <c r="AU65" s="643" t="n">
        <v>0</v>
      </c>
      <c r="AV65" s="641" t="n">
        <v>0</v>
      </c>
      <c r="AW65" s="641" t="n">
        <v>0</v>
      </c>
      <c r="AX65" s="641" t="n">
        <v>0</v>
      </c>
      <c r="AY65" s="641" t="n">
        <v>0</v>
      </c>
      <c r="AZ65" s="641" t="n">
        <v>0</v>
      </c>
      <c r="BA65" s="641" t="n">
        <v>0</v>
      </c>
      <c r="BB65" s="641" t="n">
        <v>0</v>
      </c>
      <c r="BC65" s="641" t="n">
        <v>0</v>
      </c>
      <c r="BD65" s="641" t="n">
        <v>0</v>
      </c>
      <c r="BE65" s="641" t="n">
        <v>0</v>
      </c>
      <c r="BF65" s="642" t="n">
        <v>0</v>
      </c>
      <c r="BG65" s="640" t="n">
        <v>0</v>
      </c>
      <c r="BH65" s="640" t="n">
        <v>0</v>
      </c>
      <c r="BI65" s="640" t="n">
        <v>0</v>
      </c>
      <c r="BJ65" s="640" t="n">
        <v>0</v>
      </c>
      <c r="BK65" s="644" t="n">
        <v>0</v>
      </c>
    </row>
    <row r="66" s="537" customFormat="true" ht="25.5" hidden="false" customHeight="false" outlineLevel="0" collapsed="false">
      <c r="A66" s="294"/>
      <c r="B66" s="626" t="s">
        <v>383</v>
      </c>
      <c r="C66" s="645" t="s">
        <v>768</v>
      </c>
      <c r="D66" s="628" t="s">
        <v>840</v>
      </c>
      <c r="E66" s="646"/>
      <c r="F66" s="647" t="s">
        <v>839</v>
      </c>
      <c r="G66" s="648" t="n">
        <v>10</v>
      </c>
      <c r="H66" s="648"/>
      <c r="I66" s="649" t="n">
        <v>0.013</v>
      </c>
      <c r="J66" s="650" t="n">
        <v>60.905</v>
      </c>
      <c r="K66" s="650"/>
      <c r="L66" s="651" t="n">
        <v>42</v>
      </c>
      <c r="M66" s="652" t="n">
        <v>16</v>
      </c>
      <c r="N66" s="653" t="n">
        <v>0.7</v>
      </c>
      <c r="O66" s="637" t="n">
        <v>0</v>
      </c>
      <c r="P66" s="638" t="n">
        <v>0</v>
      </c>
      <c r="Q66" s="639" t="n">
        <v>0</v>
      </c>
      <c r="R66" s="640" t="n">
        <v>0</v>
      </c>
      <c r="S66" s="641" t="n">
        <v>0</v>
      </c>
      <c r="T66" s="642" t="n">
        <v>0</v>
      </c>
      <c r="U66" s="641" t="n">
        <v>0</v>
      </c>
      <c r="V66" s="642" t="n">
        <v>0</v>
      </c>
      <c r="W66" s="641" t="n">
        <v>0</v>
      </c>
      <c r="X66" s="641" t="n">
        <v>0.715979476290606</v>
      </c>
      <c r="Y66" s="641" t="n">
        <v>4.92969217190997</v>
      </c>
      <c r="Z66" s="643" t="n">
        <v>0</v>
      </c>
      <c r="AA66" s="641" t="n">
        <v>0</v>
      </c>
      <c r="AB66" s="641" t="n">
        <v>0</v>
      </c>
      <c r="AC66" s="641" t="n">
        <v>0</v>
      </c>
      <c r="AD66" s="641" t="n">
        <v>0</v>
      </c>
      <c r="AE66" s="643" t="n">
        <v>0</v>
      </c>
      <c r="AF66" s="641" t="n">
        <v>0</v>
      </c>
      <c r="AG66" s="641" t="n">
        <v>0</v>
      </c>
      <c r="AH66" s="641" t="n">
        <v>1.4286050638421</v>
      </c>
      <c r="AI66" s="641" t="n">
        <v>0</v>
      </c>
      <c r="AJ66" s="641" t="n">
        <v>0</v>
      </c>
      <c r="AK66" s="641" t="n">
        <v>0</v>
      </c>
      <c r="AL66" s="641" t="n">
        <v>0</v>
      </c>
      <c r="AM66" s="641" t="n">
        <v>0</v>
      </c>
      <c r="AN66" s="641" t="n">
        <v>0</v>
      </c>
      <c r="AO66" s="641" t="n">
        <v>1.4286050638421</v>
      </c>
      <c r="AP66" s="643" t="n">
        <v>0</v>
      </c>
      <c r="AQ66" s="641" t="n">
        <v>0</v>
      </c>
      <c r="AR66" s="641" t="n">
        <v>0</v>
      </c>
      <c r="AS66" s="641" t="n">
        <v>0</v>
      </c>
      <c r="AT66" s="641" t="n">
        <v>0</v>
      </c>
      <c r="AU66" s="643" t="n">
        <v>0</v>
      </c>
      <c r="AV66" s="641" t="n">
        <v>0</v>
      </c>
      <c r="AW66" s="641" t="n">
        <v>0</v>
      </c>
      <c r="AX66" s="641" t="n">
        <v>0</v>
      </c>
      <c r="AY66" s="641" t="n">
        <v>0</v>
      </c>
      <c r="AZ66" s="641" t="n">
        <v>0</v>
      </c>
      <c r="BA66" s="641" t="n">
        <v>0</v>
      </c>
      <c r="BB66" s="641" t="n">
        <v>0</v>
      </c>
      <c r="BC66" s="641" t="n">
        <v>0</v>
      </c>
      <c r="BD66" s="641" t="n">
        <v>0</v>
      </c>
      <c r="BE66" s="641" t="n">
        <v>0</v>
      </c>
      <c r="BF66" s="642" t="n">
        <v>0</v>
      </c>
      <c r="BG66" s="640" t="n">
        <v>0</v>
      </c>
      <c r="BH66" s="640" t="n">
        <v>0</v>
      </c>
      <c r="BI66" s="640" t="n">
        <v>0</v>
      </c>
      <c r="BJ66" s="640" t="n">
        <v>0</v>
      </c>
      <c r="BK66" s="644" t="n">
        <v>0</v>
      </c>
    </row>
    <row r="67" s="537" customFormat="true" ht="25.5" hidden="false" customHeight="false" outlineLevel="0" collapsed="false">
      <c r="A67" s="294"/>
      <c r="B67" s="626" t="s">
        <v>383</v>
      </c>
      <c r="C67" s="645" t="s">
        <v>768</v>
      </c>
      <c r="D67" s="628" t="s">
        <v>841</v>
      </c>
      <c r="E67" s="646"/>
      <c r="F67" s="647" t="s">
        <v>842</v>
      </c>
      <c r="G67" s="648" t="n">
        <v>9</v>
      </c>
      <c r="H67" s="648"/>
      <c r="I67" s="649" t="n">
        <v>0.045</v>
      </c>
      <c r="J67" s="650" t="n">
        <v>210.825</v>
      </c>
      <c r="K67" s="650"/>
      <c r="L67" s="651" t="n">
        <v>37</v>
      </c>
      <c r="M67" s="652" t="n">
        <v>16</v>
      </c>
      <c r="N67" s="653" t="n">
        <v>0.7</v>
      </c>
      <c r="O67" s="637" t="n">
        <v>0</v>
      </c>
      <c r="P67" s="638" t="n">
        <v>0</v>
      </c>
      <c r="Q67" s="639" t="n">
        <v>0</v>
      </c>
      <c r="R67" s="640" t="n">
        <v>0</v>
      </c>
      <c r="S67" s="641" t="n">
        <v>0</v>
      </c>
      <c r="T67" s="642" t="n">
        <v>0</v>
      </c>
      <c r="U67" s="641" t="n">
        <v>0</v>
      </c>
      <c r="V67" s="642" t="n">
        <v>0</v>
      </c>
      <c r="W67" s="641" t="n">
        <v>0</v>
      </c>
      <c r="X67" s="641" t="n">
        <v>0.715979476290606</v>
      </c>
      <c r="Y67" s="641" t="n">
        <v>4.92969217190997</v>
      </c>
      <c r="Z67" s="643" t="n">
        <v>0</v>
      </c>
      <c r="AA67" s="641" t="n">
        <v>0</v>
      </c>
      <c r="AB67" s="641" t="n">
        <v>0</v>
      </c>
      <c r="AC67" s="641" t="n">
        <v>0</v>
      </c>
      <c r="AD67" s="641" t="n">
        <v>0</v>
      </c>
      <c r="AE67" s="643" t="n">
        <v>0</v>
      </c>
      <c r="AF67" s="641" t="n">
        <v>0</v>
      </c>
      <c r="AG67" s="641" t="n">
        <v>0</v>
      </c>
      <c r="AH67" s="641" t="n">
        <v>1.4286050638421</v>
      </c>
      <c r="AI67" s="641" t="n">
        <v>0</v>
      </c>
      <c r="AJ67" s="641" t="n">
        <v>0</v>
      </c>
      <c r="AK67" s="641" t="n">
        <v>0</v>
      </c>
      <c r="AL67" s="641" t="n">
        <v>0</v>
      </c>
      <c r="AM67" s="641" t="n">
        <v>0</v>
      </c>
      <c r="AN67" s="641" t="n">
        <v>0</v>
      </c>
      <c r="AO67" s="641" t="n">
        <v>1.4286050638421</v>
      </c>
      <c r="AP67" s="643" t="n">
        <v>0</v>
      </c>
      <c r="AQ67" s="641" t="n">
        <v>0</v>
      </c>
      <c r="AR67" s="641" t="n">
        <v>0</v>
      </c>
      <c r="AS67" s="641" t="n">
        <v>0</v>
      </c>
      <c r="AT67" s="641" t="n">
        <v>0</v>
      </c>
      <c r="AU67" s="643" t="n">
        <v>0</v>
      </c>
      <c r="AV67" s="641" t="n">
        <v>0</v>
      </c>
      <c r="AW67" s="641" t="n">
        <v>0</v>
      </c>
      <c r="AX67" s="641" t="n">
        <v>0</v>
      </c>
      <c r="AY67" s="641" t="n">
        <v>0</v>
      </c>
      <c r="AZ67" s="641" t="n">
        <v>0</v>
      </c>
      <c r="BA67" s="641" t="n">
        <v>0</v>
      </c>
      <c r="BB67" s="641" t="n">
        <v>0</v>
      </c>
      <c r="BC67" s="641" t="n">
        <v>0</v>
      </c>
      <c r="BD67" s="641" t="n">
        <v>0</v>
      </c>
      <c r="BE67" s="641" t="n">
        <v>0</v>
      </c>
      <c r="BF67" s="642" t="n">
        <v>0</v>
      </c>
      <c r="BG67" s="640" t="n">
        <v>0</v>
      </c>
      <c r="BH67" s="640" t="n">
        <v>0</v>
      </c>
      <c r="BI67" s="640" t="n">
        <v>0</v>
      </c>
      <c r="BJ67" s="640" t="n">
        <v>0</v>
      </c>
      <c r="BK67" s="644" t="n">
        <v>0</v>
      </c>
    </row>
    <row r="68" s="537" customFormat="true" ht="25.5" hidden="false" customHeight="false" outlineLevel="0" collapsed="false">
      <c r="A68" s="294"/>
      <c r="B68" s="626" t="s">
        <v>383</v>
      </c>
      <c r="C68" s="645" t="s">
        <v>768</v>
      </c>
      <c r="D68" s="628" t="s">
        <v>843</v>
      </c>
      <c r="E68" s="646"/>
      <c r="F68" s="647" t="s">
        <v>842</v>
      </c>
      <c r="G68" s="648" t="n">
        <v>11</v>
      </c>
      <c r="H68" s="648"/>
      <c r="I68" s="649" t="n">
        <v>0.074</v>
      </c>
      <c r="J68" s="650" t="n">
        <v>346.69</v>
      </c>
      <c r="K68" s="650"/>
      <c r="L68" s="651" t="n">
        <v>44</v>
      </c>
      <c r="M68" s="652" t="n">
        <v>16</v>
      </c>
      <c r="N68" s="653" t="n">
        <v>0.7</v>
      </c>
      <c r="O68" s="637" t="n">
        <v>0</v>
      </c>
      <c r="P68" s="638" t="n">
        <v>0</v>
      </c>
      <c r="Q68" s="639" t="n">
        <v>0</v>
      </c>
      <c r="R68" s="640" t="n">
        <v>0</v>
      </c>
      <c r="S68" s="641" t="n">
        <v>0</v>
      </c>
      <c r="T68" s="642" t="n">
        <v>0</v>
      </c>
      <c r="U68" s="641" t="n">
        <v>0</v>
      </c>
      <c r="V68" s="642" t="n">
        <v>0</v>
      </c>
      <c r="W68" s="641" t="n">
        <v>0</v>
      </c>
      <c r="X68" s="641" t="n">
        <v>0.715979476290606</v>
      </c>
      <c r="Y68" s="641" t="n">
        <v>4.92969217190997</v>
      </c>
      <c r="Z68" s="643" t="n">
        <v>0</v>
      </c>
      <c r="AA68" s="641" t="n">
        <v>0</v>
      </c>
      <c r="AB68" s="641" t="n">
        <v>0</v>
      </c>
      <c r="AC68" s="641" t="n">
        <v>0</v>
      </c>
      <c r="AD68" s="641" t="n">
        <v>0</v>
      </c>
      <c r="AE68" s="643" t="n">
        <v>0</v>
      </c>
      <c r="AF68" s="641" t="n">
        <v>0</v>
      </c>
      <c r="AG68" s="641" t="n">
        <v>0</v>
      </c>
      <c r="AH68" s="641" t="n">
        <v>1.4286050638421</v>
      </c>
      <c r="AI68" s="641" t="n">
        <v>0</v>
      </c>
      <c r="AJ68" s="641" t="n">
        <v>0</v>
      </c>
      <c r="AK68" s="641" t="n">
        <v>0</v>
      </c>
      <c r="AL68" s="641" t="n">
        <v>0</v>
      </c>
      <c r="AM68" s="641" t="n">
        <v>0</v>
      </c>
      <c r="AN68" s="641" t="n">
        <v>0</v>
      </c>
      <c r="AO68" s="641" t="n">
        <v>1.4286050638421</v>
      </c>
      <c r="AP68" s="643" t="n">
        <v>0</v>
      </c>
      <c r="AQ68" s="641" t="n">
        <v>0</v>
      </c>
      <c r="AR68" s="641" t="n">
        <v>0</v>
      </c>
      <c r="AS68" s="641" t="n">
        <v>0</v>
      </c>
      <c r="AT68" s="641" t="n">
        <v>0</v>
      </c>
      <c r="AU68" s="643" t="n">
        <v>0</v>
      </c>
      <c r="AV68" s="641" t="n">
        <v>0</v>
      </c>
      <c r="AW68" s="641" t="n">
        <v>0</v>
      </c>
      <c r="AX68" s="641" t="n">
        <v>0</v>
      </c>
      <c r="AY68" s="641" t="n">
        <v>0</v>
      </c>
      <c r="AZ68" s="641" t="n">
        <v>0</v>
      </c>
      <c r="BA68" s="641" t="n">
        <v>0</v>
      </c>
      <c r="BB68" s="641" t="n">
        <v>0</v>
      </c>
      <c r="BC68" s="641" t="n">
        <v>0</v>
      </c>
      <c r="BD68" s="641" t="n">
        <v>0</v>
      </c>
      <c r="BE68" s="641" t="n">
        <v>0</v>
      </c>
      <c r="BF68" s="642" t="n">
        <v>0</v>
      </c>
      <c r="BG68" s="640" t="n">
        <v>0</v>
      </c>
      <c r="BH68" s="640" t="n">
        <v>0</v>
      </c>
      <c r="BI68" s="640" t="n">
        <v>0</v>
      </c>
      <c r="BJ68" s="640" t="n">
        <v>0</v>
      </c>
      <c r="BK68" s="644" t="n">
        <v>0</v>
      </c>
    </row>
    <row r="69" s="537" customFormat="true" ht="25.5" hidden="false" customHeight="false" outlineLevel="0" collapsed="false">
      <c r="A69" s="294"/>
      <c r="B69" s="626" t="s">
        <v>383</v>
      </c>
      <c r="C69" s="645" t="s">
        <v>768</v>
      </c>
      <c r="D69" s="628" t="s">
        <v>844</v>
      </c>
      <c r="E69" s="646"/>
      <c r="F69" s="647" t="s">
        <v>842</v>
      </c>
      <c r="G69" s="648" t="n">
        <v>12.5</v>
      </c>
      <c r="H69" s="648"/>
      <c r="I69" s="649" t="n">
        <v>0.142</v>
      </c>
      <c r="J69" s="650" t="n">
        <v>665.27</v>
      </c>
      <c r="K69" s="650"/>
      <c r="L69" s="651" t="n">
        <v>91</v>
      </c>
      <c r="M69" s="652" t="n">
        <v>16</v>
      </c>
      <c r="N69" s="653" t="n">
        <v>0.7</v>
      </c>
      <c r="O69" s="637" t="n">
        <v>0</v>
      </c>
      <c r="P69" s="638" t="n">
        <v>0</v>
      </c>
      <c r="Q69" s="639" t="n">
        <v>0</v>
      </c>
      <c r="R69" s="640" t="n">
        <v>0</v>
      </c>
      <c r="S69" s="641" t="n">
        <v>0</v>
      </c>
      <c r="T69" s="642" t="n">
        <v>0</v>
      </c>
      <c r="U69" s="641" t="n">
        <v>0</v>
      </c>
      <c r="V69" s="642" t="n">
        <v>0</v>
      </c>
      <c r="W69" s="641" t="n">
        <v>0</v>
      </c>
      <c r="X69" s="641" t="n">
        <v>0.715979476290606</v>
      </c>
      <c r="Y69" s="641" t="n">
        <v>4.92969217190997</v>
      </c>
      <c r="Z69" s="643" t="n">
        <v>0</v>
      </c>
      <c r="AA69" s="641" t="n">
        <v>0</v>
      </c>
      <c r="AB69" s="641" t="n">
        <v>0</v>
      </c>
      <c r="AC69" s="641" t="n">
        <v>0</v>
      </c>
      <c r="AD69" s="641" t="n">
        <v>0</v>
      </c>
      <c r="AE69" s="643" t="n">
        <v>0</v>
      </c>
      <c r="AF69" s="641" t="n">
        <v>0</v>
      </c>
      <c r="AG69" s="641" t="n">
        <v>0</v>
      </c>
      <c r="AH69" s="641" t="n">
        <v>1.4286050638421</v>
      </c>
      <c r="AI69" s="641" t="n">
        <v>0</v>
      </c>
      <c r="AJ69" s="641" t="n">
        <v>0</v>
      </c>
      <c r="AK69" s="641" t="n">
        <v>0</v>
      </c>
      <c r="AL69" s="641" t="n">
        <v>0</v>
      </c>
      <c r="AM69" s="641" t="n">
        <v>0</v>
      </c>
      <c r="AN69" s="641" t="n">
        <v>0</v>
      </c>
      <c r="AO69" s="641" t="n">
        <v>1.4286050638421</v>
      </c>
      <c r="AP69" s="643" t="n">
        <v>0</v>
      </c>
      <c r="AQ69" s="641" t="n">
        <v>0</v>
      </c>
      <c r="AR69" s="641" t="n">
        <v>0</v>
      </c>
      <c r="AS69" s="641" t="n">
        <v>0</v>
      </c>
      <c r="AT69" s="641" t="n">
        <v>0</v>
      </c>
      <c r="AU69" s="643" t="n">
        <v>0</v>
      </c>
      <c r="AV69" s="641" t="n">
        <v>0</v>
      </c>
      <c r="AW69" s="641" t="n">
        <v>0</v>
      </c>
      <c r="AX69" s="641" t="n">
        <v>0</v>
      </c>
      <c r="AY69" s="641" t="n">
        <v>0</v>
      </c>
      <c r="AZ69" s="641" t="n">
        <v>0</v>
      </c>
      <c r="BA69" s="641" t="n">
        <v>0</v>
      </c>
      <c r="BB69" s="641" t="n">
        <v>0</v>
      </c>
      <c r="BC69" s="641" t="n">
        <v>0</v>
      </c>
      <c r="BD69" s="641" t="n">
        <v>0</v>
      </c>
      <c r="BE69" s="641" t="n">
        <v>0</v>
      </c>
      <c r="BF69" s="642" t="n">
        <v>0</v>
      </c>
      <c r="BG69" s="640" t="n">
        <v>0</v>
      </c>
      <c r="BH69" s="640" t="n">
        <v>0</v>
      </c>
      <c r="BI69" s="640" t="n">
        <v>0</v>
      </c>
      <c r="BJ69" s="640" t="n">
        <v>0</v>
      </c>
      <c r="BK69" s="644" t="n">
        <v>0</v>
      </c>
    </row>
    <row r="70" s="537" customFormat="true" ht="25.5" hidden="false" customHeight="false" outlineLevel="0" collapsed="false">
      <c r="A70" s="294"/>
      <c r="B70" s="626" t="s">
        <v>383</v>
      </c>
      <c r="C70" s="645" t="s">
        <v>768</v>
      </c>
      <c r="D70" s="628" t="s">
        <v>845</v>
      </c>
      <c r="E70" s="646" t="n">
        <v>10500</v>
      </c>
      <c r="F70" s="647" t="s">
        <v>842</v>
      </c>
      <c r="G70" s="648" t="n">
        <v>11.5</v>
      </c>
      <c r="H70" s="648"/>
      <c r="I70" s="649" t="n">
        <v>0.067</v>
      </c>
      <c r="J70" s="650" t="n">
        <v>313.895</v>
      </c>
      <c r="K70" s="650"/>
      <c r="L70" s="651" t="n">
        <v>91</v>
      </c>
      <c r="M70" s="652" t="n">
        <v>16</v>
      </c>
      <c r="N70" s="653" t="n">
        <v>0.7</v>
      </c>
      <c r="O70" s="637" t="n">
        <v>120750</v>
      </c>
      <c r="P70" s="638" t="n">
        <v>0</v>
      </c>
      <c r="Q70" s="639" t="n">
        <v>955500</v>
      </c>
      <c r="R70" s="640" t="n">
        <v>668850</v>
      </c>
      <c r="S70" s="641" t="n">
        <v>492.45</v>
      </c>
      <c r="T70" s="642" t="n">
        <v>2307128.25</v>
      </c>
      <c r="U70" s="641" t="n">
        <v>0</v>
      </c>
      <c r="V70" s="642" t="n">
        <v>36914052</v>
      </c>
      <c r="W70" s="641" t="n">
        <v>0</v>
      </c>
      <c r="X70" s="641" t="n">
        <v>0.715979476290606</v>
      </c>
      <c r="Y70" s="641" t="n">
        <v>4.92969217190997</v>
      </c>
      <c r="Z70" s="643" t="n">
        <v>0</v>
      </c>
      <c r="AA70" s="641" t="n">
        <v>0</v>
      </c>
      <c r="AB70" s="641" t="n">
        <v>0</v>
      </c>
      <c r="AC70" s="641" t="n">
        <v>0</v>
      </c>
      <c r="AD70" s="641" t="n">
        <v>0</v>
      </c>
      <c r="AE70" s="643" t="n">
        <v>0</v>
      </c>
      <c r="AF70" s="641" t="n">
        <v>0</v>
      </c>
      <c r="AG70" s="641" t="n">
        <v>0</v>
      </c>
      <c r="AH70" s="641" t="n">
        <v>1.4286050638421</v>
      </c>
      <c r="AI70" s="641" t="n">
        <v>0</v>
      </c>
      <c r="AJ70" s="641" t="n">
        <v>0</v>
      </c>
      <c r="AK70" s="641" t="n">
        <v>0</v>
      </c>
      <c r="AL70" s="641" t="n">
        <v>0</v>
      </c>
      <c r="AM70" s="641" t="n">
        <v>0</v>
      </c>
      <c r="AN70" s="641" t="n">
        <v>0</v>
      </c>
      <c r="AO70" s="641" t="n">
        <v>1.4286050638421</v>
      </c>
      <c r="AP70" s="643" t="n">
        <v>0</v>
      </c>
      <c r="AQ70" s="641" t="n">
        <v>0</v>
      </c>
      <c r="AR70" s="641" t="n">
        <v>0</v>
      </c>
      <c r="AS70" s="641" t="n">
        <v>0</v>
      </c>
      <c r="AT70" s="641" t="n">
        <v>0</v>
      </c>
      <c r="AU70" s="643" t="n">
        <v>0</v>
      </c>
      <c r="AV70" s="641" t="n">
        <v>0</v>
      </c>
      <c r="AW70" s="641" t="n">
        <v>0</v>
      </c>
      <c r="AX70" s="641" t="n">
        <v>0</v>
      </c>
      <c r="AY70" s="641" t="n">
        <v>0</v>
      </c>
      <c r="AZ70" s="641" t="n">
        <v>0</v>
      </c>
      <c r="BA70" s="641" t="n">
        <v>0</v>
      </c>
      <c r="BB70" s="641" t="n">
        <v>0</v>
      </c>
      <c r="BC70" s="641" t="n">
        <v>0</v>
      </c>
      <c r="BD70" s="641" t="n">
        <v>0</v>
      </c>
      <c r="BE70" s="641" t="n">
        <v>0</v>
      </c>
      <c r="BF70" s="642" t="n">
        <v>4708535.85840452</v>
      </c>
      <c r="BG70" s="640" t="n">
        <v>0</v>
      </c>
      <c r="BH70" s="640" t="n">
        <v>1651856.47617026</v>
      </c>
      <c r="BI70" s="640" t="n">
        <v>0</v>
      </c>
      <c r="BJ70" s="640" t="n">
        <v>4708535.85840452</v>
      </c>
      <c r="BK70" s="644" t="n">
        <v>1651856.47617026</v>
      </c>
    </row>
    <row r="71" s="537" customFormat="true" ht="25.5" hidden="false" customHeight="false" outlineLevel="0" collapsed="false">
      <c r="A71" s="294"/>
      <c r="B71" s="626" t="s">
        <v>383</v>
      </c>
      <c r="C71" s="645" t="s">
        <v>768</v>
      </c>
      <c r="D71" s="628" t="s">
        <v>846</v>
      </c>
      <c r="E71" s="646" t="n">
        <v>14000</v>
      </c>
      <c r="F71" s="647" t="s">
        <v>842</v>
      </c>
      <c r="G71" s="648" t="n">
        <v>18</v>
      </c>
      <c r="H71" s="648"/>
      <c r="I71" s="649" t="n">
        <v>0.216</v>
      </c>
      <c r="J71" s="650" t="n">
        <v>1011.96</v>
      </c>
      <c r="K71" s="650"/>
      <c r="L71" s="651" t="n">
        <v>141</v>
      </c>
      <c r="M71" s="652" t="n">
        <v>16</v>
      </c>
      <c r="N71" s="653" t="n">
        <v>0.7</v>
      </c>
      <c r="O71" s="637" t="n">
        <v>252000</v>
      </c>
      <c r="P71" s="638" t="n">
        <v>0</v>
      </c>
      <c r="Q71" s="639" t="n">
        <v>1974000</v>
      </c>
      <c r="R71" s="640" t="n">
        <v>1381800</v>
      </c>
      <c r="S71" s="641" t="n">
        <v>2116.8</v>
      </c>
      <c r="T71" s="642" t="n">
        <v>9917208</v>
      </c>
      <c r="U71" s="641" t="n">
        <v>0</v>
      </c>
      <c r="V71" s="642" t="n">
        <v>158675328</v>
      </c>
      <c r="W71" s="641" t="n">
        <v>0</v>
      </c>
      <c r="X71" s="641" t="n">
        <v>0.715979476290606</v>
      </c>
      <c r="Y71" s="641" t="n">
        <v>4.92969217190997</v>
      </c>
      <c r="Z71" s="643" t="n">
        <v>0</v>
      </c>
      <c r="AA71" s="641" t="n">
        <v>0</v>
      </c>
      <c r="AB71" s="641" t="n">
        <v>0</v>
      </c>
      <c r="AC71" s="641" t="n">
        <v>0</v>
      </c>
      <c r="AD71" s="641" t="n">
        <v>0</v>
      </c>
      <c r="AE71" s="643" t="n">
        <v>0</v>
      </c>
      <c r="AF71" s="641" t="n">
        <v>0</v>
      </c>
      <c r="AG71" s="641" t="n">
        <v>0</v>
      </c>
      <c r="AH71" s="641" t="n">
        <v>1.4286050638421</v>
      </c>
      <c r="AI71" s="641" t="n">
        <v>0</v>
      </c>
      <c r="AJ71" s="641" t="n">
        <v>0</v>
      </c>
      <c r="AK71" s="641" t="n">
        <v>0</v>
      </c>
      <c r="AL71" s="641" t="n">
        <v>0</v>
      </c>
      <c r="AM71" s="641" t="n">
        <v>0</v>
      </c>
      <c r="AN71" s="641" t="n">
        <v>0</v>
      </c>
      <c r="AO71" s="641" t="n">
        <v>1.4286050638421</v>
      </c>
      <c r="AP71" s="643" t="n">
        <v>0</v>
      </c>
      <c r="AQ71" s="641" t="n">
        <v>0</v>
      </c>
      <c r="AR71" s="641" t="n">
        <v>0</v>
      </c>
      <c r="AS71" s="641" t="n">
        <v>0</v>
      </c>
      <c r="AT71" s="641" t="n">
        <v>0</v>
      </c>
      <c r="AU71" s="643" t="n">
        <v>0</v>
      </c>
      <c r="AV71" s="641" t="n">
        <v>0</v>
      </c>
      <c r="AW71" s="641" t="n">
        <v>0</v>
      </c>
      <c r="AX71" s="641" t="n">
        <v>0</v>
      </c>
      <c r="AY71" s="641" t="n">
        <v>0</v>
      </c>
      <c r="AZ71" s="641" t="n">
        <v>0</v>
      </c>
      <c r="BA71" s="641" t="n">
        <v>0</v>
      </c>
      <c r="BB71" s="641" t="n">
        <v>0</v>
      </c>
      <c r="BC71" s="641" t="n">
        <v>0</v>
      </c>
      <c r="BD71" s="641" t="n">
        <v>0</v>
      </c>
      <c r="BE71" s="641" t="n">
        <v>0</v>
      </c>
      <c r="BF71" s="642" t="n">
        <v>20239676.5256791</v>
      </c>
      <c r="BG71" s="640" t="n">
        <v>0</v>
      </c>
      <c r="BH71" s="640" t="n">
        <v>7100517.39010501</v>
      </c>
      <c r="BI71" s="640" t="n">
        <v>0</v>
      </c>
      <c r="BJ71" s="640" t="n">
        <v>20239676.5256791</v>
      </c>
      <c r="BK71" s="644" t="n">
        <v>7100517.39010501</v>
      </c>
    </row>
    <row r="72" s="537" customFormat="true" ht="25.5" hidden="false" customHeight="false" outlineLevel="0" collapsed="false">
      <c r="A72" s="294"/>
      <c r="B72" s="626" t="s">
        <v>383</v>
      </c>
      <c r="C72" s="645" t="s">
        <v>768</v>
      </c>
      <c r="D72" s="628" t="s">
        <v>847</v>
      </c>
      <c r="E72" s="646"/>
      <c r="F72" s="647" t="s">
        <v>842</v>
      </c>
      <c r="G72" s="648" t="n">
        <v>17</v>
      </c>
      <c r="H72" s="648"/>
      <c r="I72" s="649" t="n">
        <v>0.116</v>
      </c>
      <c r="J72" s="650" t="n">
        <v>543.46</v>
      </c>
      <c r="K72" s="650"/>
      <c r="L72" s="651" t="n">
        <v>141</v>
      </c>
      <c r="M72" s="652" t="n">
        <v>16</v>
      </c>
      <c r="N72" s="653" t="n">
        <v>0.7</v>
      </c>
      <c r="O72" s="637" t="n">
        <v>0</v>
      </c>
      <c r="P72" s="638" t="n">
        <v>0</v>
      </c>
      <c r="Q72" s="639" t="n">
        <v>0</v>
      </c>
      <c r="R72" s="640" t="n">
        <v>0</v>
      </c>
      <c r="S72" s="641" t="n">
        <v>0</v>
      </c>
      <c r="T72" s="642" t="n">
        <v>0</v>
      </c>
      <c r="U72" s="641" t="n">
        <v>0</v>
      </c>
      <c r="V72" s="642" t="n">
        <v>0</v>
      </c>
      <c r="W72" s="641" t="n">
        <v>0</v>
      </c>
      <c r="X72" s="641" t="n">
        <v>0.715979476290606</v>
      </c>
      <c r="Y72" s="641" t="n">
        <v>4.92969217190997</v>
      </c>
      <c r="Z72" s="643" t="n">
        <v>0</v>
      </c>
      <c r="AA72" s="641" t="n">
        <v>0</v>
      </c>
      <c r="AB72" s="641" t="n">
        <v>0</v>
      </c>
      <c r="AC72" s="641" t="n">
        <v>0</v>
      </c>
      <c r="AD72" s="641" t="n">
        <v>0</v>
      </c>
      <c r="AE72" s="643" t="n">
        <v>0</v>
      </c>
      <c r="AF72" s="641" t="n">
        <v>0</v>
      </c>
      <c r="AG72" s="641" t="n">
        <v>0</v>
      </c>
      <c r="AH72" s="641" t="n">
        <v>1.4286050638421</v>
      </c>
      <c r="AI72" s="641" t="n">
        <v>0</v>
      </c>
      <c r="AJ72" s="641" t="n">
        <v>0</v>
      </c>
      <c r="AK72" s="641" t="n">
        <v>0</v>
      </c>
      <c r="AL72" s="641" t="n">
        <v>0</v>
      </c>
      <c r="AM72" s="641" t="n">
        <v>0</v>
      </c>
      <c r="AN72" s="641" t="n">
        <v>0</v>
      </c>
      <c r="AO72" s="641" t="n">
        <v>1.4286050638421</v>
      </c>
      <c r="AP72" s="643" t="n">
        <v>0</v>
      </c>
      <c r="AQ72" s="641" t="n">
        <v>0</v>
      </c>
      <c r="AR72" s="641" t="n">
        <v>0</v>
      </c>
      <c r="AS72" s="641" t="n">
        <v>0</v>
      </c>
      <c r="AT72" s="641" t="n">
        <v>0</v>
      </c>
      <c r="AU72" s="643" t="n">
        <v>0</v>
      </c>
      <c r="AV72" s="641" t="n">
        <v>0</v>
      </c>
      <c r="AW72" s="641" t="n">
        <v>0</v>
      </c>
      <c r="AX72" s="641" t="n">
        <v>0</v>
      </c>
      <c r="AY72" s="641" t="n">
        <v>0</v>
      </c>
      <c r="AZ72" s="641" t="n">
        <v>0</v>
      </c>
      <c r="BA72" s="641" t="n">
        <v>0</v>
      </c>
      <c r="BB72" s="641" t="n">
        <v>0</v>
      </c>
      <c r="BC72" s="641" t="n">
        <v>0</v>
      </c>
      <c r="BD72" s="641" t="n">
        <v>0</v>
      </c>
      <c r="BE72" s="641" t="n">
        <v>0</v>
      </c>
      <c r="BF72" s="642" t="n">
        <v>0</v>
      </c>
      <c r="BG72" s="640" t="n">
        <v>0</v>
      </c>
      <c r="BH72" s="640" t="n">
        <v>0</v>
      </c>
      <c r="BI72" s="640" t="n">
        <v>0</v>
      </c>
      <c r="BJ72" s="640" t="n">
        <v>0</v>
      </c>
      <c r="BK72" s="644" t="n">
        <v>0</v>
      </c>
    </row>
    <row r="73" s="537" customFormat="true" ht="25.5" hidden="false" customHeight="false" outlineLevel="0" collapsed="false">
      <c r="A73" s="294"/>
      <c r="B73" s="626" t="s">
        <v>383</v>
      </c>
      <c r="C73" s="645" t="s">
        <v>768</v>
      </c>
      <c r="D73" s="628" t="s">
        <v>848</v>
      </c>
      <c r="E73" s="646"/>
      <c r="F73" s="647" t="s">
        <v>842</v>
      </c>
      <c r="G73" s="648" t="n">
        <v>22.5</v>
      </c>
      <c r="H73" s="648"/>
      <c r="I73" s="649" t="n">
        <v>0.216</v>
      </c>
      <c r="J73" s="650" t="n">
        <v>1011.96</v>
      </c>
      <c r="K73" s="650"/>
      <c r="L73" s="651" t="n">
        <v>141</v>
      </c>
      <c r="M73" s="652" t="n">
        <v>16</v>
      </c>
      <c r="N73" s="653" t="n">
        <v>0.7</v>
      </c>
      <c r="O73" s="637" t="n">
        <v>0</v>
      </c>
      <c r="P73" s="638" t="n">
        <v>0</v>
      </c>
      <c r="Q73" s="639" t="n">
        <v>0</v>
      </c>
      <c r="R73" s="640" t="n">
        <v>0</v>
      </c>
      <c r="S73" s="641" t="n">
        <v>0</v>
      </c>
      <c r="T73" s="642" t="n">
        <v>0</v>
      </c>
      <c r="U73" s="641" t="n">
        <v>0</v>
      </c>
      <c r="V73" s="642" t="n">
        <v>0</v>
      </c>
      <c r="W73" s="641" t="n">
        <v>0</v>
      </c>
      <c r="X73" s="641" t="n">
        <v>0.715979476290606</v>
      </c>
      <c r="Y73" s="641" t="n">
        <v>4.92969217190997</v>
      </c>
      <c r="Z73" s="643" t="n">
        <v>0</v>
      </c>
      <c r="AA73" s="641" t="n">
        <v>0</v>
      </c>
      <c r="AB73" s="641" t="n">
        <v>0</v>
      </c>
      <c r="AC73" s="641" t="n">
        <v>0</v>
      </c>
      <c r="AD73" s="641" t="n">
        <v>0</v>
      </c>
      <c r="AE73" s="643" t="n">
        <v>0</v>
      </c>
      <c r="AF73" s="641" t="n">
        <v>0</v>
      </c>
      <c r="AG73" s="641" t="n">
        <v>0</v>
      </c>
      <c r="AH73" s="641" t="n">
        <v>1.4286050638421</v>
      </c>
      <c r="AI73" s="641" t="n">
        <v>0</v>
      </c>
      <c r="AJ73" s="641" t="n">
        <v>0</v>
      </c>
      <c r="AK73" s="641" t="n">
        <v>0</v>
      </c>
      <c r="AL73" s="641" t="n">
        <v>0</v>
      </c>
      <c r="AM73" s="641" t="n">
        <v>0</v>
      </c>
      <c r="AN73" s="641" t="n">
        <v>0</v>
      </c>
      <c r="AO73" s="641" t="n">
        <v>1.4286050638421</v>
      </c>
      <c r="AP73" s="643" t="n">
        <v>0</v>
      </c>
      <c r="AQ73" s="641" t="n">
        <v>0</v>
      </c>
      <c r="AR73" s="641" t="n">
        <v>0</v>
      </c>
      <c r="AS73" s="641" t="n">
        <v>0</v>
      </c>
      <c r="AT73" s="641" t="n">
        <v>0</v>
      </c>
      <c r="AU73" s="643" t="n">
        <v>0</v>
      </c>
      <c r="AV73" s="641" t="n">
        <v>0</v>
      </c>
      <c r="AW73" s="641" t="n">
        <v>0</v>
      </c>
      <c r="AX73" s="641" t="n">
        <v>0</v>
      </c>
      <c r="AY73" s="641" t="n">
        <v>0</v>
      </c>
      <c r="AZ73" s="641" t="n">
        <v>0</v>
      </c>
      <c r="BA73" s="641" t="n">
        <v>0</v>
      </c>
      <c r="BB73" s="641" t="n">
        <v>0</v>
      </c>
      <c r="BC73" s="641" t="n">
        <v>0</v>
      </c>
      <c r="BD73" s="641" t="n">
        <v>0</v>
      </c>
      <c r="BE73" s="641" t="n">
        <v>0</v>
      </c>
      <c r="BF73" s="642" t="n">
        <v>0</v>
      </c>
      <c r="BG73" s="640" t="n">
        <v>0</v>
      </c>
      <c r="BH73" s="640" t="n">
        <v>0</v>
      </c>
      <c r="BI73" s="640" t="n">
        <v>0</v>
      </c>
      <c r="BJ73" s="640" t="n">
        <v>0</v>
      </c>
      <c r="BK73" s="644" t="n">
        <v>0</v>
      </c>
    </row>
    <row r="74" s="537" customFormat="true" ht="25.5" hidden="false" customHeight="false" outlineLevel="0" collapsed="false">
      <c r="A74" s="294"/>
      <c r="B74" s="626" t="s">
        <v>383</v>
      </c>
      <c r="C74" s="645" t="s">
        <v>768</v>
      </c>
      <c r="D74" s="628" t="s">
        <v>849</v>
      </c>
      <c r="E74" s="646"/>
      <c r="F74" s="647" t="s">
        <v>842</v>
      </c>
      <c r="G74" s="648" t="n">
        <v>21.5</v>
      </c>
      <c r="H74" s="648"/>
      <c r="I74" s="649" t="n">
        <v>0.116</v>
      </c>
      <c r="J74" s="650" t="n">
        <v>543.46</v>
      </c>
      <c r="K74" s="650"/>
      <c r="L74" s="651" t="n">
        <v>141</v>
      </c>
      <c r="M74" s="652" t="n">
        <v>16</v>
      </c>
      <c r="N74" s="653" t="n">
        <v>0.7</v>
      </c>
      <c r="O74" s="637" t="n">
        <v>0</v>
      </c>
      <c r="P74" s="638" t="n">
        <v>0</v>
      </c>
      <c r="Q74" s="639" t="n">
        <v>0</v>
      </c>
      <c r="R74" s="640" t="n">
        <v>0</v>
      </c>
      <c r="S74" s="641" t="n">
        <v>0</v>
      </c>
      <c r="T74" s="642" t="n">
        <v>0</v>
      </c>
      <c r="U74" s="641" t="n">
        <v>0</v>
      </c>
      <c r="V74" s="642" t="n">
        <v>0</v>
      </c>
      <c r="W74" s="641" t="n">
        <v>0</v>
      </c>
      <c r="X74" s="641" t="n">
        <v>0.715979476290606</v>
      </c>
      <c r="Y74" s="641" t="n">
        <v>4.92969217190997</v>
      </c>
      <c r="Z74" s="643" t="n">
        <v>0</v>
      </c>
      <c r="AA74" s="641" t="n">
        <v>0</v>
      </c>
      <c r="AB74" s="641" t="n">
        <v>0</v>
      </c>
      <c r="AC74" s="641" t="n">
        <v>0</v>
      </c>
      <c r="AD74" s="641" t="n">
        <v>0</v>
      </c>
      <c r="AE74" s="643" t="n">
        <v>0</v>
      </c>
      <c r="AF74" s="641" t="n">
        <v>0</v>
      </c>
      <c r="AG74" s="641" t="n">
        <v>0</v>
      </c>
      <c r="AH74" s="641" t="n">
        <v>1.4286050638421</v>
      </c>
      <c r="AI74" s="641" t="n">
        <v>0</v>
      </c>
      <c r="AJ74" s="641" t="n">
        <v>0</v>
      </c>
      <c r="AK74" s="641" t="n">
        <v>0</v>
      </c>
      <c r="AL74" s="641" t="n">
        <v>0</v>
      </c>
      <c r="AM74" s="641" t="n">
        <v>0</v>
      </c>
      <c r="AN74" s="641" t="n">
        <v>0</v>
      </c>
      <c r="AO74" s="641" t="n">
        <v>1.4286050638421</v>
      </c>
      <c r="AP74" s="643" t="n">
        <v>0</v>
      </c>
      <c r="AQ74" s="641" t="n">
        <v>0</v>
      </c>
      <c r="AR74" s="641" t="n">
        <v>0</v>
      </c>
      <c r="AS74" s="641" t="n">
        <v>0</v>
      </c>
      <c r="AT74" s="641" t="n">
        <v>0</v>
      </c>
      <c r="AU74" s="643" t="n">
        <v>0</v>
      </c>
      <c r="AV74" s="641" t="n">
        <v>0</v>
      </c>
      <c r="AW74" s="641" t="n">
        <v>0</v>
      </c>
      <c r="AX74" s="641" t="n">
        <v>0</v>
      </c>
      <c r="AY74" s="641" t="n">
        <v>0</v>
      </c>
      <c r="AZ74" s="641" t="n">
        <v>0</v>
      </c>
      <c r="BA74" s="641" t="n">
        <v>0</v>
      </c>
      <c r="BB74" s="641" t="n">
        <v>0</v>
      </c>
      <c r="BC74" s="641" t="n">
        <v>0</v>
      </c>
      <c r="BD74" s="641" t="n">
        <v>0</v>
      </c>
      <c r="BE74" s="641" t="n">
        <v>0</v>
      </c>
      <c r="BF74" s="642" t="n">
        <v>0</v>
      </c>
      <c r="BG74" s="640" t="n">
        <v>0</v>
      </c>
      <c r="BH74" s="640" t="n">
        <v>0</v>
      </c>
      <c r="BI74" s="640" t="n">
        <v>0</v>
      </c>
      <c r="BJ74" s="640" t="n">
        <v>0</v>
      </c>
      <c r="BK74" s="644" t="n">
        <v>0</v>
      </c>
    </row>
    <row r="75" s="537" customFormat="true" ht="25.5" hidden="false" customHeight="false" outlineLevel="0" collapsed="false">
      <c r="A75" s="294"/>
      <c r="B75" s="626" t="s">
        <v>383</v>
      </c>
      <c r="C75" s="645" t="s">
        <v>768</v>
      </c>
      <c r="D75" s="628" t="s">
        <v>850</v>
      </c>
      <c r="E75" s="646"/>
      <c r="F75" s="647" t="s">
        <v>842</v>
      </c>
      <c r="G75" s="648" t="n">
        <v>35</v>
      </c>
      <c r="H75" s="648"/>
      <c r="I75" s="649" t="n">
        <v>0.18</v>
      </c>
      <c r="J75" s="650" t="n">
        <v>843.3</v>
      </c>
      <c r="K75" s="650"/>
      <c r="L75" s="651" t="n">
        <v>295</v>
      </c>
      <c r="M75" s="652" t="n">
        <v>16</v>
      </c>
      <c r="N75" s="653" t="n">
        <v>0.7</v>
      </c>
      <c r="O75" s="637" t="n">
        <v>0</v>
      </c>
      <c r="P75" s="638" t="n">
        <v>0</v>
      </c>
      <c r="Q75" s="639" t="n">
        <v>0</v>
      </c>
      <c r="R75" s="640" t="n">
        <v>0</v>
      </c>
      <c r="S75" s="641" t="n">
        <v>0</v>
      </c>
      <c r="T75" s="642" t="n">
        <v>0</v>
      </c>
      <c r="U75" s="641" t="n">
        <v>0</v>
      </c>
      <c r="V75" s="642" t="n">
        <v>0</v>
      </c>
      <c r="W75" s="641" t="n">
        <v>0</v>
      </c>
      <c r="X75" s="641" t="n">
        <v>0.715979476290606</v>
      </c>
      <c r="Y75" s="641" t="n">
        <v>4.92969217190997</v>
      </c>
      <c r="Z75" s="643" t="n">
        <v>0</v>
      </c>
      <c r="AA75" s="641" t="n">
        <v>0</v>
      </c>
      <c r="AB75" s="641" t="n">
        <v>0</v>
      </c>
      <c r="AC75" s="641" t="n">
        <v>0</v>
      </c>
      <c r="AD75" s="641" t="n">
        <v>0</v>
      </c>
      <c r="AE75" s="643" t="n">
        <v>0</v>
      </c>
      <c r="AF75" s="641" t="n">
        <v>0</v>
      </c>
      <c r="AG75" s="641" t="n">
        <v>0</v>
      </c>
      <c r="AH75" s="641" t="n">
        <v>1.4286050638421</v>
      </c>
      <c r="AI75" s="641" t="n">
        <v>0</v>
      </c>
      <c r="AJ75" s="641" t="n">
        <v>0</v>
      </c>
      <c r="AK75" s="641" t="n">
        <v>0</v>
      </c>
      <c r="AL75" s="641" t="n">
        <v>0</v>
      </c>
      <c r="AM75" s="641" t="n">
        <v>0</v>
      </c>
      <c r="AN75" s="641" t="n">
        <v>0</v>
      </c>
      <c r="AO75" s="641" t="n">
        <v>1.4286050638421</v>
      </c>
      <c r="AP75" s="643" t="n">
        <v>0</v>
      </c>
      <c r="AQ75" s="641" t="n">
        <v>0</v>
      </c>
      <c r="AR75" s="641" t="n">
        <v>0</v>
      </c>
      <c r="AS75" s="641" t="n">
        <v>0</v>
      </c>
      <c r="AT75" s="641" t="n">
        <v>0</v>
      </c>
      <c r="AU75" s="643" t="n">
        <v>0</v>
      </c>
      <c r="AV75" s="641" t="n">
        <v>0</v>
      </c>
      <c r="AW75" s="641" t="n">
        <v>0</v>
      </c>
      <c r="AX75" s="641" t="n">
        <v>0</v>
      </c>
      <c r="AY75" s="641" t="n">
        <v>0</v>
      </c>
      <c r="AZ75" s="641" t="n">
        <v>0</v>
      </c>
      <c r="BA75" s="641" t="n">
        <v>0</v>
      </c>
      <c r="BB75" s="641" t="n">
        <v>0</v>
      </c>
      <c r="BC75" s="641" t="n">
        <v>0</v>
      </c>
      <c r="BD75" s="641" t="n">
        <v>0</v>
      </c>
      <c r="BE75" s="641" t="n">
        <v>0</v>
      </c>
      <c r="BF75" s="642" t="n">
        <v>0</v>
      </c>
      <c r="BG75" s="640" t="n">
        <v>0</v>
      </c>
      <c r="BH75" s="640" t="n">
        <v>0</v>
      </c>
      <c r="BI75" s="640" t="n">
        <v>0</v>
      </c>
      <c r="BJ75" s="640" t="n">
        <v>0</v>
      </c>
      <c r="BK75" s="644" t="n">
        <v>0</v>
      </c>
    </row>
    <row r="76" s="537" customFormat="true" ht="25.5" hidden="false" customHeight="false" outlineLevel="0" collapsed="false">
      <c r="A76" s="294"/>
      <c r="B76" s="626" t="s">
        <v>383</v>
      </c>
      <c r="C76" s="645" t="s">
        <v>768</v>
      </c>
      <c r="D76" s="628" t="s">
        <v>851</v>
      </c>
      <c r="E76" s="646"/>
      <c r="F76" s="647" t="s">
        <v>842</v>
      </c>
      <c r="G76" s="648" t="n">
        <v>50</v>
      </c>
      <c r="H76" s="648"/>
      <c r="I76" s="649" t="n">
        <v>0.343</v>
      </c>
      <c r="J76" s="650" t="n">
        <v>1606.955</v>
      </c>
      <c r="K76" s="650"/>
      <c r="L76" s="651" t="n">
        <v>135</v>
      </c>
      <c r="M76" s="652" t="n">
        <v>16</v>
      </c>
      <c r="N76" s="653" t="n">
        <v>0.7</v>
      </c>
      <c r="O76" s="637" t="n">
        <v>0</v>
      </c>
      <c r="P76" s="638" t="n">
        <v>0</v>
      </c>
      <c r="Q76" s="639" t="n">
        <v>0</v>
      </c>
      <c r="R76" s="640" t="n">
        <v>0</v>
      </c>
      <c r="S76" s="641" t="n">
        <v>0</v>
      </c>
      <c r="T76" s="642" t="n">
        <v>0</v>
      </c>
      <c r="U76" s="641" t="n">
        <v>0</v>
      </c>
      <c r="V76" s="642" t="n">
        <v>0</v>
      </c>
      <c r="W76" s="641" t="n">
        <v>0</v>
      </c>
      <c r="X76" s="641" t="n">
        <v>0.715979476290606</v>
      </c>
      <c r="Y76" s="641" t="n">
        <v>4.92969217190997</v>
      </c>
      <c r="Z76" s="643" t="n">
        <v>0</v>
      </c>
      <c r="AA76" s="641" t="n">
        <v>0</v>
      </c>
      <c r="AB76" s="641" t="n">
        <v>0</v>
      </c>
      <c r="AC76" s="641" t="n">
        <v>0</v>
      </c>
      <c r="AD76" s="641" t="n">
        <v>0</v>
      </c>
      <c r="AE76" s="643" t="n">
        <v>0</v>
      </c>
      <c r="AF76" s="641" t="n">
        <v>0</v>
      </c>
      <c r="AG76" s="641" t="n">
        <v>0</v>
      </c>
      <c r="AH76" s="641" t="n">
        <v>1.4286050638421</v>
      </c>
      <c r="AI76" s="641" t="n">
        <v>0</v>
      </c>
      <c r="AJ76" s="641" t="n">
        <v>0</v>
      </c>
      <c r="AK76" s="641" t="n">
        <v>0</v>
      </c>
      <c r="AL76" s="641" t="n">
        <v>0</v>
      </c>
      <c r="AM76" s="641" t="n">
        <v>0</v>
      </c>
      <c r="AN76" s="641" t="n">
        <v>0</v>
      </c>
      <c r="AO76" s="641" t="n">
        <v>1.4286050638421</v>
      </c>
      <c r="AP76" s="643" t="n">
        <v>0</v>
      </c>
      <c r="AQ76" s="641" t="n">
        <v>0</v>
      </c>
      <c r="AR76" s="641" t="n">
        <v>0</v>
      </c>
      <c r="AS76" s="641" t="n">
        <v>0</v>
      </c>
      <c r="AT76" s="641" t="n">
        <v>0</v>
      </c>
      <c r="AU76" s="643" t="n">
        <v>0</v>
      </c>
      <c r="AV76" s="641" t="n">
        <v>0</v>
      </c>
      <c r="AW76" s="641" t="n">
        <v>0</v>
      </c>
      <c r="AX76" s="641" t="n">
        <v>0</v>
      </c>
      <c r="AY76" s="641" t="n">
        <v>0</v>
      </c>
      <c r="AZ76" s="641" t="n">
        <v>0</v>
      </c>
      <c r="BA76" s="641" t="n">
        <v>0</v>
      </c>
      <c r="BB76" s="641" t="n">
        <v>0</v>
      </c>
      <c r="BC76" s="641" t="n">
        <v>0</v>
      </c>
      <c r="BD76" s="641" t="n">
        <v>0</v>
      </c>
      <c r="BE76" s="641" t="n">
        <v>0</v>
      </c>
      <c r="BF76" s="642" t="n">
        <v>0</v>
      </c>
      <c r="BG76" s="640" t="n">
        <v>0</v>
      </c>
      <c r="BH76" s="640" t="n">
        <v>0</v>
      </c>
      <c r="BI76" s="640" t="n">
        <v>0</v>
      </c>
      <c r="BJ76" s="640" t="n">
        <v>0</v>
      </c>
      <c r="BK76" s="644" t="n">
        <v>0</v>
      </c>
    </row>
    <row r="77" s="537" customFormat="true" ht="12.75" hidden="false" customHeight="false" outlineLevel="0" collapsed="false">
      <c r="A77" s="294"/>
      <c r="B77" s="626" t="s">
        <v>791</v>
      </c>
      <c r="C77" s="645" t="s">
        <v>768</v>
      </c>
      <c r="D77" s="628" t="s">
        <v>852</v>
      </c>
      <c r="E77" s="646" t="n">
        <v>14000</v>
      </c>
      <c r="F77" s="647" t="s">
        <v>842</v>
      </c>
      <c r="G77" s="648" t="n">
        <v>27</v>
      </c>
      <c r="H77" s="648"/>
      <c r="I77" s="649" t="n">
        <v>0.0424</v>
      </c>
      <c r="J77" s="650" t="n">
        <v>351.36</v>
      </c>
      <c r="K77" s="650"/>
      <c r="L77" s="651" t="n">
        <v>111</v>
      </c>
      <c r="M77" s="652" t="n">
        <v>16</v>
      </c>
      <c r="N77" s="653" t="n">
        <v>0.7</v>
      </c>
      <c r="O77" s="637" t="n">
        <v>378000</v>
      </c>
      <c r="P77" s="638" t="n">
        <v>0</v>
      </c>
      <c r="Q77" s="639" t="n">
        <v>1554000</v>
      </c>
      <c r="R77" s="640" t="n">
        <v>1087800</v>
      </c>
      <c r="S77" s="641" t="n">
        <v>415.52</v>
      </c>
      <c r="T77" s="642" t="n">
        <v>3443328</v>
      </c>
      <c r="U77" s="641" t="n">
        <v>0</v>
      </c>
      <c r="V77" s="642" t="n">
        <v>55093248</v>
      </c>
      <c r="W77" s="641" t="n">
        <v>0</v>
      </c>
      <c r="X77" s="641" t="n">
        <v>0.715979476290606</v>
      </c>
      <c r="Y77" s="641" t="n">
        <v>4.92969217190997</v>
      </c>
      <c r="Z77" s="643" t="n">
        <v>0</v>
      </c>
      <c r="AA77" s="641" t="n">
        <v>0</v>
      </c>
      <c r="AB77" s="641" t="n">
        <v>0</v>
      </c>
      <c r="AC77" s="641" t="n">
        <v>0</v>
      </c>
      <c r="AD77" s="641" t="n">
        <v>0</v>
      </c>
      <c r="AE77" s="643" t="n">
        <v>0</v>
      </c>
      <c r="AF77" s="641" t="n">
        <v>0</v>
      </c>
      <c r="AG77" s="641" t="n">
        <v>0</v>
      </c>
      <c r="AH77" s="641" t="n">
        <v>1.4286050638421</v>
      </c>
      <c r="AI77" s="641" t="n">
        <v>0</v>
      </c>
      <c r="AJ77" s="641" t="n">
        <v>0</v>
      </c>
      <c r="AK77" s="641" t="n">
        <v>0</v>
      </c>
      <c r="AL77" s="641" t="n">
        <v>0</v>
      </c>
      <c r="AM77" s="641" t="n">
        <v>0</v>
      </c>
      <c r="AN77" s="641" t="n">
        <v>0</v>
      </c>
      <c r="AO77" s="641" t="n">
        <v>1.4286050638421</v>
      </c>
      <c r="AP77" s="643" t="n">
        <v>0</v>
      </c>
      <c r="AQ77" s="641" t="n">
        <v>0</v>
      </c>
      <c r="AR77" s="641" t="n">
        <v>0</v>
      </c>
      <c r="AS77" s="641" t="n">
        <v>0</v>
      </c>
      <c r="AT77" s="641" t="n">
        <v>0</v>
      </c>
      <c r="AU77" s="643" t="n">
        <v>0</v>
      </c>
      <c r="AV77" s="641" t="n">
        <v>0</v>
      </c>
      <c r="AW77" s="641" t="n">
        <v>0</v>
      </c>
      <c r="AX77" s="641" t="n">
        <v>0</v>
      </c>
      <c r="AY77" s="641" t="n">
        <v>0</v>
      </c>
      <c r="AZ77" s="641" t="n">
        <v>0</v>
      </c>
      <c r="BA77" s="641" t="n">
        <v>0</v>
      </c>
      <c r="BB77" s="641" t="n">
        <v>0</v>
      </c>
      <c r="BC77" s="641" t="n">
        <v>0</v>
      </c>
      <c r="BD77" s="641" t="n">
        <v>0</v>
      </c>
      <c r="BE77" s="641" t="n">
        <v>0</v>
      </c>
      <c r="BF77" s="642" t="n">
        <v>7027365.45324184</v>
      </c>
      <c r="BG77" s="640" t="n">
        <v>0</v>
      </c>
      <c r="BH77" s="640" t="n">
        <v>2465352.17813678</v>
      </c>
      <c r="BI77" s="640" t="n">
        <v>0</v>
      </c>
      <c r="BJ77" s="640" t="n">
        <v>7027365.45324184</v>
      </c>
      <c r="BK77" s="644" t="n">
        <v>2465352.17813678</v>
      </c>
    </row>
    <row r="78" s="537" customFormat="true" ht="25.5" hidden="false" customHeight="false" outlineLevel="0" collapsed="false">
      <c r="A78" s="294"/>
      <c r="B78" s="626" t="s">
        <v>791</v>
      </c>
      <c r="C78" s="645" t="s">
        <v>768</v>
      </c>
      <c r="D78" s="628" t="s">
        <v>853</v>
      </c>
      <c r="E78" s="646"/>
      <c r="F78" s="647" t="s">
        <v>854</v>
      </c>
      <c r="G78" s="648" t="n">
        <v>4</v>
      </c>
      <c r="H78" s="648"/>
      <c r="I78" s="649" t="n">
        <v>0.01</v>
      </c>
      <c r="J78" s="650" t="n">
        <v>43.68</v>
      </c>
      <c r="K78" s="650"/>
      <c r="L78" s="651" t="n">
        <v>18</v>
      </c>
      <c r="M78" s="652" t="n">
        <v>16</v>
      </c>
      <c r="N78" s="653" t="n">
        <v>0.7</v>
      </c>
      <c r="O78" s="637" t="n">
        <v>0</v>
      </c>
      <c r="P78" s="638" t="n">
        <v>0</v>
      </c>
      <c r="Q78" s="639" t="n">
        <v>0</v>
      </c>
      <c r="R78" s="640" t="n">
        <v>0</v>
      </c>
      <c r="S78" s="641" t="n">
        <v>0</v>
      </c>
      <c r="T78" s="642" t="n">
        <v>0</v>
      </c>
      <c r="U78" s="641" t="n">
        <v>0</v>
      </c>
      <c r="V78" s="642" t="n">
        <v>0</v>
      </c>
      <c r="W78" s="641" t="n">
        <v>0</v>
      </c>
      <c r="X78" s="641" t="n">
        <v>0.715979476290606</v>
      </c>
      <c r="Y78" s="641" t="n">
        <v>4.92969217190997</v>
      </c>
      <c r="Z78" s="643" t="n">
        <v>0</v>
      </c>
      <c r="AA78" s="641" t="n">
        <v>0</v>
      </c>
      <c r="AB78" s="641" t="n">
        <v>0</v>
      </c>
      <c r="AC78" s="641" t="n">
        <v>0</v>
      </c>
      <c r="AD78" s="641" t="n">
        <v>0</v>
      </c>
      <c r="AE78" s="643" t="n">
        <v>0</v>
      </c>
      <c r="AF78" s="641" t="n">
        <v>0</v>
      </c>
      <c r="AG78" s="641" t="n">
        <v>0</v>
      </c>
      <c r="AH78" s="641" t="n">
        <v>1.4286050638421</v>
      </c>
      <c r="AI78" s="641" t="n">
        <v>0</v>
      </c>
      <c r="AJ78" s="641" t="n">
        <v>0</v>
      </c>
      <c r="AK78" s="641" t="n">
        <v>0</v>
      </c>
      <c r="AL78" s="641" t="n">
        <v>0</v>
      </c>
      <c r="AM78" s="641" t="n">
        <v>0</v>
      </c>
      <c r="AN78" s="641" t="n">
        <v>0</v>
      </c>
      <c r="AO78" s="641" t="n">
        <v>1.4286050638421</v>
      </c>
      <c r="AP78" s="643" t="n">
        <v>0</v>
      </c>
      <c r="AQ78" s="641" t="n">
        <v>0</v>
      </c>
      <c r="AR78" s="641" t="n">
        <v>0</v>
      </c>
      <c r="AS78" s="641" t="n">
        <v>0</v>
      </c>
      <c r="AT78" s="641" t="n">
        <v>0</v>
      </c>
      <c r="AU78" s="643" t="n">
        <v>0</v>
      </c>
      <c r="AV78" s="641" t="n">
        <v>0</v>
      </c>
      <c r="AW78" s="641" t="n">
        <v>0</v>
      </c>
      <c r="AX78" s="641" t="n">
        <v>0</v>
      </c>
      <c r="AY78" s="641" t="n">
        <v>0</v>
      </c>
      <c r="AZ78" s="641" t="n">
        <v>0</v>
      </c>
      <c r="BA78" s="641" t="n">
        <v>0</v>
      </c>
      <c r="BB78" s="641" t="n">
        <v>0</v>
      </c>
      <c r="BC78" s="641" t="n">
        <v>0</v>
      </c>
      <c r="BD78" s="641" t="n">
        <v>0</v>
      </c>
      <c r="BE78" s="641" t="n">
        <v>0</v>
      </c>
      <c r="BF78" s="642" t="n">
        <v>0</v>
      </c>
      <c r="BG78" s="640" t="n">
        <v>0</v>
      </c>
      <c r="BH78" s="640" t="n">
        <v>0</v>
      </c>
      <c r="BI78" s="640" t="n">
        <v>0</v>
      </c>
      <c r="BJ78" s="640" t="n">
        <v>0</v>
      </c>
      <c r="BK78" s="644" t="n">
        <v>0</v>
      </c>
    </row>
    <row r="79" s="537" customFormat="true" ht="25.5" hidden="false" customHeight="false" outlineLevel="0" collapsed="false">
      <c r="A79" s="294"/>
      <c r="B79" s="626" t="s">
        <v>791</v>
      </c>
      <c r="C79" s="645" t="s">
        <v>768</v>
      </c>
      <c r="D79" s="628" t="s">
        <v>855</v>
      </c>
      <c r="E79" s="646"/>
      <c r="F79" s="647" t="s">
        <v>854</v>
      </c>
      <c r="G79" s="648" t="n">
        <v>6</v>
      </c>
      <c r="H79" s="648"/>
      <c r="I79" s="649" t="n">
        <v>0.02</v>
      </c>
      <c r="J79" s="650" t="n">
        <v>87.36</v>
      </c>
      <c r="K79" s="650"/>
      <c r="L79" s="651" t="n">
        <v>33</v>
      </c>
      <c r="M79" s="652" t="n">
        <v>16</v>
      </c>
      <c r="N79" s="653" t="n">
        <v>0.7</v>
      </c>
      <c r="O79" s="637" t="n">
        <v>0</v>
      </c>
      <c r="P79" s="638" t="n">
        <v>0</v>
      </c>
      <c r="Q79" s="639" t="n">
        <v>0</v>
      </c>
      <c r="R79" s="640" t="n">
        <v>0</v>
      </c>
      <c r="S79" s="641" t="n">
        <v>0</v>
      </c>
      <c r="T79" s="642" t="n">
        <v>0</v>
      </c>
      <c r="U79" s="641" t="n">
        <v>0</v>
      </c>
      <c r="V79" s="642" t="n">
        <v>0</v>
      </c>
      <c r="W79" s="641" t="n">
        <v>0</v>
      </c>
      <c r="X79" s="641" t="n">
        <v>0.715979476290606</v>
      </c>
      <c r="Y79" s="641" t="n">
        <v>4.92969217190997</v>
      </c>
      <c r="Z79" s="643" t="n">
        <v>0</v>
      </c>
      <c r="AA79" s="641" t="n">
        <v>0</v>
      </c>
      <c r="AB79" s="641" t="n">
        <v>0</v>
      </c>
      <c r="AC79" s="641" t="n">
        <v>0</v>
      </c>
      <c r="AD79" s="641" t="n">
        <v>0</v>
      </c>
      <c r="AE79" s="643" t="n">
        <v>0</v>
      </c>
      <c r="AF79" s="641" t="n">
        <v>0</v>
      </c>
      <c r="AG79" s="641" t="n">
        <v>0</v>
      </c>
      <c r="AH79" s="641" t="n">
        <v>1.4286050638421</v>
      </c>
      <c r="AI79" s="641" t="n">
        <v>0</v>
      </c>
      <c r="AJ79" s="641" t="n">
        <v>0</v>
      </c>
      <c r="AK79" s="641" t="n">
        <v>0</v>
      </c>
      <c r="AL79" s="641" t="n">
        <v>0</v>
      </c>
      <c r="AM79" s="641" t="n">
        <v>0</v>
      </c>
      <c r="AN79" s="641" t="n">
        <v>0</v>
      </c>
      <c r="AO79" s="641" t="n">
        <v>1.4286050638421</v>
      </c>
      <c r="AP79" s="643" t="n">
        <v>0</v>
      </c>
      <c r="AQ79" s="641" t="n">
        <v>0</v>
      </c>
      <c r="AR79" s="641" t="n">
        <v>0</v>
      </c>
      <c r="AS79" s="641" t="n">
        <v>0</v>
      </c>
      <c r="AT79" s="641" t="n">
        <v>0</v>
      </c>
      <c r="AU79" s="643" t="n">
        <v>0</v>
      </c>
      <c r="AV79" s="641" t="n">
        <v>0</v>
      </c>
      <c r="AW79" s="641" t="n">
        <v>0</v>
      </c>
      <c r="AX79" s="641" t="n">
        <v>0</v>
      </c>
      <c r="AY79" s="641" t="n">
        <v>0</v>
      </c>
      <c r="AZ79" s="641" t="n">
        <v>0</v>
      </c>
      <c r="BA79" s="641" t="n">
        <v>0</v>
      </c>
      <c r="BB79" s="641" t="n">
        <v>0</v>
      </c>
      <c r="BC79" s="641" t="n">
        <v>0</v>
      </c>
      <c r="BD79" s="641" t="n">
        <v>0</v>
      </c>
      <c r="BE79" s="641" t="n">
        <v>0</v>
      </c>
      <c r="BF79" s="642" t="n">
        <v>0</v>
      </c>
      <c r="BG79" s="640" t="n">
        <v>0</v>
      </c>
      <c r="BH79" s="640" t="n">
        <v>0</v>
      </c>
      <c r="BI79" s="640" t="n">
        <v>0</v>
      </c>
      <c r="BJ79" s="640" t="n">
        <v>0</v>
      </c>
      <c r="BK79" s="644" t="n">
        <v>0</v>
      </c>
    </row>
    <row r="80" s="537" customFormat="true" ht="25.5" hidden="false" customHeight="false" outlineLevel="0" collapsed="false">
      <c r="A80" s="294"/>
      <c r="B80" s="626" t="s">
        <v>791</v>
      </c>
      <c r="C80" s="645" t="s">
        <v>768</v>
      </c>
      <c r="D80" s="628" t="s">
        <v>856</v>
      </c>
      <c r="E80" s="646"/>
      <c r="F80" s="647" t="s">
        <v>854</v>
      </c>
      <c r="G80" s="648" t="n">
        <v>2</v>
      </c>
      <c r="H80" s="648"/>
      <c r="I80" s="649" t="n">
        <v>0</v>
      </c>
      <c r="J80" s="650" t="n">
        <v>22</v>
      </c>
      <c r="K80" s="650"/>
      <c r="L80" s="651" t="n">
        <v>18</v>
      </c>
      <c r="M80" s="652" t="n">
        <v>16</v>
      </c>
      <c r="N80" s="653" t="n">
        <v>0.7</v>
      </c>
      <c r="O80" s="637" t="n">
        <v>0</v>
      </c>
      <c r="P80" s="638" t="n">
        <v>0</v>
      </c>
      <c r="Q80" s="639" t="n">
        <v>0</v>
      </c>
      <c r="R80" s="640" t="n">
        <v>0</v>
      </c>
      <c r="S80" s="641" t="n">
        <v>0</v>
      </c>
      <c r="T80" s="642" t="n">
        <v>0</v>
      </c>
      <c r="U80" s="641" t="n">
        <v>0</v>
      </c>
      <c r="V80" s="642" t="n">
        <v>0</v>
      </c>
      <c r="W80" s="641" t="n">
        <v>0</v>
      </c>
      <c r="X80" s="641" t="n">
        <v>0.715979476290606</v>
      </c>
      <c r="Y80" s="641" t="n">
        <v>4.92969217190997</v>
      </c>
      <c r="Z80" s="643" t="n">
        <v>0</v>
      </c>
      <c r="AA80" s="641" t="n">
        <v>0</v>
      </c>
      <c r="AB80" s="641" t="n">
        <v>0</v>
      </c>
      <c r="AC80" s="641" t="n">
        <v>0</v>
      </c>
      <c r="AD80" s="641" t="n">
        <v>0</v>
      </c>
      <c r="AE80" s="643" t="n">
        <v>0</v>
      </c>
      <c r="AF80" s="641" t="n">
        <v>0</v>
      </c>
      <c r="AG80" s="641" t="n">
        <v>0</v>
      </c>
      <c r="AH80" s="641" t="n">
        <v>1.4286050638421</v>
      </c>
      <c r="AI80" s="641" t="n">
        <v>0</v>
      </c>
      <c r="AJ80" s="641" t="n">
        <v>0</v>
      </c>
      <c r="AK80" s="641" t="n">
        <v>0</v>
      </c>
      <c r="AL80" s="641" t="n">
        <v>0</v>
      </c>
      <c r="AM80" s="641" t="n">
        <v>0</v>
      </c>
      <c r="AN80" s="641" t="n">
        <v>0</v>
      </c>
      <c r="AO80" s="641" t="n">
        <v>1.4286050638421</v>
      </c>
      <c r="AP80" s="643" t="n">
        <v>0</v>
      </c>
      <c r="AQ80" s="641" t="n">
        <v>0</v>
      </c>
      <c r="AR80" s="641" t="n">
        <v>0</v>
      </c>
      <c r="AS80" s="641" t="n">
        <v>0</v>
      </c>
      <c r="AT80" s="641" t="n">
        <v>0</v>
      </c>
      <c r="AU80" s="643" t="n">
        <v>0</v>
      </c>
      <c r="AV80" s="641" t="n">
        <v>0</v>
      </c>
      <c r="AW80" s="641" t="n">
        <v>0</v>
      </c>
      <c r="AX80" s="641" t="n">
        <v>0</v>
      </c>
      <c r="AY80" s="641" t="n">
        <v>0</v>
      </c>
      <c r="AZ80" s="641" t="n">
        <v>0</v>
      </c>
      <c r="BA80" s="641" t="n">
        <v>0</v>
      </c>
      <c r="BB80" s="641" t="n">
        <v>0</v>
      </c>
      <c r="BC80" s="641" t="n">
        <v>0</v>
      </c>
      <c r="BD80" s="641" t="n">
        <v>0</v>
      </c>
      <c r="BE80" s="641" t="n">
        <v>0</v>
      </c>
      <c r="BF80" s="642" t="n">
        <v>0</v>
      </c>
      <c r="BG80" s="640" t="n">
        <v>0</v>
      </c>
      <c r="BH80" s="640" t="n">
        <v>0</v>
      </c>
      <c r="BI80" s="640" t="n">
        <v>0</v>
      </c>
      <c r="BJ80" s="640" t="n">
        <v>0</v>
      </c>
      <c r="BK80" s="644" t="n">
        <v>0</v>
      </c>
    </row>
    <row r="81" s="537" customFormat="true" ht="25.5" hidden="false" customHeight="false" outlineLevel="0" collapsed="false">
      <c r="A81" s="294"/>
      <c r="B81" s="626" t="s">
        <v>791</v>
      </c>
      <c r="C81" s="645" t="s">
        <v>768</v>
      </c>
      <c r="D81" s="628" t="s">
        <v>857</v>
      </c>
      <c r="E81" s="646" t="n">
        <v>6026</v>
      </c>
      <c r="F81" s="647" t="s">
        <v>854</v>
      </c>
      <c r="G81" s="648" t="n">
        <v>3</v>
      </c>
      <c r="H81" s="648"/>
      <c r="I81" s="649" t="n">
        <v>0</v>
      </c>
      <c r="J81" s="650" t="n">
        <v>43.8</v>
      </c>
      <c r="K81" s="650"/>
      <c r="L81" s="651" t="n">
        <v>33</v>
      </c>
      <c r="M81" s="652" t="n">
        <v>16</v>
      </c>
      <c r="N81" s="653" t="n">
        <v>0.7</v>
      </c>
      <c r="O81" s="637" t="n">
        <v>18078</v>
      </c>
      <c r="P81" s="638" t="n">
        <v>0</v>
      </c>
      <c r="Q81" s="639" t="n">
        <v>198858</v>
      </c>
      <c r="R81" s="640" t="n">
        <v>139200.6</v>
      </c>
      <c r="S81" s="641" t="n">
        <v>0</v>
      </c>
      <c r="T81" s="642" t="n">
        <v>184757.16</v>
      </c>
      <c r="U81" s="641" t="n">
        <v>0</v>
      </c>
      <c r="V81" s="642" t="n">
        <v>2956114.56</v>
      </c>
      <c r="W81" s="641" t="n">
        <v>0</v>
      </c>
      <c r="X81" s="641" t="n">
        <v>0.715979476290606</v>
      </c>
      <c r="Y81" s="641" t="n">
        <v>4.92969217190997</v>
      </c>
      <c r="Z81" s="643" t="n">
        <v>0</v>
      </c>
      <c r="AA81" s="641" t="n">
        <v>0</v>
      </c>
      <c r="AB81" s="641" t="n">
        <v>0</v>
      </c>
      <c r="AC81" s="641" t="n">
        <v>0</v>
      </c>
      <c r="AD81" s="641" t="n">
        <v>0</v>
      </c>
      <c r="AE81" s="643" t="n">
        <v>0</v>
      </c>
      <c r="AF81" s="641" t="n">
        <v>0</v>
      </c>
      <c r="AG81" s="641" t="n">
        <v>0</v>
      </c>
      <c r="AH81" s="641" t="n">
        <v>1.4286050638421</v>
      </c>
      <c r="AI81" s="641" t="n">
        <v>0</v>
      </c>
      <c r="AJ81" s="641" t="n">
        <v>0</v>
      </c>
      <c r="AK81" s="641" t="n">
        <v>0</v>
      </c>
      <c r="AL81" s="641" t="n">
        <v>0</v>
      </c>
      <c r="AM81" s="641" t="n">
        <v>0</v>
      </c>
      <c r="AN81" s="641" t="n">
        <v>0</v>
      </c>
      <c r="AO81" s="641" t="n">
        <v>1.4286050638421</v>
      </c>
      <c r="AP81" s="643" t="n">
        <v>0</v>
      </c>
      <c r="AQ81" s="641" t="n">
        <v>0</v>
      </c>
      <c r="AR81" s="641" t="n">
        <v>0</v>
      </c>
      <c r="AS81" s="641" t="n">
        <v>0</v>
      </c>
      <c r="AT81" s="641" t="n">
        <v>0</v>
      </c>
      <c r="AU81" s="643" t="n">
        <v>0</v>
      </c>
      <c r="AV81" s="641" t="n">
        <v>0</v>
      </c>
      <c r="AW81" s="641" t="n">
        <v>0</v>
      </c>
      <c r="AX81" s="641" t="n">
        <v>0</v>
      </c>
      <c r="AY81" s="641" t="n">
        <v>0</v>
      </c>
      <c r="AZ81" s="641" t="n">
        <v>0</v>
      </c>
      <c r="BA81" s="641" t="n">
        <v>0</v>
      </c>
      <c r="BB81" s="641" t="n">
        <v>0</v>
      </c>
      <c r="BC81" s="641" t="n">
        <v>0</v>
      </c>
      <c r="BD81" s="641" t="n">
        <v>0</v>
      </c>
      <c r="BE81" s="641" t="n">
        <v>0</v>
      </c>
      <c r="BF81" s="642" t="n">
        <v>377064.306224407</v>
      </c>
      <c r="BG81" s="640" t="n">
        <v>0</v>
      </c>
      <c r="BH81" s="640" t="n">
        <v>132282.33465774</v>
      </c>
      <c r="BI81" s="640" t="n">
        <v>0</v>
      </c>
      <c r="BJ81" s="640" t="n">
        <v>377064.306224407</v>
      </c>
      <c r="BK81" s="644" t="n">
        <v>132282.33465774</v>
      </c>
    </row>
    <row r="82" s="537" customFormat="true" ht="25.5" hidden="false" customHeight="false" outlineLevel="0" collapsed="false">
      <c r="A82" s="294"/>
      <c r="B82" s="626" t="s">
        <v>383</v>
      </c>
      <c r="C82" s="645" t="s">
        <v>768</v>
      </c>
      <c r="D82" s="628" t="s">
        <v>858</v>
      </c>
      <c r="E82" s="646"/>
      <c r="F82" s="647" t="s">
        <v>834</v>
      </c>
      <c r="G82" s="648" t="n">
        <v>3.5</v>
      </c>
      <c r="H82" s="648"/>
      <c r="I82" s="649" t="n">
        <v>0.0099</v>
      </c>
      <c r="J82" s="650" t="n">
        <v>46.3815</v>
      </c>
      <c r="K82" s="650"/>
      <c r="L82" s="651" t="n">
        <v>21</v>
      </c>
      <c r="M82" s="652" t="n">
        <v>16</v>
      </c>
      <c r="N82" s="653" t="n">
        <v>0.7</v>
      </c>
      <c r="O82" s="637" t="n">
        <v>0</v>
      </c>
      <c r="P82" s="638" t="n">
        <v>0</v>
      </c>
      <c r="Q82" s="639" t="n">
        <v>0</v>
      </c>
      <c r="R82" s="640" t="n">
        <v>0</v>
      </c>
      <c r="S82" s="641" t="n">
        <v>0</v>
      </c>
      <c r="T82" s="642" t="n">
        <v>0</v>
      </c>
      <c r="U82" s="641" t="n">
        <v>0</v>
      </c>
      <c r="V82" s="642" t="n">
        <v>0</v>
      </c>
      <c r="W82" s="641" t="n">
        <v>0</v>
      </c>
      <c r="X82" s="641" t="n">
        <v>0.715979476290606</v>
      </c>
      <c r="Y82" s="641" t="n">
        <v>4.92969217190997</v>
      </c>
      <c r="Z82" s="643" t="n">
        <v>0</v>
      </c>
      <c r="AA82" s="641" t="n">
        <v>0</v>
      </c>
      <c r="AB82" s="641" t="n">
        <v>0</v>
      </c>
      <c r="AC82" s="641" t="n">
        <v>0</v>
      </c>
      <c r="AD82" s="641" t="n">
        <v>0</v>
      </c>
      <c r="AE82" s="643" t="n">
        <v>0</v>
      </c>
      <c r="AF82" s="641" t="n">
        <v>0</v>
      </c>
      <c r="AG82" s="641" t="n">
        <v>0</v>
      </c>
      <c r="AH82" s="641" t="n">
        <v>1.4286050638421</v>
      </c>
      <c r="AI82" s="641" t="n">
        <v>0</v>
      </c>
      <c r="AJ82" s="641" t="n">
        <v>0</v>
      </c>
      <c r="AK82" s="641" t="n">
        <v>0</v>
      </c>
      <c r="AL82" s="641" t="n">
        <v>0</v>
      </c>
      <c r="AM82" s="641" t="n">
        <v>0</v>
      </c>
      <c r="AN82" s="641" t="n">
        <v>0</v>
      </c>
      <c r="AO82" s="641" t="n">
        <v>1.4286050638421</v>
      </c>
      <c r="AP82" s="643" t="n">
        <v>0</v>
      </c>
      <c r="AQ82" s="641" t="n">
        <v>0</v>
      </c>
      <c r="AR82" s="641" t="n">
        <v>0</v>
      </c>
      <c r="AS82" s="641" t="n">
        <v>0</v>
      </c>
      <c r="AT82" s="641" t="n">
        <v>0</v>
      </c>
      <c r="AU82" s="643" t="n">
        <v>0</v>
      </c>
      <c r="AV82" s="641" t="n">
        <v>0</v>
      </c>
      <c r="AW82" s="641" t="n">
        <v>0</v>
      </c>
      <c r="AX82" s="641" t="n">
        <v>0</v>
      </c>
      <c r="AY82" s="641" t="n">
        <v>0</v>
      </c>
      <c r="AZ82" s="641" t="n">
        <v>0</v>
      </c>
      <c r="BA82" s="641" t="n">
        <v>0</v>
      </c>
      <c r="BB82" s="641" t="n">
        <v>0</v>
      </c>
      <c r="BC82" s="641" t="n">
        <v>0</v>
      </c>
      <c r="BD82" s="641" t="n">
        <v>0</v>
      </c>
      <c r="BE82" s="641" t="n">
        <v>0</v>
      </c>
      <c r="BF82" s="642" t="n">
        <v>0</v>
      </c>
      <c r="BG82" s="640" t="n">
        <v>0</v>
      </c>
      <c r="BH82" s="640" t="n">
        <v>0</v>
      </c>
      <c r="BI82" s="640" t="n">
        <v>0</v>
      </c>
      <c r="BJ82" s="640" t="n">
        <v>0</v>
      </c>
      <c r="BK82" s="644" t="n">
        <v>0</v>
      </c>
    </row>
    <row r="83" s="537" customFormat="true" ht="25.5" hidden="false" customHeight="false" outlineLevel="0" collapsed="false">
      <c r="A83" s="294"/>
      <c r="B83" s="626" t="s">
        <v>383</v>
      </c>
      <c r="C83" s="645" t="s">
        <v>768</v>
      </c>
      <c r="D83" s="628" t="s">
        <v>859</v>
      </c>
      <c r="E83" s="646"/>
      <c r="F83" s="647" t="s">
        <v>834</v>
      </c>
      <c r="G83" s="648" t="n">
        <v>4</v>
      </c>
      <c r="H83" s="648"/>
      <c r="I83" s="649" t="n">
        <v>0.0375</v>
      </c>
      <c r="J83" s="650" t="n">
        <v>175.6875</v>
      </c>
      <c r="K83" s="650"/>
      <c r="L83" s="651" t="n">
        <v>19</v>
      </c>
      <c r="M83" s="652" t="n">
        <v>16</v>
      </c>
      <c r="N83" s="653" t="n">
        <v>0.7</v>
      </c>
      <c r="O83" s="637" t="n">
        <v>0</v>
      </c>
      <c r="P83" s="638" t="n">
        <v>0</v>
      </c>
      <c r="Q83" s="639" t="n">
        <v>0</v>
      </c>
      <c r="R83" s="640" t="n">
        <v>0</v>
      </c>
      <c r="S83" s="641" t="n">
        <v>0</v>
      </c>
      <c r="T83" s="642" t="n">
        <v>0</v>
      </c>
      <c r="U83" s="641" t="n">
        <v>0</v>
      </c>
      <c r="V83" s="642" t="n">
        <v>0</v>
      </c>
      <c r="W83" s="641" t="n">
        <v>0</v>
      </c>
      <c r="X83" s="641" t="n">
        <v>0.715979476290606</v>
      </c>
      <c r="Y83" s="641" t="n">
        <v>4.92969217190997</v>
      </c>
      <c r="Z83" s="643" t="n">
        <v>0</v>
      </c>
      <c r="AA83" s="641" t="n">
        <v>0</v>
      </c>
      <c r="AB83" s="641" t="n">
        <v>0</v>
      </c>
      <c r="AC83" s="641" t="n">
        <v>0</v>
      </c>
      <c r="AD83" s="641" t="n">
        <v>0</v>
      </c>
      <c r="AE83" s="643" t="n">
        <v>0</v>
      </c>
      <c r="AF83" s="641" t="n">
        <v>0</v>
      </c>
      <c r="AG83" s="641" t="n">
        <v>0</v>
      </c>
      <c r="AH83" s="641" t="n">
        <v>1.4286050638421</v>
      </c>
      <c r="AI83" s="641" t="n">
        <v>0</v>
      </c>
      <c r="AJ83" s="641" t="n">
        <v>0</v>
      </c>
      <c r="AK83" s="641" t="n">
        <v>0</v>
      </c>
      <c r="AL83" s="641" t="n">
        <v>0</v>
      </c>
      <c r="AM83" s="641" t="n">
        <v>0</v>
      </c>
      <c r="AN83" s="641" t="n">
        <v>0</v>
      </c>
      <c r="AO83" s="641" t="n">
        <v>1.4286050638421</v>
      </c>
      <c r="AP83" s="643" t="n">
        <v>0</v>
      </c>
      <c r="AQ83" s="641" t="n">
        <v>0</v>
      </c>
      <c r="AR83" s="641" t="n">
        <v>0</v>
      </c>
      <c r="AS83" s="641" t="n">
        <v>0</v>
      </c>
      <c r="AT83" s="641" t="n">
        <v>0</v>
      </c>
      <c r="AU83" s="643" t="n">
        <v>0</v>
      </c>
      <c r="AV83" s="641" t="n">
        <v>0</v>
      </c>
      <c r="AW83" s="641" t="n">
        <v>0</v>
      </c>
      <c r="AX83" s="641" t="n">
        <v>0</v>
      </c>
      <c r="AY83" s="641" t="n">
        <v>0</v>
      </c>
      <c r="AZ83" s="641" t="n">
        <v>0</v>
      </c>
      <c r="BA83" s="641" t="n">
        <v>0</v>
      </c>
      <c r="BB83" s="641" t="n">
        <v>0</v>
      </c>
      <c r="BC83" s="641" t="n">
        <v>0</v>
      </c>
      <c r="BD83" s="641" t="n">
        <v>0</v>
      </c>
      <c r="BE83" s="641" t="n">
        <v>0</v>
      </c>
      <c r="BF83" s="642" t="n">
        <v>0</v>
      </c>
      <c r="BG83" s="640" t="n">
        <v>0</v>
      </c>
      <c r="BH83" s="640" t="n">
        <v>0</v>
      </c>
      <c r="BI83" s="640" t="n">
        <v>0</v>
      </c>
      <c r="BJ83" s="640" t="n">
        <v>0</v>
      </c>
      <c r="BK83" s="644" t="n">
        <v>0</v>
      </c>
    </row>
    <row r="84" s="537" customFormat="true" ht="25.5" hidden="false" customHeight="false" outlineLevel="0" collapsed="false">
      <c r="A84" s="294"/>
      <c r="B84" s="626" t="s">
        <v>383</v>
      </c>
      <c r="C84" s="645" t="s">
        <v>768</v>
      </c>
      <c r="D84" s="628" t="s">
        <v>860</v>
      </c>
      <c r="E84" s="646"/>
      <c r="F84" s="647" t="s">
        <v>834</v>
      </c>
      <c r="G84" s="648" t="n">
        <v>4.25</v>
      </c>
      <c r="H84" s="648"/>
      <c r="I84" s="649" t="n">
        <v>0.0116</v>
      </c>
      <c r="J84" s="650" t="n">
        <v>54.346</v>
      </c>
      <c r="K84" s="650"/>
      <c r="L84" s="651" t="n">
        <v>21</v>
      </c>
      <c r="M84" s="652" t="n">
        <v>16</v>
      </c>
      <c r="N84" s="653" t="n">
        <v>0.7</v>
      </c>
      <c r="O84" s="637" t="n">
        <v>0</v>
      </c>
      <c r="P84" s="638" t="n">
        <v>0</v>
      </c>
      <c r="Q84" s="639" t="n">
        <v>0</v>
      </c>
      <c r="R84" s="640" t="n">
        <v>0</v>
      </c>
      <c r="S84" s="641" t="n">
        <v>0</v>
      </c>
      <c r="T84" s="642" t="n">
        <v>0</v>
      </c>
      <c r="U84" s="641" t="n">
        <v>0</v>
      </c>
      <c r="V84" s="642" t="n">
        <v>0</v>
      </c>
      <c r="W84" s="641" t="n">
        <v>0</v>
      </c>
      <c r="X84" s="641" t="n">
        <v>0.715979476290606</v>
      </c>
      <c r="Y84" s="641" t="n">
        <v>4.92969217190997</v>
      </c>
      <c r="Z84" s="643" t="n">
        <v>0</v>
      </c>
      <c r="AA84" s="641" t="n">
        <v>0</v>
      </c>
      <c r="AB84" s="641" t="n">
        <v>0</v>
      </c>
      <c r="AC84" s="641" t="n">
        <v>0</v>
      </c>
      <c r="AD84" s="641" t="n">
        <v>0</v>
      </c>
      <c r="AE84" s="643" t="n">
        <v>0</v>
      </c>
      <c r="AF84" s="641" t="n">
        <v>0</v>
      </c>
      <c r="AG84" s="641" t="n">
        <v>0</v>
      </c>
      <c r="AH84" s="641" t="n">
        <v>1.4286050638421</v>
      </c>
      <c r="AI84" s="641" t="n">
        <v>0</v>
      </c>
      <c r="AJ84" s="641" t="n">
        <v>0</v>
      </c>
      <c r="AK84" s="641" t="n">
        <v>0</v>
      </c>
      <c r="AL84" s="641" t="n">
        <v>0</v>
      </c>
      <c r="AM84" s="641" t="n">
        <v>0</v>
      </c>
      <c r="AN84" s="641" t="n">
        <v>0</v>
      </c>
      <c r="AO84" s="641" t="n">
        <v>1.4286050638421</v>
      </c>
      <c r="AP84" s="643" t="n">
        <v>0</v>
      </c>
      <c r="AQ84" s="641" t="n">
        <v>0</v>
      </c>
      <c r="AR84" s="641" t="n">
        <v>0</v>
      </c>
      <c r="AS84" s="641" t="n">
        <v>0</v>
      </c>
      <c r="AT84" s="641" t="n">
        <v>0</v>
      </c>
      <c r="AU84" s="643" t="n">
        <v>0</v>
      </c>
      <c r="AV84" s="641" t="n">
        <v>0</v>
      </c>
      <c r="AW84" s="641" t="n">
        <v>0</v>
      </c>
      <c r="AX84" s="641" t="n">
        <v>0</v>
      </c>
      <c r="AY84" s="641" t="n">
        <v>0</v>
      </c>
      <c r="AZ84" s="641" t="n">
        <v>0</v>
      </c>
      <c r="BA84" s="641" t="n">
        <v>0</v>
      </c>
      <c r="BB84" s="641" t="n">
        <v>0</v>
      </c>
      <c r="BC84" s="641" t="n">
        <v>0</v>
      </c>
      <c r="BD84" s="641" t="n">
        <v>0</v>
      </c>
      <c r="BE84" s="641" t="n">
        <v>0</v>
      </c>
      <c r="BF84" s="642" t="n">
        <v>0</v>
      </c>
      <c r="BG84" s="640" t="n">
        <v>0</v>
      </c>
      <c r="BH84" s="640" t="n">
        <v>0</v>
      </c>
      <c r="BI84" s="640" t="n">
        <v>0</v>
      </c>
      <c r="BJ84" s="640" t="n">
        <v>0</v>
      </c>
      <c r="BK84" s="644" t="n">
        <v>0</v>
      </c>
    </row>
    <row r="85" s="537" customFormat="true" ht="25.5" hidden="false" customHeight="false" outlineLevel="0" collapsed="false">
      <c r="A85" s="294"/>
      <c r="B85" s="626" t="s">
        <v>383</v>
      </c>
      <c r="C85" s="645" t="s">
        <v>768</v>
      </c>
      <c r="D85" s="628" t="s">
        <v>861</v>
      </c>
      <c r="E85" s="646"/>
      <c r="F85" s="647" t="s">
        <v>834</v>
      </c>
      <c r="G85" s="648" t="n">
        <v>4</v>
      </c>
      <c r="H85" s="648"/>
      <c r="I85" s="649" t="n">
        <v>0.044</v>
      </c>
      <c r="J85" s="650" t="n">
        <v>206.14</v>
      </c>
      <c r="K85" s="650"/>
      <c r="L85" s="651" t="n">
        <v>19</v>
      </c>
      <c r="M85" s="652" t="n">
        <v>16</v>
      </c>
      <c r="N85" s="653" t="n">
        <v>0.7</v>
      </c>
      <c r="O85" s="637" t="n">
        <v>0</v>
      </c>
      <c r="P85" s="638" t="n">
        <v>0</v>
      </c>
      <c r="Q85" s="639" t="n">
        <v>0</v>
      </c>
      <c r="R85" s="640" t="n">
        <v>0</v>
      </c>
      <c r="S85" s="641" t="n">
        <v>0</v>
      </c>
      <c r="T85" s="642" t="n">
        <v>0</v>
      </c>
      <c r="U85" s="641" t="n">
        <v>0</v>
      </c>
      <c r="V85" s="642" t="n">
        <v>0</v>
      </c>
      <c r="W85" s="641" t="n">
        <v>0</v>
      </c>
      <c r="X85" s="641" t="n">
        <v>0.715979476290606</v>
      </c>
      <c r="Y85" s="641" t="n">
        <v>4.92969217190997</v>
      </c>
      <c r="Z85" s="643" t="n">
        <v>0</v>
      </c>
      <c r="AA85" s="641" t="n">
        <v>0</v>
      </c>
      <c r="AB85" s="641" t="n">
        <v>0</v>
      </c>
      <c r="AC85" s="641" t="n">
        <v>0</v>
      </c>
      <c r="AD85" s="641" t="n">
        <v>0</v>
      </c>
      <c r="AE85" s="643" t="n">
        <v>0</v>
      </c>
      <c r="AF85" s="641" t="n">
        <v>0</v>
      </c>
      <c r="AG85" s="641" t="n">
        <v>0</v>
      </c>
      <c r="AH85" s="641" t="n">
        <v>1.4286050638421</v>
      </c>
      <c r="AI85" s="641" t="n">
        <v>0</v>
      </c>
      <c r="AJ85" s="641" t="n">
        <v>0</v>
      </c>
      <c r="AK85" s="641" t="n">
        <v>0</v>
      </c>
      <c r="AL85" s="641" t="n">
        <v>0</v>
      </c>
      <c r="AM85" s="641" t="n">
        <v>0</v>
      </c>
      <c r="AN85" s="641" t="n">
        <v>0</v>
      </c>
      <c r="AO85" s="641" t="n">
        <v>1.4286050638421</v>
      </c>
      <c r="AP85" s="643" t="n">
        <v>0</v>
      </c>
      <c r="AQ85" s="641" t="n">
        <v>0</v>
      </c>
      <c r="AR85" s="641" t="n">
        <v>0</v>
      </c>
      <c r="AS85" s="641" t="n">
        <v>0</v>
      </c>
      <c r="AT85" s="641" t="n">
        <v>0</v>
      </c>
      <c r="AU85" s="643" t="n">
        <v>0</v>
      </c>
      <c r="AV85" s="641" t="n">
        <v>0</v>
      </c>
      <c r="AW85" s="641" t="n">
        <v>0</v>
      </c>
      <c r="AX85" s="641" t="n">
        <v>0</v>
      </c>
      <c r="AY85" s="641" t="n">
        <v>0</v>
      </c>
      <c r="AZ85" s="641" t="n">
        <v>0</v>
      </c>
      <c r="BA85" s="641" t="n">
        <v>0</v>
      </c>
      <c r="BB85" s="641" t="n">
        <v>0</v>
      </c>
      <c r="BC85" s="641" t="n">
        <v>0</v>
      </c>
      <c r="BD85" s="641" t="n">
        <v>0</v>
      </c>
      <c r="BE85" s="641" t="n">
        <v>0</v>
      </c>
      <c r="BF85" s="642" t="n">
        <v>0</v>
      </c>
      <c r="BG85" s="640" t="n">
        <v>0</v>
      </c>
      <c r="BH85" s="640" t="n">
        <v>0</v>
      </c>
      <c r="BI85" s="640" t="n">
        <v>0</v>
      </c>
      <c r="BJ85" s="640" t="n">
        <v>0</v>
      </c>
      <c r="BK85" s="644" t="n">
        <v>0</v>
      </c>
    </row>
    <row r="86" s="537" customFormat="true" ht="25.5" hidden="false" customHeight="false" outlineLevel="0" collapsed="false">
      <c r="A86" s="294"/>
      <c r="B86" s="626" t="s">
        <v>383</v>
      </c>
      <c r="C86" s="645" t="s">
        <v>768</v>
      </c>
      <c r="D86" s="628" t="s">
        <v>862</v>
      </c>
      <c r="E86" s="646" t="n">
        <v>35000</v>
      </c>
      <c r="F86" s="647" t="s">
        <v>834</v>
      </c>
      <c r="G86" s="648" t="n">
        <v>4.25</v>
      </c>
      <c r="H86" s="648"/>
      <c r="I86" s="649" t="n">
        <v>0.0107</v>
      </c>
      <c r="J86" s="650" t="n">
        <v>50.1295</v>
      </c>
      <c r="K86" s="650"/>
      <c r="L86" s="651" t="n">
        <v>4.49</v>
      </c>
      <c r="M86" s="652" t="n">
        <v>16</v>
      </c>
      <c r="N86" s="653" t="n">
        <v>0.7</v>
      </c>
      <c r="O86" s="637" t="n">
        <v>148750</v>
      </c>
      <c r="P86" s="638" t="n">
        <v>0</v>
      </c>
      <c r="Q86" s="639" t="n">
        <v>157150</v>
      </c>
      <c r="R86" s="640" t="n">
        <v>110005</v>
      </c>
      <c r="S86" s="641" t="n">
        <v>262.15</v>
      </c>
      <c r="T86" s="642" t="n">
        <v>1228172.75</v>
      </c>
      <c r="U86" s="641" t="n">
        <v>0</v>
      </c>
      <c r="V86" s="642" t="n">
        <v>19650764</v>
      </c>
      <c r="W86" s="641" t="n">
        <v>0</v>
      </c>
      <c r="X86" s="641" t="n">
        <v>0.715979476290606</v>
      </c>
      <c r="Y86" s="641" t="n">
        <v>4.92969217190997</v>
      </c>
      <c r="Z86" s="643" t="n">
        <v>0</v>
      </c>
      <c r="AA86" s="641" t="n">
        <v>0</v>
      </c>
      <c r="AB86" s="641" t="n">
        <v>0</v>
      </c>
      <c r="AC86" s="641" t="n">
        <v>0</v>
      </c>
      <c r="AD86" s="641" t="n">
        <v>0</v>
      </c>
      <c r="AE86" s="643" t="n">
        <v>0</v>
      </c>
      <c r="AF86" s="641" t="n">
        <v>0</v>
      </c>
      <c r="AG86" s="641" t="n">
        <v>0</v>
      </c>
      <c r="AH86" s="641" t="n">
        <v>1.4286050638421</v>
      </c>
      <c r="AI86" s="641" t="n">
        <v>0</v>
      </c>
      <c r="AJ86" s="641" t="n">
        <v>0</v>
      </c>
      <c r="AK86" s="641" t="n">
        <v>0</v>
      </c>
      <c r="AL86" s="641" t="n">
        <v>0</v>
      </c>
      <c r="AM86" s="641" t="n">
        <v>0</v>
      </c>
      <c r="AN86" s="641" t="n">
        <v>0</v>
      </c>
      <c r="AO86" s="641" t="n">
        <v>1.4286050638421</v>
      </c>
      <c r="AP86" s="643" t="n">
        <v>0</v>
      </c>
      <c r="AQ86" s="641" t="n">
        <v>0</v>
      </c>
      <c r="AR86" s="641" t="n">
        <v>0</v>
      </c>
      <c r="AS86" s="641" t="n">
        <v>0</v>
      </c>
      <c r="AT86" s="641" t="n">
        <v>0</v>
      </c>
      <c r="AU86" s="643" t="n">
        <v>0</v>
      </c>
      <c r="AV86" s="641" t="n">
        <v>0</v>
      </c>
      <c r="AW86" s="641" t="n">
        <v>0</v>
      </c>
      <c r="AX86" s="641" t="n">
        <v>0</v>
      </c>
      <c r="AY86" s="641" t="n">
        <v>0</v>
      </c>
      <c r="AZ86" s="641" t="n">
        <v>0</v>
      </c>
      <c r="BA86" s="641" t="n">
        <v>0</v>
      </c>
      <c r="BB86" s="641" t="n">
        <v>0</v>
      </c>
      <c r="BC86" s="641" t="n">
        <v>0</v>
      </c>
      <c r="BD86" s="641" t="n">
        <v>0</v>
      </c>
      <c r="BE86" s="641" t="n">
        <v>0</v>
      </c>
      <c r="BF86" s="642" t="n">
        <v>2506534.01417554</v>
      </c>
      <c r="BG86" s="640" t="n">
        <v>0</v>
      </c>
      <c r="BH86" s="640" t="n">
        <v>879346.482339394</v>
      </c>
      <c r="BI86" s="640" t="n">
        <v>0</v>
      </c>
      <c r="BJ86" s="640" t="n">
        <v>2506534.01417554</v>
      </c>
      <c r="BK86" s="644" t="n">
        <v>879346.482339394</v>
      </c>
    </row>
    <row r="87" s="537" customFormat="true" ht="25.5" hidden="false" customHeight="false" outlineLevel="0" collapsed="false">
      <c r="A87" s="294"/>
      <c r="B87" s="626" t="s">
        <v>383</v>
      </c>
      <c r="C87" s="645" t="s">
        <v>768</v>
      </c>
      <c r="D87" s="628" t="s">
        <v>863</v>
      </c>
      <c r="E87" s="646"/>
      <c r="F87" s="647" t="s">
        <v>834</v>
      </c>
      <c r="G87" s="648" t="n">
        <v>6</v>
      </c>
      <c r="H87" s="648"/>
      <c r="I87" s="649" t="n">
        <v>0.043</v>
      </c>
      <c r="J87" s="650" t="n">
        <v>201.455</v>
      </c>
      <c r="K87" s="650"/>
      <c r="L87" s="651" t="n">
        <v>35</v>
      </c>
      <c r="M87" s="652" t="n">
        <v>16</v>
      </c>
      <c r="N87" s="653" t="n">
        <v>0.7</v>
      </c>
      <c r="O87" s="637" t="n">
        <v>0</v>
      </c>
      <c r="P87" s="638" t="n">
        <v>0</v>
      </c>
      <c r="Q87" s="639" t="n">
        <v>0</v>
      </c>
      <c r="R87" s="640" t="n">
        <v>0</v>
      </c>
      <c r="S87" s="641" t="n">
        <v>0</v>
      </c>
      <c r="T87" s="642" t="n">
        <v>0</v>
      </c>
      <c r="U87" s="641" t="n">
        <v>0</v>
      </c>
      <c r="V87" s="642" t="n">
        <v>0</v>
      </c>
      <c r="W87" s="641" t="n">
        <v>0</v>
      </c>
      <c r="X87" s="641" t="n">
        <v>0.715979476290606</v>
      </c>
      <c r="Y87" s="641" t="n">
        <v>4.92969217190997</v>
      </c>
      <c r="Z87" s="643" t="n">
        <v>0</v>
      </c>
      <c r="AA87" s="641" t="n">
        <v>0</v>
      </c>
      <c r="AB87" s="641" t="n">
        <v>0</v>
      </c>
      <c r="AC87" s="641" t="n">
        <v>0</v>
      </c>
      <c r="AD87" s="641" t="n">
        <v>0</v>
      </c>
      <c r="AE87" s="643" t="n">
        <v>0</v>
      </c>
      <c r="AF87" s="641" t="n">
        <v>0</v>
      </c>
      <c r="AG87" s="641" t="n">
        <v>0</v>
      </c>
      <c r="AH87" s="641" t="n">
        <v>1.4286050638421</v>
      </c>
      <c r="AI87" s="641" t="n">
        <v>0</v>
      </c>
      <c r="AJ87" s="641" t="n">
        <v>0</v>
      </c>
      <c r="AK87" s="641" t="n">
        <v>0</v>
      </c>
      <c r="AL87" s="641" t="n">
        <v>0</v>
      </c>
      <c r="AM87" s="641" t="n">
        <v>0</v>
      </c>
      <c r="AN87" s="641" t="n">
        <v>0</v>
      </c>
      <c r="AO87" s="641" t="n">
        <v>1.4286050638421</v>
      </c>
      <c r="AP87" s="643" t="n">
        <v>0</v>
      </c>
      <c r="AQ87" s="641" t="n">
        <v>0</v>
      </c>
      <c r="AR87" s="641" t="n">
        <v>0</v>
      </c>
      <c r="AS87" s="641" t="n">
        <v>0</v>
      </c>
      <c r="AT87" s="641" t="n">
        <v>0</v>
      </c>
      <c r="AU87" s="643" t="n">
        <v>0</v>
      </c>
      <c r="AV87" s="641" t="n">
        <v>0</v>
      </c>
      <c r="AW87" s="641" t="n">
        <v>0</v>
      </c>
      <c r="AX87" s="641" t="n">
        <v>0</v>
      </c>
      <c r="AY87" s="641" t="n">
        <v>0</v>
      </c>
      <c r="AZ87" s="641" t="n">
        <v>0</v>
      </c>
      <c r="BA87" s="641" t="n">
        <v>0</v>
      </c>
      <c r="BB87" s="641" t="n">
        <v>0</v>
      </c>
      <c r="BC87" s="641" t="n">
        <v>0</v>
      </c>
      <c r="BD87" s="641" t="n">
        <v>0</v>
      </c>
      <c r="BE87" s="641" t="n">
        <v>0</v>
      </c>
      <c r="BF87" s="642" t="n">
        <v>0</v>
      </c>
      <c r="BG87" s="640" t="n">
        <v>0</v>
      </c>
      <c r="BH87" s="640" t="n">
        <v>0</v>
      </c>
      <c r="BI87" s="640" t="n">
        <v>0</v>
      </c>
      <c r="BJ87" s="640" t="n">
        <v>0</v>
      </c>
      <c r="BK87" s="644" t="n">
        <v>0</v>
      </c>
    </row>
    <row r="88" s="537" customFormat="true" ht="25.5" hidden="false" customHeight="false" outlineLevel="0" collapsed="false">
      <c r="A88" s="294"/>
      <c r="B88" s="626" t="s">
        <v>383</v>
      </c>
      <c r="C88" s="645" t="s">
        <v>768</v>
      </c>
      <c r="D88" s="628" t="s">
        <v>864</v>
      </c>
      <c r="E88" s="646" t="n">
        <v>10000</v>
      </c>
      <c r="F88" s="647" t="s">
        <v>834</v>
      </c>
      <c r="G88" s="648" t="n">
        <v>7.5</v>
      </c>
      <c r="H88" s="648"/>
      <c r="I88" s="649" t="n">
        <v>0.009</v>
      </c>
      <c r="J88" s="650" t="n">
        <v>42.165</v>
      </c>
      <c r="K88" s="650"/>
      <c r="L88" s="651" t="n">
        <v>19.5</v>
      </c>
      <c r="M88" s="652" t="n">
        <v>16</v>
      </c>
      <c r="N88" s="653" t="n">
        <v>0.7</v>
      </c>
      <c r="O88" s="637" t="n">
        <v>75000</v>
      </c>
      <c r="P88" s="638" t="n">
        <v>0</v>
      </c>
      <c r="Q88" s="639" t="n">
        <v>195000</v>
      </c>
      <c r="R88" s="640" t="n">
        <v>136500</v>
      </c>
      <c r="S88" s="641" t="n">
        <v>63</v>
      </c>
      <c r="T88" s="642" t="n">
        <v>295155</v>
      </c>
      <c r="U88" s="641" t="n">
        <v>0</v>
      </c>
      <c r="V88" s="642" t="n">
        <v>4722480</v>
      </c>
      <c r="W88" s="641" t="n">
        <v>0</v>
      </c>
      <c r="X88" s="641" t="n">
        <v>0.715979476290606</v>
      </c>
      <c r="Y88" s="641" t="n">
        <v>4.92969217190997</v>
      </c>
      <c r="Z88" s="643" t="n">
        <v>0</v>
      </c>
      <c r="AA88" s="641" t="n">
        <v>0</v>
      </c>
      <c r="AB88" s="641" t="n">
        <v>0</v>
      </c>
      <c r="AC88" s="641" t="n">
        <v>0</v>
      </c>
      <c r="AD88" s="641" t="n">
        <v>0</v>
      </c>
      <c r="AE88" s="643" t="n">
        <v>0</v>
      </c>
      <c r="AF88" s="641" t="n">
        <v>0</v>
      </c>
      <c r="AG88" s="641" t="n">
        <v>0</v>
      </c>
      <c r="AH88" s="641" t="n">
        <v>1.4286050638421</v>
      </c>
      <c r="AI88" s="641" t="n">
        <v>0</v>
      </c>
      <c r="AJ88" s="641" t="n">
        <v>0</v>
      </c>
      <c r="AK88" s="641" t="n">
        <v>0</v>
      </c>
      <c r="AL88" s="641" t="n">
        <v>0</v>
      </c>
      <c r="AM88" s="641" t="n">
        <v>0</v>
      </c>
      <c r="AN88" s="641" t="n">
        <v>0</v>
      </c>
      <c r="AO88" s="641" t="n">
        <v>1.4286050638421</v>
      </c>
      <c r="AP88" s="643" t="n">
        <v>0</v>
      </c>
      <c r="AQ88" s="641" t="n">
        <v>0</v>
      </c>
      <c r="AR88" s="641" t="n">
        <v>0</v>
      </c>
      <c r="AS88" s="641" t="n">
        <v>0</v>
      </c>
      <c r="AT88" s="641" t="n">
        <v>0</v>
      </c>
      <c r="AU88" s="643" t="n">
        <v>0</v>
      </c>
      <c r="AV88" s="641" t="n">
        <v>0</v>
      </c>
      <c r="AW88" s="641" t="n">
        <v>0</v>
      </c>
      <c r="AX88" s="641" t="n">
        <v>0</v>
      </c>
      <c r="AY88" s="641" t="n">
        <v>0</v>
      </c>
      <c r="AZ88" s="641" t="n">
        <v>0</v>
      </c>
      <c r="BA88" s="641" t="n">
        <v>0</v>
      </c>
      <c r="BB88" s="641" t="n">
        <v>0</v>
      </c>
      <c r="BC88" s="641" t="n">
        <v>0</v>
      </c>
      <c r="BD88" s="641" t="n">
        <v>0</v>
      </c>
      <c r="BE88" s="641" t="n">
        <v>0</v>
      </c>
      <c r="BF88" s="642" t="n">
        <v>602371.325169021</v>
      </c>
      <c r="BG88" s="640" t="n">
        <v>0</v>
      </c>
      <c r="BH88" s="640" t="n">
        <v>211324.922324554</v>
      </c>
      <c r="BI88" s="640" t="n">
        <v>0</v>
      </c>
      <c r="BJ88" s="640" t="n">
        <v>602371.325169021</v>
      </c>
      <c r="BK88" s="644" t="n">
        <v>211324.922324554</v>
      </c>
    </row>
    <row r="89" s="537" customFormat="true" ht="25.5" hidden="false" customHeight="false" outlineLevel="0" collapsed="false">
      <c r="A89" s="294"/>
      <c r="B89" s="626" t="s">
        <v>383</v>
      </c>
      <c r="C89" s="645" t="s">
        <v>768</v>
      </c>
      <c r="D89" s="628" t="s">
        <v>865</v>
      </c>
      <c r="E89" s="646"/>
      <c r="F89" s="647" t="s">
        <v>834</v>
      </c>
      <c r="G89" s="648" t="n">
        <v>9</v>
      </c>
      <c r="H89" s="648"/>
      <c r="I89" s="649" t="n">
        <v>0.079</v>
      </c>
      <c r="J89" s="650" t="n">
        <v>370.115</v>
      </c>
      <c r="K89" s="650"/>
      <c r="L89" s="651" t="n">
        <v>50</v>
      </c>
      <c r="M89" s="652" t="n">
        <v>16</v>
      </c>
      <c r="N89" s="653" t="n">
        <v>0.7</v>
      </c>
      <c r="O89" s="637" t="n">
        <v>0</v>
      </c>
      <c r="P89" s="638" t="n">
        <v>0</v>
      </c>
      <c r="Q89" s="639" t="n">
        <v>0</v>
      </c>
      <c r="R89" s="640" t="n">
        <v>0</v>
      </c>
      <c r="S89" s="641" t="n">
        <v>0</v>
      </c>
      <c r="T89" s="642" t="n">
        <v>0</v>
      </c>
      <c r="U89" s="641" t="n">
        <v>0</v>
      </c>
      <c r="V89" s="642" t="n">
        <v>0</v>
      </c>
      <c r="W89" s="641" t="n">
        <v>0</v>
      </c>
      <c r="X89" s="641" t="n">
        <v>0.715979476290606</v>
      </c>
      <c r="Y89" s="641" t="n">
        <v>4.92969217190997</v>
      </c>
      <c r="Z89" s="643" t="n">
        <v>0</v>
      </c>
      <c r="AA89" s="641" t="n">
        <v>0</v>
      </c>
      <c r="AB89" s="641" t="n">
        <v>0</v>
      </c>
      <c r="AC89" s="641" t="n">
        <v>0</v>
      </c>
      <c r="AD89" s="641" t="n">
        <v>0</v>
      </c>
      <c r="AE89" s="643" t="n">
        <v>0</v>
      </c>
      <c r="AF89" s="641" t="n">
        <v>0</v>
      </c>
      <c r="AG89" s="641" t="n">
        <v>0</v>
      </c>
      <c r="AH89" s="641" t="n">
        <v>1.4286050638421</v>
      </c>
      <c r="AI89" s="641" t="n">
        <v>0</v>
      </c>
      <c r="AJ89" s="641" t="n">
        <v>0</v>
      </c>
      <c r="AK89" s="641" t="n">
        <v>0</v>
      </c>
      <c r="AL89" s="641" t="n">
        <v>0</v>
      </c>
      <c r="AM89" s="641" t="n">
        <v>0</v>
      </c>
      <c r="AN89" s="641" t="n">
        <v>0</v>
      </c>
      <c r="AO89" s="641" t="n">
        <v>1.4286050638421</v>
      </c>
      <c r="AP89" s="643" t="n">
        <v>0</v>
      </c>
      <c r="AQ89" s="641" t="n">
        <v>0</v>
      </c>
      <c r="AR89" s="641" t="n">
        <v>0</v>
      </c>
      <c r="AS89" s="641" t="n">
        <v>0</v>
      </c>
      <c r="AT89" s="641" t="n">
        <v>0</v>
      </c>
      <c r="AU89" s="643" t="n">
        <v>0</v>
      </c>
      <c r="AV89" s="641" t="n">
        <v>0</v>
      </c>
      <c r="AW89" s="641" t="n">
        <v>0</v>
      </c>
      <c r="AX89" s="641" t="n">
        <v>0</v>
      </c>
      <c r="AY89" s="641" t="n">
        <v>0</v>
      </c>
      <c r="AZ89" s="641" t="n">
        <v>0</v>
      </c>
      <c r="BA89" s="641" t="n">
        <v>0</v>
      </c>
      <c r="BB89" s="641" t="n">
        <v>0</v>
      </c>
      <c r="BC89" s="641" t="n">
        <v>0</v>
      </c>
      <c r="BD89" s="641" t="n">
        <v>0</v>
      </c>
      <c r="BE89" s="641" t="n">
        <v>0</v>
      </c>
      <c r="BF89" s="642" t="n">
        <v>0</v>
      </c>
      <c r="BG89" s="640" t="n">
        <v>0</v>
      </c>
      <c r="BH89" s="640" t="n">
        <v>0</v>
      </c>
      <c r="BI89" s="640" t="n">
        <v>0</v>
      </c>
      <c r="BJ89" s="640" t="n">
        <v>0</v>
      </c>
      <c r="BK89" s="644" t="n">
        <v>0</v>
      </c>
    </row>
    <row r="90" s="537" customFormat="true" ht="25.5" hidden="false" customHeight="false" outlineLevel="0" collapsed="false">
      <c r="A90" s="294"/>
      <c r="B90" s="626" t="s">
        <v>383</v>
      </c>
      <c r="C90" s="645" t="s">
        <v>768</v>
      </c>
      <c r="D90" s="628" t="s">
        <v>866</v>
      </c>
      <c r="E90" s="646"/>
      <c r="F90" s="647" t="s">
        <v>834</v>
      </c>
      <c r="G90" s="648" t="n">
        <v>18</v>
      </c>
      <c r="H90" s="648"/>
      <c r="I90" s="649" t="n">
        <v>0.055</v>
      </c>
      <c r="J90" s="650" t="n">
        <v>257.675</v>
      </c>
      <c r="K90" s="650"/>
      <c r="L90" s="651" t="n">
        <v>133</v>
      </c>
      <c r="M90" s="652" t="n">
        <v>16</v>
      </c>
      <c r="N90" s="653" t="n">
        <v>0.7</v>
      </c>
      <c r="O90" s="637" t="n">
        <v>0</v>
      </c>
      <c r="P90" s="638" t="n">
        <v>0</v>
      </c>
      <c r="Q90" s="639" t="n">
        <v>0</v>
      </c>
      <c r="R90" s="640" t="n">
        <v>0</v>
      </c>
      <c r="S90" s="641" t="n">
        <v>0</v>
      </c>
      <c r="T90" s="642" t="n">
        <v>0</v>
      </c>
      <c r="U90" s="641" t="n">
        <v>0</v>
      </c>
      <c r="V90" s="642" t="n">
        <v>0</v>
      </c>
      <c r="W90" s="641" t="n">
        <v>0</v>
      </c>
      <c r="X90" s="641" t="n">
        <v>0.715979476290606</v>
      </c>
      <c r="Y90" s="641" t="n">
        <v>4.92969217190997</v>
      </c>
      <c r="Z90" s="643" t="n">
        <v>0</v>
      </c>
      <c r="AA90" s="641" t="n">
        <v>0</v>
      </c>
      <c r="AB90" s="641" t="n">
        <v>0</v>
      </c>
      <c r="AC90" s="641" t="n">
        <v>0</v>
      </c>
      <c r="AD90" s="641" t="n">
        <v>0</v>
      </c>
      <c r="AE90" s="643" t="n">
        <v>0</v>
      </c>
      <c r="AF90" s="641" t="n">
        <v>0</v>
      </c>
      <c r="AG90" s="641" t="n">
        <v>0</v>
      </c>
      <c r="AH90" s="641" t="n">
        <v>1.4286050638421</v>
      </c>
      <c r="AI90" s="641" t="n">
        <v>0</v>
      </c>
      <c r="AJ90" s="641" t="n">
        <v>0</v>
      </c>
      <c r="AK90" s="641" t="n">
        <v>0</v>
      </c>
      <c r="AL90" s="641" t="n">
        <v>0</v>
      </c>
      <c r="AM90" s="641" t="n">
        <v>0</v>
      </c>
      <c r="AN90" s="641" t="n">
        <v>0</v>
      </c>
      <c r="AO90" s="641" t="n">
        <v>1.4286050638421</v>
      </c>
      <c r="AP90" s="643" t="n">
        <v>0</v>
      </c>
      <c r="AQ90" s="641" t="n">
        <v>0</v>
      </c>
      <c r="AR90" s="641" t="n">
        <v>0</v>
      </c>
      <c r="AS90" s="641" t="n">
        <v>0</v>
      </c>
      <c r="AT90" s="641" t="n">
        <v>0</v>
      </c>
      <c r="AU90" s="643" t="n">
        <v>0</v>
      </c>
      <c r="AV90" s="641" t="n">
        <v>0</v>
      </c>
      <c r="AW90" s="641" t="n">
        <v>0</v>
      </c>
      <c r="AX90" s="641" t="n">
        <v>0</v>
      </c>
      <c r="AY90" s="641" t="n">
        <v>0</v>
      </c>
      <c r="AZ90" s="641" t="n">
        <v>0</v>
      </c>
      <c r="BA90" s="641" t="n">
        <v>0</v>
      </c>
      <c r="BB90" s="641" t="n">
        <v>0</v>
      </c>
      <c r="BC90" s="641" t="n">
        <v>0</v>
      </c>
      <c r="BD90" s="641" t="n">
        <v>0</v>
      </c>
      <c r="BE90" s="641" t="n">
        <v>0</v>
      </c>
      <c r="BF90" s="642" t="n">
        <v>0</v>
      </c>
      <c r="BG90" s="640" t="n">
        <v>0</v>
      </c>
      <c r="BH90" s="640" t="n">
        <v>0</v>
      </c>
      <c r="BI90" s="640" t="n">
        <v>0</v>
      </c>
      <c r="BJ90" s="640" t="n">
        <v>0</v>
      </c>
      <c r="BK90" s="644" t="n">
        <v>0</v>
      </c>
    </row>
    <row r="91" s="537" customFormat="true" ht="25.5" hidden="false" customHeight="false" outlineLevel="0" collapsed="false">
      <c r="A91" s="294"/>
      <c r="B91" s="626" t="s">
        <v>383</v>
      </c>
      <c r="C91" s="645" t="s">
        <v>768</v>
      </c>
      <c r="D91" s="628" t="s">
        <v>867</v>
      </c>
      <c r="E91" s="646"/>
      <c r="F91" s="647" t="s">
        <v>834</v>
      </c>
      <c r="G91" s="648" t="n">
        <v>12.5</v>
      </c>
      <c r="H91" s="648"/>
      <c r="I91" s="649" t="n">
        <v>0.029</v>
      </c>
      <c r="J91" s="650" t="n">
        <v>135.865</v>
      </c>
      <c r="K91" s="650"/>
      <c r="L91" s="651" t="n">
        <v>60</v>
      </c>
      <c r="M91" s="652" t="n">
        <v>16</v>
      </c>
      <c r="N91" s="653" t="n">
        <v>0.7</v>
      </c>
      <c r="O91" s="637" t="n">
        <v>0</v>
      </c>
      <c r="P91" s="638" t="n">
        <v>0</v>
      </c>
      <c r="Q91" s="639" t="n">
        <v>0</v>
      </c>
      <c r="R91" s="640" t="n">
        <v>0</v>
      </c>
      <c r="S91" s="641" t="n">
        <v>0</v>
      </c>
      <c r="T91" s="642" t="n">
        <v>0</v>
      </c>
      <c r="U91" s="641" t="n">
        <v>0</v>
      </c>
      <c r="V91" s="642" t="n">
        <v>0</v>
      </c>
      <c r="W91" s="641" t="n">
        <v>0</v>
      </c>
      <c r="X91" s="641" t="n">
        <v>0.715979476290606</v>
      </c>
      <c r="Y91" s="641" t="n">
        <v>4.92969217190997</v>
      </c>
      <c r="Z91" s="643" t="n">
        <v>0</v>
      </c>
      <c r="AA91" s="641" t="n">
        <v>0</v>
      </c>
      <c r="AB91" s="641" t="n">
        <v>0</v>
      </c>
      <c r="AC91" s="641" t="n">
        <v>0</v>
      </c>
      <c r="AD91" s="641" t="n">
        <v>0</v>
      </c>
      <c r="AE91" s="643" t="n">
        <v>0</v>
      </c>
      <c r="AF91" s="641" t="n">
        <v>0</v>
      </c>
      <c r="AG91" s="641" t="n">
        <v>0</v>
      </c>
      <c r="AH91" s="641" t="n">
        <v>1.4286050638421</v>
      </c>
      <c r="AI91" s="641" t="n">
        <v>0</v>
      </c>
      <c r="AJ91" s="641" t="n">
        <v>0</v>
      </c>
      <c r="AK91" s="641" t="n">
        <v>0</v>
      </c>
      <c r="AL91" s="641" t="n">
        <v>0</v>
      </c>
      <c r="AM91" s="641" t="n">
        <v>0</v>
      </c>
      <c r="AN91" s="641" t="n">
        <v>0</v>
      </c>
      <c r="AO91" s="641" t="n">
        <v>1.4286050638421</v>
      </c>
      <c r="AP91" s="643" t="n">
        <v>0</v>
      </c>
      <c r="AQ91" s="641" t="n">
        <v>0</v>
      </c>
      <c r="AR91" s="641" t="n">
        <v>0</v>
      </c>
      <c r="AS91" s="641" t="n">
        <v>0</v>
      </c>
      <c r="AT91" s="641" t="n">
        <v>0</v>
      </c>
      <c r="AU91" s="643" t="n">
        <v>0</v>
      </c>
      <c r="AV91" s="641" t="n">
        <v>0</v>
      </c>
      <c r="AW91" s="641" t="n">
        <v>0</v>
      </c>
      <c r="AX91" s="641" t="n">
        <v>0</v>
      </c>
      <c r="AY91" s="641" t="n">
        <v>0</v>
      </c>
      <c r="AZ91" s="641" t="n">
        <v>0</v>
      </c>
      <c r="BA91" s="641" t="n">
        <v>0</v>
      </c>
      <c r="BB91" s="641" t="n">
        <v>0</v>
      </c>
      <c r="BC91" s="641" t="n">
        <v>0</v>
      </c>
      <c r="BD91" s="641" t="n">
        <v>0</v>
      </c>
      <c r="BE91" s="641" t="n">
        <v>0</v>
      </c>
      <c r="BF91" s="642" t="n">
        <v>0</v>
      </c>
      <c r="BG91" s="640" t="n">
        <v>0</v>
      </c>
      <c r="BH91" s="640" t="n">
        <v>0</v>
      </c>
      <c r="BI91" s="640" t="n">
        <v>0</v>
      </c>
      <c r="BJ91" s="640" t="n">
        <v>0</v>
      </c>
      <c r="BK91" s="644" t="n">
        <v>0</v>
      </c>
    </row>
    <row r="92" s="537" customFormat="true" ht="25.5" hidden="false" customHeight="false" outlineLevel="0" collapsed="false">
      <c r="A92" s="294"/>
      <c r="B92" s="626" t="s">
        <v>383</v>
      </c>
      <c r="C92" s="645" t="s">
        <v>768</v>
      </c>
      <c r="D92" s="628" t="s">
        <v>868</v>
      </c>
      <c r="E92" s="646"/>
      <c r="F92" s="647" t="s">
        <v>834</v>
      </c>
      <c r="G92" s="648" t="n">
        <v>25</v>
      </c>
      <c r="H92" s="648"/>
      <c r="I92" s="649" t="n">
        <v>0.11</v>
      </c>
      <c r="J92" s="650" t="n">
        <v>515.35</v>
      </c>
      <c r="K92" s="650"/>
      <c r="L92" s="651" t="n">
        <v>171</v>
      </c>
      <c r="M92" s="652" t="n">
        <v>16</v>
      </c>
      <c r="N92" s="653" t="n">
        <v>0.7</v>
      </c>
      <c r="O92" s="637" t="n">
        <v>0</v>
      </c>
      <c r="P92" s="638" t="n">
        <v>0</v>
      </c>
      <c r="Q92" s="639" t="n">
        <v>0</v>
      </c>
      <c r="R92" s="640" t="n">
        <v>0</v>
      </c>
      <c r="S92" s="641" t="n">
        <v>0</v>
      </c>
      <c r="T92" s="642" t="n">
        <v>0</v>
      </c>
      <c r="U92" s="641" t="n">
        <v>0</v>
      </c>
      <c r="V92" s="642" t="n">
        <v>0</v>
      </c>
      <c r="W92" s="641" t="n">
        <v>0</v>
      </c>
      <c r="X92" s="641" t="n">
        <v>0.715979476290606</v>
      </c>
      <c r="Y92" s="641" t="n">
        <v>4.92969217190997</v>
      </c>
      <c r="Z92" s="643" t="n">
        <v>0</v>
      </c>
      <c r="AA92" s="641" t="n">
        <v>0</v>
      </c>
      <c r="AB92" s="641" t="n">
        <v>0</v>
      </c>
      <c r="AC92" s="641" t="n">
        <v>0</v>
      </c>
      <c r="AD92" s="641" t="n">
        <v>0</v>
      </c>
      <c r="AE92" s="643" t="n">
        <v>0</v>
      </c>
      <c r="AF92" s="641" t="n">
        <v>0</v>
      </c>
      <c r="AG92" s="641" t="n">
        <v>0</v>
      </c>
      <c r="AH92" s="641" t="n">
        <v>1.4286050638421</v>
      </c>
      <c r="AI92" s="641" t="n">
        <v>0</v>
      </c>
      <c r="AJ92" s="641" t="n">
        <v>0</v>
      </c>
      <c r="AK92" s="641" t="n">
        <v>0</v>
      </c>
      <c r="AL92" s="641" t="n">
        <v>0</v>
      </c>
      <c r="AM92" s="641" t="n">
        <v>0</v>
      </c>
      <c r="AN92" s="641" t="n">
        <v>0</v>
      </c>
      <c r="AO92" s="641" t="n">
        <v>1.4286050638421</v>
      </c>
      <c r="AP92" s="643" t="n">
        <v>0</v>
      </c>
      <c r="AQ92" s="641" t="n">
        <v>0</v>
      </c>
      <c r="AR92" s="641" t="n">
        <v>0</v>
      </c>
      <c r="AS92" s="641" t="n">
        <v>0</v>
      </c>
      <c r="AT92" s="641" t="n">
        <v>0</v>
      </c>
      <c r="AU92" s="643" t="n">
        <v>0</v>
      </c>
      <c r="AV92" s="641" t="n">
        <v>0</v>
      </c>
      <c r="AW92" s="641" t="n">
        <v>0</v>
      </c>
      <c r="AX92" s="641" t="n">
        <v>0</v>
      </c>
      <c r="AY92" s="641" t="n">
        <v>0</v>
      </c>
      <c r="AZ92" s="641" t="n">
        <v>0</v>
      </c>
      <c r="BA92" s="641" t="n">
        <v>0</v>
      </c>
      <c r="BB92" s="641" t="n">
        <v>0</v>
      </c>
      <c r="BC92" s="641" t="n">
        <v>0</v>
      </c>
      <c r="BD92" s="641" t="n">
        <v>0</v>
      </c>
      <c r="BE92" s="641" t="n">
        <v>0</v>
      </c>
      <c r="BF92" s="642" t="n">
        <v>0</v>
      </c>
      <c r="BG92" s="640" t="n">
        <v>0</v>
      </c>
      <c r="BH92" s="640" t="n">
        <v>0</v>
      </c>
      <c r="BI92" s="640" t="n">
        <v>0</v>
      </c>
      <c r="BJ92" s="640" t="n">
        <v>0</v>
      </c>
      <c r="BK92" s="644" t="n">
        <v>0</v>
      </c>
    </row>
    <row r="93" s="537" customFormat="true" ht="25.5" hidden="false" customHeight="false" outlineLevel="0" collapsed="false">
      <c r="A93" s="294"/>
      <c r="B93" s="626" t="s">
        <v>383</v>
      </c>
      <c r="C93" s="645" t="s">
        <v>768</v>
      </c>
      <c r="D93" s="628" t="s">
        <v>869</v>
      </c>
      <c r="E93" s="646"/>
      <c r="F93" s="647" t="s">
        <v>834</v>
      </c>
      <c r="G93" s="648" t="n">
        <v>18</v>
      </c>
      <c r="H93" s="648"/>
      <c r="I93" s="649" t="n">
        <v>0.035</v>
      </c>
      <c r="J93" s="650" t="n">
        <v>163.975</v>
      </c>
      <c r="K93" s="650"/>
      <c r="L93" s="651" t="n">
        <v>70</v>
      </c>
      <c r="M93" s="652" t="n">
        <v>16</v>
      </c>
      <c r="N93" s="653" t="n">
        <v>0.7</v>
      </c>
      <c r="O93" s="637" t="n">
        <v>0</v>
      </c>
      <c r="P93" s="638" t="n">
        <v>0</v>
      </c>
      <c r="Q93" s="639" t="n">
        <v>0</v>
      </c>
      <c r="R93" s="640" t="n">
        <v>0</v>
      </c>
      <c r="S93" s="641" t="n">
        <v>0</v>
      </c>
      <c r="T93" s="642" t="n">
        <v>0</v>
      </c>
      <c r="U93" s="641" t="n">
        <v>0</v>
      </c>
      <c r="V93" s="642" t="n">
        <v>0</v>
      </c>
      <c r="W93" s="641" t="n">
        <v>0</v>
      </c>
      <c r="X93" s="641" t="n">
        <v>0.715979476290606</v>
      </c>
      <c r="Y93" s="641" t="n">
        <v>4.92969217190997</v>
      </c>
      <c r="Z93" s="643" t="n">
        <v>0</v>
      </c>
      <c r="AA93" s="641" t="n">
        <v>0</v>
      </c>
      <c r="AB93" s="641" t="n">
        <v>0</v>
      </c>
      <c r="AC93" s="641" t="n">
        <v>0</v>
      </c>
      <c r="AD93" s="641" t="n">
        <v>0</v>
      </c>
      <c r="AE93" s="643" t="n">
        <v>0</v>
      </c>
      <c r="AF93" s="641" t="n">
        <v>0</v>
      </c>
      <c r="AG93" s="641" t="n">
        <v>0</v>
      </c>
      <c r="AH93" s="641" t="n">
        <v>1.4286050638421</v>
      </c>
      <c r="AI93" s="641" t="n">
        <v>0</v>
      </c>
      <c r="AJ93" s="641" t="n">
        <v>0</v>
      </c>
      <c r="AK93" s="641" t="n">
        <v>0</v>
      </c>
      <c r="AL93" s="641" t="n">
        <v>0</v>
      </c>
      <c r="AM93" s="641" t="n">
        <v>0</v>
      </c>
      <c r="AN93" s="641" t="n">
        <v>0</v>
      </c>
      <c r="AO93" s="641" t="n">
        <v>1.4286050638421</v>
      </c>
      <c r="AP93" s="643" t="n">
        <v>0</v>
      </c>
      <c r="AQ93" s="641" t="n">
        <v>0</v>
      </c>
      <c r="AR93" s="641" t="n">
        <v>0</v>
      </c>
      <c r="AS93" s="641" t="n">
        <v>0</v>
      </c>
      <c r="AT93" s="641" t="n">
        <v>0</v>
      </c>
      <c r="AU93" s="643" t="n">
        <v>0</v>
      </c>
      <c r="AV93" s="641" t="n">
        <v>0</v>
      </c>
      <c r="AW93" s="641" t="n">
        <v>0</v>
      </c>
      <c r="AX93" s="641" t="n">
        <v>0</v>
      </c>
      <c r="AY93" s="641" t="n">
        <v>0</v>
      </c>
      <c r="AZ93" s="641" t="n">
        <v>0</v>
      </c>
      <c r="BA93" s="641" t="n">
        <v>0</v>
      </c>
      <c r="BB93" s="641" t="n">
        <v>0</v>
      </c>
      <c r="BC93" s="641" t="n">
        <v>0</v>
      </c>
      <c r="BD93" s="641" t="n">
        <v>0</v>
      </c>
      <c r="BE93" s="641" t="n">
        <v>0</v>
      </c>
      <c r="BF93" s="642" t="n">
        <v>0</v>
      </c>
      <c r="BG93" s="640" t="n">
        <v>0</v>
      </c>
      <c r="BH93" s="640" t="n">
        <v>0</v>
      </c>
      <c r="BI93" s="640" t="n">
        <v>0</v>
      </c>
      <c r="BJ93" s="640" t="n">
        <v>0</v>
      </c>
      <c r="BK93" s="644" t="n">
        <v>0</v>
      </c>
    </row>
    <row r="94" s="537" customFormat="true" ht="25.5" hidden="false" customHeight="false" outlineLevel="0" collapsed="false">
      <c r="A94" s="294"/>
      <c r="B94" s="626" t="s">
        <v>383</v>
      </c>
      <c r="C94" s="645" t="s">
        <v>768</v>
      </c>
      <c r="D94" s="628" t="s">
        <v>870</v>
      </c>
      <c r="E94" s="646"/>
      <c r="F94" s="647" t="s">
        <v>834</v>
      </c>
      <c r="G94" s="648" t="n">
        <v>40</v>
      </c>
      <c r="H94" s="648"/>
      <c r="I94" s="649" t="n">
        <v>0.171</v>
      </c>
      <c r="J94" s="650" t="n">
        <v>801.135</v>
      </c>
      <c r="K94" s="650"/>
      <c r="L94" s="651" t="n">
        <v>100</v>
      </c>
      <c r="M94" s="652" t="n">
        <v>16</v>
      </c>
      <c r="N94" s="653" t="n">
        <v>0.7</v>
      </c>
      <c r="O94" s="637" t="n">
        <v>0</v>
      </c>
      <c r="P94" s="638" t="n">
        <v>0</v>
      </c>
      <c r="Q94" s="639" t="n">
        <v>0</v>
      </c>
      <c r="R94" s="640" t="n">
        <v>0</v>
      </c>
      <c r="S94" s="641" t="n">
        <v>0</v>
      </c>
      <c r="T94" s="642" t="n">
        <v>0</v>
      </c>
      <c r="U94" s="641" t="n">
        <v>0</v>
      </c>
      <c r="V94" s="642" t="n">
        <v>0</v>
      </c>
      <c r="W94" s="641" t="n">
        <v>0</v>
      </c>
      <c r="X94" s="641" t="n">
        <v>0.715979476290606</v>
      </c>
      <c r="Y94" s="641" t="n">
        <v>4.92969217190997</v>
      </c>
      <c r="Z94" s="643" t="n">
        <v>0</v>
      </c>
      <c r="AA94" s="641" t="n">
        <v>0</v>
      </c>
      <c r="AB94" s="641" t="n">
        <v>0</v>
      </c>
      <c r="AC94" s="641" t="n">
        <v>0</v>
      </c>
      <c r="AD94" s="641" t="n">
        <v>0</v>
      </c>
      <c r="AE94" s="643" t="n">
        <v>0</v>
      </c>
      <c r="AF94" s="641" t="n">
        <v>0</v>
      </c>
      <c r="AG94" s="641" t="n">
        <v>0</v>
      </c>
      <c r="AH94" s="641" t="n">
        <v>1.4286050638421</v>
      </c>
      <c r="AI94" s="641" t="n">
        <v>0</v>
      </c>
      <c r="AJ94" s="641" t="n">
        <v>0</v>
      </c>
      <c r="AK94" s="641" t="n">
        <v>0</v>
      </c>
      <c r="AL94" s="641" t="n">
        <v>0</v>
      </c>
      <c r="AM94" s="641" t="n">
        <v>0</v>
      </c>
      <c r="AN94" s="641" t="n">
        <v>0</v>
      </c>
      <c r="AO94" s="641" t="n">
        <v>1.4286050638421</v>
      </c>
      <c r="AP94" s="643" t="n">
        <v>0</v>
      </c>
      <c r="AQ94" s="641" t="n">
        <v>0</v>
      </c>
      <c r="AR94" s="641" t="n">
        <v>0</v>
      </c>
      <c r="AS94" s="641" t="n">
        <v>0</v>
      </c>
      <c r="AT94" s="641" t="n">
        <v>0</v>
      </c>
      <c r="AU94" s="643" t="n">
        <v>0</v>
      </c>
      <c r="AV94" s="641" t="n">
        <v>0</v>
      </c>
      <c r="AW94" s="641" t="n">
        <v>0</v>
      </c>
      <c r="AX94" s="641" t="n">
        <v>0</v>
      </c>
      <c r="AY94" s="641" t="n">
        <v>0</v>
      </c>
      <c r="AZ94" s="641" t="n">
        <v>0</v>
      </c>
      <c r="BA94" s="641" t="n">
        <v>0</v>
      </c>
      <c r="BB94" s="641" t="n">
        <v>0</v>
      </c>
      <c r="BC94" s="641" t="n">
        <v>0</v>
      </c>
      <c r="BD94" s="641" t="n">
        <v>0</v>
      </c>
      <c r="BE94" s="641" t="n">
        <v>0</v>
      </c>
      <c r="BF94" s="642" t="n">
        <v>0</v>
      </c>
      <c r="BG94" s="640" t="n">
        <v>0</v>
      </c>
      <c r="BH94" s="640" t="n">
        <v>0</v>
      </c>
      <c r="BI94" s="640" t="n">
        <v>0</v>
      </c>
      <c r="BJ94" s="640" t="n">
        <v>0</v>
      </c>
      <c r="BK94" s="644" t="n">
        <v>0</v>
      </c>
    </row>
    <row r="95" s="537" customFormat="true" ht="25.5" hidden="false" customHeight="false" outlineLevel="0" collapsed="false">
      <c r="A95" s="294"/>
      <c r="B95" s="626" t="s">
        <v>383</v>
      </c>
      <c r="C95" s="645" t="s">
        <v>768</v>
      </c>
      <c r="D95" s="628" t="s">
        <v>871</v>
      </c>
      <c r="E95" s="646"/>
      <c r="F95" s="647" t="s">
        <v>834</v>
      </c>
      <c r="G95" s="648" t="n">
        <v>38</v>
      </c>
      <c r="H95" s="648"/>
      <c r="I95" s="649" t="n">
        <v>0.071</v>
      </c>
      <c r="J95" s="650" t="n">
        <v>332.635</v>
      </c>
      <c r="K95" s="650"/>
      <c r="L95" s="651" t="n">
        <v>80</v>
      </c>
      <c r="M95" s="652" t="n">
        <v>16</v>
      </c>
      <c r="N95" s="653" t="n">
        <v>0.7</v>
      </c>
      <c r="O95" s="637" t="n">
        <v>0</v>
      </c>
      <c r="P95" s="638" t="n">
        <v>0</v>
      </c>
      <c r="Q95" s="639" t="n">
        <v>0</v>
      </c>
      <c r="R95" s="640" t="n">
        <v>0</v>
      </c>
      <c r="S95" s="641" t="n">
        <v>0</v>
      </c>
      <c r="T95" s="642" t="n">
        <v>0</v>
      </c>
      <c r="U95" s="641" t="n">
        <v>0</v>
      </c>
      <c r="V95" s="642" t="n">
        <v>0</v>
      </c>
      <c r="W95" s="641" t="n">
        <v>0</v>
      </c>
      <c r="X95" s="641" t="n">
        <v>0.715979476290606</v>
      </c>
      <c r="Y95" s="641" t="n">
        <v>4.92969217190997</v>
      </c>
      <c r="Z95" s="643" t="n">
        <v>0</v>
      </c>
      <c r="AA95" s="641" t="n">
        <v>0</v>
      </c>
      <c r="AB95" s="641" t="n">
        <v>0</v>
      </c>
      <c r="AC95" s="641" t="n">
        <v>0</v>
      </c>
      <c r="AD95" s="641" t="n">
        <v>0</v>
      </c>
      <c r="AE95" s="643" t="n">
        <v>0</v>
      </c>
      <c r="AF95" s="641" t="n">
        <v>0</v>
      </c>
      <c r="AG95" s="641" t="n">
        <v>0</v>
      </c>
      <c r="AH95" s="641" t="n">
        <v>1.4286050638421</v>
      </c>
      <c r="AI95" s="641" t="n">
        <v>0</v>
      </c>
      <c r="AJ95" s="641" t="n">
        <v>0</v>
      </c>
      <c r="AK95" s="641" t="n">
        <v>0</v>
      </c>
      <c r="AL95" s="641" t="n">
        <v>0</v>
      </c>
      <c r="AM95" s="641" t="n">
        <v>0</v>
      </c>
      <c r="AN95" s="641" t="n">
        <v>0</v>
      </c>
      <c r="AO95" s="641" t="n">
        <v>1.4286050638421</v>
      </c>
      <c r="AP95" s="643" t="n">
        <v>0</v>
      </c>
      <c r="AQ95" s="641" t="n">
        <v>0</v>
      </c>
      <c r="AR95" s="641" t="n">
        <v>0</v>
      </c>
      <c r="AS95" s="641" t="n">
        <v>0</v>
      </c>
      <c r="AT95" s="641" t="n">
        <v>0</v>
      </c>
      <c r="AU95" s="643" t="n">
        <v>0</v>
      </c>
      <c r="AV95" s="641" t="n">
        <v>0</v>
      </c>
      <c r="AW95" s="641" t="n">
        <v>0</v>
      </c>
      <c r="AX95" s="641" t="n">
        <v>0</v>
      </c>
      <c r="AY95" s="641" t="n">
        <v>0</v>
      </c>
      <c r="AZ95" s="641" t="n">
        <v>0</v>
      </c>
      <c r="BA95" s="641" t="n">
        <v>0</v>
      </c>
      <c r="BB95" s="641" t="n">
        <v>0</v>
      </c>
      <c r="BC95" s="641" t="n">
        <v>0</v>
      </c>
      <c r="BD95" s="641" t="n">
        <v>0</v>
      </c>
      <c r="BE95" s="641" t="n">
        <v>0</v>
      </c>
      <c r="BF95" s="642" t="n">
        <v>0</v>
      </c>
      <c r="BG95" s="640" t="n">
        <v>0</v>
      </c>
      <c r="BH95" s="640" t="n">
        <v>0</v>
      </c>
      <c r="BI95" s="640" t="n">
        <v>0</v>
      </c>
      <c r="BJ95" s="640" t="n">
        <v>0</v>
      </c>
      <c r="BK95" s="644" t="n">
        <v>0</v>
      </c>
    </row>
    <row r="96" s="537" customFormat="true" ht="25.5" hidden="false" customHeight="false" outlineLevel="0" collapsed="false">
      <c r="A96" s="294"/>
      <c r="B96" s="626" t="s">
        <v>383</v>
      </c>
      <c r="C96" s="645" t="s">
        <v>768</v>
      </c>
      <c r="D96" s="628" t="s">
        <v>872</v>
      </c>
      <c r="E96" s="646"/>
      <c r="F96" s="647" t="s">
        <v>834</v>
      </c>
      <c r="G96" s="648" t="n">
        <v>40</v>
      </c>
      <c r="H96" s="648"/>
      <c r="I96" s="649" t="n">
        <v>0.29</v>
      </c>
      <c r="J96" s="650" t="n">
        <v>1358.65</v>
      </c>
      <c r="K96" s="650"/>
      <c r="L96" s="651" t="n">
        <v>32</v>
      </c>
      <c r="M96" s="652" t="n">
        <v>16</v>
      </c>
      <c r="N96" s="653" t="n">
        <v>0.7</v>
      </c>
      <c r="O96" s="637" t="n">
        <v>0</v>
      </c>
      <c r="P96" s="638" t="n">
        <v>0</v>
      </c>
      <c r="Q96" s="639" t="n">
        <v>0</v>
      </c>
      <c r="R96" s="640" t="n">
        <v>0</v>
      </c>
      <c r="S96" s="641" t="n">
        <v>0</v>
      </c>
      <c r="T96" s="642" t="n">
        <v>0</v>
      </c>
      <c r="U96" s="641" t="n">
        <v>0</v>
      </c>
      <c r="V96" s="642" t="n">
        <v>0</v>
      </c>
      <c r="W96" s="641" t="n">
        <v>0</v>
      </c>
      <c r="X96" s="641" t="n">
        <v>0.715979476290606</v>
      </c>
      <c r="Y96" s="641" t="n">
        <v>4.92969217190997</v>
      </c>
      <c r="Z96" s="643" t="n">
        <v>0</v>
      </c>
      <c r="AA96" s="641" t="n">
        <v>0</v>
      </c>
      <c r="AB96" s="641" t="n">
        <v>0</v>
      </c>
      <c r="AC96" s="641" t="n">
        <v>0</v>
      </c>
      <c r="AD96" s="641" t="n">
        <v>0</v>
      </c>
      <c r="AE96" s="643" t="n">
        <v>0</v>
      </c>
      <c r="AF96" s="641" t="n">
        <v>0</v>
      </c>
      <c r="AG96" s="641" t="n">
        <v>0</v>
      </c>
      <c r="AH96" s="641" t="n">
        <v>1.4286050638421</v>
      </c>
      <c r="AI96" s="641" t="n">
        <v>0</v>
      </c>
      <c r="AJ96" s="641" t="n">
        <v>0</v>
      </c>
      <c r="AK96" s="641" t="n">
        <v>0</v>
      </c>
      <c r="AL96" s="641" t="n">
        <v>0</v>
      </c>
      <c r="AM96" s="641" t="n">
        <v>0</v>
      </c>
      <c r="AN96" s="641" t="n">
        <v>0</v>
      </c>
      <c r="AO96" s="641" t="n">
        <v>1.4286050638421</v>
      </c>
      <c r="AP96" s="643" t="n">
        <v>0</v>
      </c>
      <c r="AQ96" s="641" t="n">
        <v>0</v>
      </c>
      <c r="AR96" s="641" t="n">
        <v>0</v>
      </c>
      <c r="AS96" s="641" t="n">
        <v>0</v>
      </c>
      <c r="AT96" s="641" t="n">
        <v>0</v>
      </c>
      <c r="AU96" s="643" t="n">
        <v>0</v>
      </c>
      <c r="AV96" s="641" t="n">
        <v>0</v>
      </c>
      <c r="AW96" s="641" t="n">
        <v>0</v>
      </c>
      <c r="AX96" s="641" t="n">
        <v>0</v>
      </c>
      <c r="AY96" s="641" t="n">
        <v>0</v>
      </c>
      <c r="AZ96" s="641" t="n">
        <v>0</v>
      </c>
      <c r="BA96" s="641" t="n">
        <v>0</v>
      </c>
      <c r="BB96" s="641" t="n">
        <v>0</v>
      </c>
      <c r="BC96" s="641" t="n">
        <v>0</v>
      </c>
      <c r="BD96" s="641" t="n">
        <v>0</v>
      </c>
      <c r="BE96" s="641" t="n">
        <v>0</v>
      </c>
      <c r="BF96" s="642" t="n">
        <v>0</v>
      </c>
      <c r="BG96" s="640" t="n">
        <v>0</v>
      </c>
      <c r="BH96" s="640" t="n">
        <v>0</v>
      </c>
      <c r="BI96" s="640" t="n">
        <v>0</v>
      </c>
      <c r="BJ96" s="640" t="n">
        <v>0</v>
      </c>
      <c r="BK96" s="644" t="n">
        <v>0</v>
      </c>
    </row>
    <row r="97" s="537" customFormat="true" ht="25.5" hidden="false" customHeight="false" outlineLevel="0" collapsed="false">
      <c r="A97" s="294"/>
      <c r="B97" s="626" t="s">
        <v>383</v>
      </c>
      <c r="C97" s="645" t="s">
        <v>768</v>
      </c>
      <c r="D97" s="628" t="s">
        <v>873</v>
      </c>
      <c r="E97" s="646"/>
      <c r="F97" s="647" t="s">
        <v>834</v>
      </c>
      <c r="G97" s="648" t="n">
        <v>38</v>
      </c>
      <c r="H97" s="648"/>
      <c r="I97" s="649" t="n">
        <v>0.075</v>
      </c>
      <c r="J97" s="650" t="n">
        <v>351.375</v>
      </c>
      <c r="K97" s="650"/>
      <c r="L97" s="651" t="n">
        <v>150</v>
      </c>
      <c r="M97" s="652" t="n">
        <v>16</v>
      </c>
      <c r="N97" s="653" t="n">
        <v>0.7</v>
      </c>
      <c r="O97" s="637" t="n">
        <v>0</v>
      </c>
      <c r="P97" s="638" t="n">
        <v>0</v>
      </c>
      <c r="Q97" s="639" t="n">
        <v>0</v>
      </c>
      <c r="R97" s="640" t="n">
        <v>0</v>
      </c>
      <c r="S97" s="641" t="n">
        <v>0</v>
      </c>
      <c r="T97" s="642" t="n">
        <v>0</v>
      </c>
      <c r="U97" s="641" t="n">
        <v>0</v>
      </c>
      <c r="V97" s="642" t="n">
        <v>0</v>
      </c>
      <c r="W97" s="641" t="n">
        <v>0</v>
      </c>
      <c r="X97" s="641" t="n">
        <v>0.715979476290606</v>
      </c>
      <c r="Y97" s="641" t="n">
        <v>4.92969217190997</v>
      </c>
      <c r="Z97" s="643" t="n">
        <v>0</v>
      </c>
      <c r="AA97" s="641" t="n">
        <v>0</v>
      </c>
      <c r="AB97" s="641" t="n">
        <v>0</v>
      </c>
      <c r="AC97" s="641" t="n">
        <v>0</v>
      </c>
      <c r="AD97" s="641" t="n">
        <v>0</v>
      </c>
      <c r="AE97" s="643" t="n">
        <v>0</v>
      </c>
      <c r="AF97" s="641" t="n">
        <v>0</v>
      </c>
      <c r="AG97" s="641" t="n">
        <v>0</v>
      </c>
      <c r="AH97" s="641" t="n">
        <v>1.4286050638421</v>
      </c>
      <c r="AI97" s="641" t="n">
        <v>0</v>
      </c>
      <c r="AJ97" s="641" t="n">
        <v>0</v>
      </c>
      <c r="AK97" s="641" t="n">
        <v>0</v>
      </c>
      <c r="AL97" s="641" t="n">
        <v>0</v>
      </c>
      <c r="AM97" s="641" t="n">
        <v>0</v>
      </c>
      <c r="AN97" s="641" t="n">
        <v>0</v>
      </c>
      <c r="AO97" s="641" t="n">
        <v>1.4286050638421</v>
      </c>
      <c r="AP97" s="643" t="n">
        <v>0</v>
      </c>
      <c r="AQ97" s="641" t="n">
        <v>0</v>
      </c>
      <c r="AR97" s="641" t="n">
        <v>0</v>
      </c>
      <c r="AS97" s="641" t="n">
        <v>0</v>
      </c>
      <c r="AT97" s="641" t="n">
        <v>0</v>
      </c>
      <c r="AU97" s="643" t="n">
        <v>0</v>
      </c>
      <c r="AV97" s="641" t="n">
        <v>0</v>
      </c>
      <c r="AW97" s="641" t="n">
        <v>0</v>
      </c>
      <c r="AX97" s="641" t="n">
        <v>0</v>
      </c>
      <c r="AY97" s="641" t="n">
        <v>0</v>
      </c>
      <c r="AZ97" s="641" t="n">
        <v>0</v>
      </c>
      <c r="BA97" s="641" t="n">
        <v>0</v>
      </c>
      <c r="BB97" s="641" t="n">
        <v>0</v>
      </c>
      <c r="BC97" s="641" t="n">
        <v>0</v>
      </c>
      <c r="BD97" s="641" t="n">
        <v>0</v>
      </c>
      <c r="BE97" s="641" t="n">
        <v>0</v>
      </c>
      <c r="BF97" s="642" t="n">
        <v>0</v>
      </c>
      <c r="BG97" s="640" t="n">
        <v>0</v>
      </c>
      <c r="BH97" s="640" t="n">
        <v>0</v>
      </c>
      <c r="BI97" s="640" t="n">
        <v>0</v>
      </c>
      <c r="BJ97" s="640" t="n">
        <v>0</v>
      </c>
      <c r="BK97" s="644" t="n">
        <v>0</v>
      </c>
    </row>
    <row r="98" s="537" customFormat="true" ht="25.5" hidden="false" customHeight="false" outlineLevel="0" collapsed="false">
      <c r="A98" s="294"/>
      <c r="B98" s="626" t="s">
        <v>383</v>
      </c>
      <c r="C98" s="645" t="s">
        <v>768</v>
      </c>
      <c r="D98" s="628" t="s">
        <v>874</v>
      </c>
      <c r="E98" s="646"/>
      <c r="F98" s="647" t="s">
        <v>834</v>
      </c>
      <c r="G98" s="648" t="n">
        <v>38</v>
      </c>
      <c r="H98" s="648"/>
      <c r="I98" s="649" t="n">
        <v>0.182</v>
      </c>
      <c r="J98" s="650" t="n">
        <v>852.67</v>
      </c>
      <c r="K98" s="650"/>
      <c r="L98" s="651" t="n">
        <v>150</v>
      </c>
      <c r="M98" s="652" t="n">
        <v>16</v>
      </c>
      <c r="N98" s="653" t="n">
        <v>0.7</v>
      </c>
      <c r="O98" s="637" t="n">
        <v>0</v>
      </c>
      <c r="P98" s="638" t="n">
        <v>0</v>
      </c>
      <c r="Q98" s="639" t="n">
        <v>0</v>
      </c>
      <c r="R98" s="640" t="n">
        <v>0</v>
      </c>
      <c r="S98" s="641" t="n">
        <v>0</v>
      </c>
      <c r="T98" s="642" t="n">
        <v>0</v>
      </c>
      <c r="U98" s="641" t="n">
        <v>0</v>
      </c>
      <c r="V98" s="642" t="n">
        <v>0</v>
      </c>
      <c r="W98" s="641" t="n">
        <v>0</v>
      </c>
      <c r="X98" s="641" t="n">
        <v>0.715979476290606</v>
      </c>
      <c r="Y98" s="641" t="n">
        <v>4.92969217190997</v>
      </c>
      <c r="Z98" s="643" t="n">
        <v>0</v>
      </c>
      <c r="AA98" s="641" t="n">
        <v>0</v>
      </c>
      <c r="AB98" s="641" t="n">
        <v>0</v>
      </c>
      <c r="AC98" s="641" t="n">
        <v>0</v>
      </c>
      <c r="AD98" s="641" t="n">
        <v>0</v>
      </c>
      <c r="AE98" s="643" t="n">
        <v>0</v>
      </c>
      <c r="AF98" s="641" t="n">
        <v>0</v>
      </c>
      <c r="AG98" s="641" t="n">
        <v>0</v>
      </c>
      <c r="AH98" s="641" t="n">
        <v>1.4286050638421</v>
      </c>
      <c r="AI98" s="641" t="n">
        <v>0</v>
      </c>
      <c r="AJ98" s="641" t="n">
        <v>0</v>
      </c>
      <c r="AK98" s="641" t="n">
        <v>0</v>
      </c>
      <c r="AL98" s="641" t="n">
        <v>0</v>
      </c>
      <c r="AM98" s="641" t="n">
        <v>0</v>
      </c>
      <c r="AN98" s="641" t="n">
        <v>0</v>
      </c>
      <c r="AO98" s="641" t="n">
        <v>1.4286050638421</v>
      </c>
      <c r="AP98" s="643" t="n">
        <v>0</v>
      </c>
      <c r="AQ98" s="641" t="n">
        <v>0</v>
      </c>
      <c r="AR98" s="641" t="n">
        <v>0</v>
      </c>
      <c r="AS98" s="641" t="n">
        <v>0</v>
      </c>
      <c r="AT98" s="641" t="n">
        <v>0</v>
      </c>
      <c r="AU98" s="643" t="n">
        <v>0</v>
      </c>
      <c r="AV98" s="641" t="n">
        <v>0</v>
      </c>
      <c r="AW98" s="641" t="n">
        <v>0</v>
      </c>
      <c r="AX98" s="641" t="n">
        <v>0</v>
      </c>
      <c r="AY98" s="641" t="n">
        <v>0</v>
      </c>
      <c r="AZ98" s="641" t="n">
        <v>0</v>
      </c>
      <c r="BA98" s="641" t="n">
        <v>0</v>
      </c>
      <c r="BB98" s="641" t="n">
        <v>0</v>
      </c>
      <c r="BC98" s="641" t="n">
        <v>0</v>
      </c>
      <c r="BD98" s="641" t="n">
        <v>0</v>
      </c>
      <c r="BE98" s="641" t="n">
        <v>0</v>
      </c>
      <c r="BF98" s="642" t="n">
        <v>0</v>
      </c>
      <c r="BG98" s="640" t="n">
        <v>0</v>
      </c>
      <c r="BH98" s="640" t="n">
        <v>0</v>
      </c>
      <c r="BI98" s="640" t="n">
        <v>0</v>
      </c>
      <c r="BJ98" s="640" t="n">
        <v>0</v>
      </c>
      <c r="BK98" s="644" t="n">
        <v>0</v>
      </c>
    </row>
    <row r="99" s="537" customFormat="true" ht="25.5" hidden="false" customHeight="false" outlineLevel="0" collapsed="false">
      <c r="A99" s="294"/>
      <c r="B99" s="626" t="s">
        <v>383</v>
      </c>
      <c r="C99" s="645" t="s">
        <v>768</v>
      </c>
      <c r="D99" s="628" t="s">
        <v>875</v>
      </c>
      <c r="E99" s="646" t="n">
        <v>2400</v>
      </c>
      <c r="F99" s="647" t="s">
        <v>834</v>
      </c>
      <c r="G99" s="648" t="n">
        <v>40</v>
      </c>
      <c r="H99" s="648"/>
      <c r="I99" s="649" t="n">
        <v>0.462</v>
      </c>
      <c r="J99" s="650" t="n">
        <v>2164.47</v>
      </c>
      <c r="K99" s="650"/>
      <c r="L99" s="651" t="n">
        <v>32</v>
      </c>
      <c r="M99" s="652" t="n">
        <v>16</v>
      </c>
      <c r="N99" s="653" t="n">
        <v>0.7</v>
      </c>
      <c r="O99" s="637" t="n">
        <v>96000</v>
      </c>
      <c r="P99" s="638" t="n">
        <v>0</v>
      </c>
      <c r="Q99" s="639" t="n">
        <v>76800</v>
      </c>
      <c r="R99" s="640" t="n">
        <v>53760</v>
      </c>
      <c r="S99" s="641" t="n">
        <v>776.16</v>
      </c>
      <c r="T99" s="642" t="n">
        <v>3636309.6</v>
      </c>
      <c r="U99" s="641" t="n">
        <v>0</v>
      </c>
      <c r="V99" s="642" t="n">
        <v>58180953.6</v>
      </c>
      <c r="W99" s="641" t="n">
        <v>0</v>
      </c>
      <c r="X99" s="641" t="n">
        <v>0.715979476290606</v>
      </c>
      <c r="Y99" s="641" t="n">
        <v>4.92969217190997</v>
      </c>
      <c r="Z99" s="643" t="n">
        <v>0</v>
      </c>
      <c r="AA99" s="641" t="n">
        <v>0</v>
      </c>
      <c r="AB99" s="641" t="n">
        <v>0</v>
      </c>
      <c r="AC99" s="641" t="n">
        <v>0</v>
      </c>
      <c r="AD99" s="641" t="n">
        <v>0</v>
      </c>
      <c r="AE99" s="643" t="n">
        <v>0</v>
      </c>
      <c r="AF99" s="641" t="n">
        <v>0</v>
      </c>
      <c r="AG99" s="641" t="n">
        <v>0</v>
      </c>
      <c r="AH99" s="641" t="n">
        <v>1.4286050638421</v>
      </c>
      <c r="AI99" s="641" t="n">
        <v>0</v>
      </c>
      <c r="AJ99" s="641" t="n">
        <v>0</v>
      </c>
      <c r="AK99" s="641" t="n">
        <v>0</v>
      </c>
      <c r="AL99" s="641" t="n">
        <v>0</v>
      </c>
      <c r="AM99" s="641" t="n">
        <v>0</v>
      </c>
      <c r="AN99" s="641" t="n">
        <v>0</v>
      </c>
      <c r="AO99" s="641" t="n">
        <v>1.4286050638421</v>
      </c>
      <c r="AP99" s="643" t="n">
        <v>0</v>
      </c>
      <c r="AQ99" s="641" t="n">
        <v>0</v>
      </c>
      <c r="AR99" s="641" t="n">
        <v>0</v>
      </c>
      <c r="AS99" s="641" t="n">
        <v>0</v>
      </c>
      <c r="AT99" s="641" t="n">
        <v>0</v>
      </c>
      <c r="AU99" s="643" t="n">
        <v>0</v>
      </c>
      <c r="AV99" s="641" t="n">
        <v>0</v>
      </c>
      <c r="AW99" s="641" t="n">
        <v>0</v>
      </c>
      <c r="AX99" s="641" t="n">
        <v>0</v>
      </c>
      <c r="AY99" s="641" t="n">
        <v>0</v>
      </c>
      <c r="AZ99" s="641" t="n">
        <v>0</v>
      </c>
      <c r="BA99" s="641" t="n">
        <v>0</v>
      </c>
      <c r="BB99" s="641" t="n">
        <v>0</v>
      </c>
      <c r="BC99" s="641" t="n">
        <v>0</v>
      </c>
      <c r="BD99" s="641" t="n">
        <v>0</v>
      </c>
      <c r="BE99" s="641" t="n">
        <v>0</v>
      </c>
      <c r="BF99" s="642" t="n">
        <v>7421214.72608234</v>
      </c>
      <c r="BG99" s="640" t="n">
        <v>0</v>
      </c>
      <c r="BH99" s="640" t="n">
        <v>2603523.0430385</v>
      </c>
      <c r="BI99" s="640" t="n">
        <v>0</v>
      </c>
      <c r="BJ99" s="640" t="n">
        <v>7421214.72608234</v>
      </c>
      <c r="BK99" s="644" t="n">
        <v>2603523.0430385</v>
      </c>
    </row>
    <row r="100" s="537" customFormat="true" ht="25.5" hidden="false" customHeight="false" outlineLevel="0" collapsed="false">
      <c r="A100" s="294"/>
      <c r="B100" s="626" t="s">
        <v>383</v>
      </c>
      <c r="C100" s="645" t="s">
        <v>768</v>
      </c>
      <c r="D100" s="628" t="s">
        <v>876</v>
      </c>
      <c r="E100" s="646"/>
      <c r="F100" s="647" t="s">
        <v>834</v>
      </c>
      <c r="G100" s="648" t="n">
        <v>48</v>
      </c>
      <c r="H100" s="648"/>
      <c r="I100" s="649" t="n">
        <v>0.483</v>
      </c>
      <c r="J100" s="650" t="n">
        <v>2262.855</v>
      </c>
      <c r="K100" s="650"/>
      <c r="L100" s="651" t="n">
        <v>150</v>
      </c>
      <c r="M100" s="652" t="n">
        <v>16</v>
      </c>
      <c r="N100" s="653" t="n">
        <v>0.7</v>
      </c>
      <c r="O100" s="637" t="n">
        <v>0</v>
      </c>
      <c r="P100" s="638" t="n">
        <v>0</v>
      </c>
      <c r="Q100" s="639" t="n">
        <v>0</v>
      </c>
      <c r="R100" s="640" t="n">
        <v>0</v>
      </c>
      <c r="S100" s="641" t="n">
        <v>0</v>
      </c>
      <c r="T100" s="642" t="n">
        <v>0</v>
      </c>
      <c r="U100" s="641" t="n">
        <v>0</v>
      </c>
      <c r="V100" s="642" t="n">
        <v>0</v>
      </c>
      <c r="W100" s="641" t="n">
        <v>0</v>
      </c>
      <c r="X100" s="641" t="n">
        <v>0.715979476290606</v>
      </c>
      <c r="Y100" s="641" t="n">
        <v>4.92969217190997</v>
      </c>
      <c r="Z100" s="643" t="n">
        <v>0</v>
      </c>
      <c r="AA100" s="641" t="n">
        <v>0</v>
      </c>
      <c r="AB100" s="641" t="n">
        <v>0</v>
      </c>
      <c r="AC100" s="641" t="n">
        <v>0</v>
      </c>
      <c r="AD100" s="641" t="n">
        <v>0</v>
      </c>
      <c r="AE100" s="643" t="n">
        <v>0</v>
      </c>
      <c r="AF100" s="641" t="n">
        <v>0</v>
      </c>
      <c r="AG100" s="641" t="n">
        <v>0</v>
      </c>
      <c r="AH100" s="641" t="n">
        <v>1.4286050638421</v>
      </c>
      <c r="AI100" s="641" t="n">
        <v>0</v>
      </c>
      <c r="AJ100" s="641" t="n">
        <v>0</v>
      </c>
      <c r="AK100" s="641" t="n">
        <v>0</v>
      </c>
      <c r="AL100" s="641" t="n">
        <v>0</v>
      </c>
      <c r="AM100" s="641" t="n">
        <v>0</v>
      </c>
      <c r="AN100" s="641" t="n">
        <v>0</v>
      </c>
      <c r="AO100" s="641" t="n">
        <v>1.4286050638421</v>
      </c>
      <c r="AP100" s="643" t="n">
        <v>0</v>
      </c>
      <c r="AQ100" s="641" t="n">
        <v>0</v>
      </c>
      <c r="AR100" s="641" t="n">
        <v>0</v>
      </c>
      <c r="AS100" s="641" t="n">
        <v>0</v>
      </c>
      <c r="AT100" s="641" t="n">
        <v>0</v>
      </c>
      <c r="AU100" s="643" t="n">
        <v>0</v>
      </c>
      <c r="AV100" s="641" t="n">
        <v>0</v>
      </c>
      <c r="AW100" s="641" t="n">
        <v>0</v>
      </c>
      <c r="AX100" s="641" t="n">
        <v>0</v>
      </c>
      <c r="AY100" s="641" t="n">
        <v>0</v>
      </c>
      <c r="AZ100" s="641" t="n">
        <v>0</v>
      </c>
      <c r="BA100" s="641" t="n">
        <v>0</v>
      </c>
      <c r="BB100" s="641" t="n">
        <v>0</v>
      </c>
      <c r="BC100" s="641" t="n">
        <v>0</v>
      </c>
      <c r="BD100" s="641" t="n">
        <v>0</v>
      </c>
      <c r="BE100" s="641" t="n">
        <v>0</v>
      </c>
      <c r="BF100" s="642" t="n">
        <v>0</v>
      </c>
      <c r="BG100" s="640" t="n">
        <v>0</v>
      </c>
      <c r="BH100" s="640" t="n">
        <v>0</v>
      </c>
      <c r="BI100" s="640" t="n">
        <v>0</v>
      </c>
      <c r="BJ100" s="640" t="n">
        <v>0</v>
      </c>
      <c r="BK100" s="644" t="n">
        <v>0</v>
      </c>
    </row>
    <row r="101" s="537" customFormat="true" ht="25.5" hidden="false" customHeight="false" outlineLevel="0" collapsed="false">
      <c r="A101" s="294"/>
      <c r="B101" s="626" t="s">
        <v>383</v>
      </c>
      <c r="C101" s="645" t="s">
        <v>768</v>
      </c>
      <c r="D101" s="628" t="s">
        <v>877</v>
      </c>
      <c r="E101" s="646" t="n">
        <v>4000</v>
      </c>
      <c r="F101" s="647" t="s">
        <v>834</v>
      </c>
      <c r="G101" s="648" t="n">
        <v>50</v>
      </c>
      <c r="H101" s="648"/>
      <c r="I101" s="649" t="n">
        <v>0.634</v>
      </c>
      <c r="J101" s="650" t="n">
        <v>2970.29</v>
      </c>
      <c r="K101" s="650"/>
      <c r="L101" s="651" t="n">
        <v>32</v>
      </c>
      <c r="M101" s="652" t="n">
        <v>16</v>
      </c>
      <c r="N101" s="653" t="n">
        <v>0.7</v>
      </c>
      <c r="O101" s="637" t="n">
        <v>200000</v>
      </c>
      <c r="P101" s="638" t="n">
        <v>0</v>
      </c>
      <c r="Q101" s="639" t="n">
        <v>128000</v>
      </c>
      <c r="R101" s="640" t="n">
        <v>89600</v>
      </c>
      <c r="S101" s="641" t="n">
        <v>1775.2</v>
      </c>
      <c r="T101" s="642" t="n">
        <v>8316812</v>
      </c>
      <c r="U101" s="641" t="n">
        <v>0</v>
      </c>
      <c r="V101" s="642" t="n">
        <v>133068992</v>
      </c>
      <c r="W101" s="641" t="n">
        <v>0</v>
      </c>
      <c r="X101" s="641" t="n">
        <v>0.715979476290606</v>
      </c>
      <c r="Y101" s="641" t="n">
        <v>4.92969217190997</v>
      </c>
      <c r="Z101" s="643" t="n">
        <v>0</v>
      </c>
      <c r="AA101" s="641" t="n">
        <v>0</v>
      </c>
      <c r="AB101" s="641" t="n">
        <v>0</v>
      </c>
      <c r="AC101" s="641" t="n">
        <v>0</v>
      </c>
      <c r="AD101" s="641" t="n">
        <v>0</v>
      </c>
      <c r="AE101" s="643" t="n">
        <v>0</v>
      </c>
      <c r="AF101" s="641" t="n">
        <v>0</v>
      </c>
      <c r="AG101" s="641" t="n">
        <v>0</v>
      </c>
      <c r="AH101" s="641" t="n">
        <v>1.4286050638421</v>
      </c>
      <c r="AI101" s="641" t="n">
        <v>0</v>
      </c>
      <c r="AJ101" s="641" t="n">
        <v>0</v>
      </c>
      <c r="AK101" s="641" t="n">
        <v>0</v>
      </c>
      <c r="AL101" s="641" t="n">
        <v>0</v>
      </c>
      <c r="AM101" s="641" t="n">
        <v>0</v>
      </c>
      <c r="AN101" s="641" t="n">
        <v>0</v>
      </c>
      <c r="AO101" s="641" t="n">
        <v>1.4286050638421</v>
      </c>
      <c r="AP101" s="643" t="n">
        <v>0</v>
      </c>
      <c r="AQ101" s="641" t="n">
        <v>0</v>
      </c>
      <c r="AR101" s="641" t="n">
        <v>0</v>
      </c>
      <c r="AS101" s="641" t="n">
        <v>0</v>
      </c>
      <c r="AT101" s="641" t="n">
        <v>0</v>
      </c>
      <c r="AU101" s="643" t="n">
        <v>0</v>
      </c>
      <c r="AV101" s="641" t="n">
        <v>0</v>
      </c>
      <c r="AW101" s="641" t="n">
        <v>0</v>
      </c>
      <c r="AX101" s="641" t="n">
        <v>0</v>
      </c>
      <c r="AY101" s="641" t="n">
        <v>0</v>
      </c>
      <c r="AZ101" s="641" t="n">
        <v>0</v>
      </c>
      <c r="BA101" s="641" t="n">
        <v>0</v>
      </c>
      <c r="BB101" s="641" t="n">
        <v>0</v>
      </c>
      <c r="BC101" s="641" t="n">
        <v>0</v>
      </c>
      <c r="BD101" s="641" t="n">
        <v>0</v>
      </c>
      <c r="BE101" s="641" t="n">
        <v>0</v>
      </c>
      <c r="BF101" s="642" t="n">
        <v>16973485.3403182</v>
      </c>
      <c r="BG101" s="640" t="n">
        <v>0</v>
      </c>
      <c r="BH101" s="640" t="n">
        <v>5954666.70016743</v>
      </c>
      <c r="BI101" s="640" t="n">
        <v>0</v>
      </c>
      <c r="BJ101" s="640" t="n">
        <v>16973485.3403182</v>
      </c>
      <c r="BK101" s="644" t="n">
        <v>5954666.70016743</v>
      </c>
    </row>
    <row r="102" s="537" customFormat="true" ht="25.5" hidden="false" customHeight="false" outlineLevel="0" collapsed="false">
      <c r="A102" s="294"/>
      <c r="B102" s="626" t="s">
        <v>381</v>
      </c>
      <c r="C102" s="645" t="s">
        <v>768</v>
      </c>
      <c r="D102" s="628" t="s">
        <v>878</v>
      </c>
      <c r="E102" s="646"/>
      <c r="F102" s="647" t="s">
        <v>834</v>
      </c>
      <c r="G102" s="648" t="n">
        <v>36</v>
      </c>
      <c r="H102" s="648"/>
      <c r="I102" s="649" t="n">
        <v>0.188</v>
      </c>
      <c r="J102" s="650" t="n">
        <v>754.82</v>
      </c>
      <c r="K102" s="650"/>
      <c r="L102" s="651" t="n">
        <v>95</v>
      </c>
      <c r="M102" s="652" t="n">
        <v>16</v>
      </c>
      <c r="N102" s="653" t="n">
        <v>0.7</v>
      </c>
      <c r="O102" s="637" t="n">
        <v>0</v>
      </c>
      <c r="P102" s="638" t="n">
        <v>0</v>
      </c>
      <c r="Q102" s="639" t="n">
        <v>0</v>
      </c>
      <c r="R102" s="640" t="n">
        <v>0</v>
      </c>
      <c r="S102" s="641" t="n">
        <v>0</v>
      </c>
      <c r="T102" s="642" t="n">
        <v>0</v>
      </c>
      <c r="U102" s="641" t="n">
        <v>0</v>
      </c>
      <c r="V102" s="642" t="n">
        <v>0</v>
      </c>
      <c r="W102" s="641" t="n">
        <v>0</v>
      </c>
      <c r="X102" s="641" t="n">
        <v>0.715979476290606</v>
      </c>
      <c r="Y102" s="641" t="n">
        <v>4.92969217190997</v>
      </c>
      <c r="Z102" s="643" t="n">
        <v>0</v>
      </c>
      <c r="AA102" s="641" t="n">
        <v>0</v>
      </c>
      <c r="AB102" s="641" t="n">
        <v>0</v>
      </c>
      <c r="AC102" s="641" t="n">
        <v>0</v>
      </c>
      <c r="AD102" s="641" t="n">
        <v>0</v>
      </c>
      <c r="AE102" s="643" t="n">
        <v>0</v>
      </c>
      <c r="AF102" s="641" t="n">
        <v>0</v>
      </c>
      <c r="AG102" s="641" t="n">
        <v>0</v>
      </c>
      <c r="AH102" s="641" t="n">
        <v>1.4286050638421</v>
      </c>
      <c r="AI102" s="641" t="n">
        <v>0</v>
      </c>
      <c r="AJ102" s="641" t="n">
        <v>0</v>
      </c>
      <c r="AK102" s="641" t="n">
        <v>0</v>
      </c>
      <c r="AL102" s="641" t="n">
        <v>0</v>
      </c>
      <c r="AM102" s="641" t="n">
        <v>0</v>
      </c>
      <c r="AN102" s="641" t="n">
        <v>0</v>
      </c>
      <c r="AO102" s="641" t="n">
        <v>1.4286050638421</v>
      </c>
      <c r="AP102" s="643" t="n">
        <v>0</v>
      </c>
      <c r="AQ102" s="641" t="n">
        <v>0</v>
      </c>
      <c r="AR102" s="641" t="n">
        <v>0</v>
      </c>
      <c r="AS102" s="641" t="n">
        <v>0</v>
      </c>
      <c r="AT102" s="641" t="n">
        <v>0</v>
      </c>
      <c r="AU102" s="643" t="n">
        <v>0</v>
      </c>
      <c r="AV102" s="641" t="n">
        <v>0</v>
      </c>
      <c r="AW102" s="641" t="n">
        <v>0</v>
      </c>
      <c r="AX102" s="641" t="n">
        <v>0</v>
      </c>
      <c r="AY102" s="641" t="n">
        <v>0</v>
      </c>
      <c r="AZ102" s="641" t="n">
        <v>0</v>
      </c>
      <c r="BA102" s="641" t="n">
        <v>0</v>
      </c>
      <c r="BB102" s="641" t="n">
        <v>0</v>
      </c>
      <c r="BC102" s="641" t="n">
        <v>0</v>
      </c>
      <c r="BD102" s="641" t="n">
        <v>0</v>
      </c>
      <c r="BE102" s="641" t="n">
        <v>0</v>
      </c>
      <c r="BF102" s="642" t="n">
        <v>0</v>
      </c>
      <c r="BG102" s="640" t="n">
        <v>0</v>
      </c>
      <c r="BH102" s="640" t="n">
        <v>0</v>
      </c>
      <c r="BI102" s="640" t="n">
        <v>0</v>
      </c>
      <c r="BJ102" s="640" t="n">
        <v>0</v>
      </c>
      <c r="BK102" s="644" t="n">
        <v>0</v>
      </c>
    </row>
    <row r="103" s="537" customFormat="true" ht="25.5" hidden="false" customHeight="false" outlineLevel="0" collapsed="false">
      <c r="A103" s="294"/>
      <c r="B103" s="626" t="s">
        <v>381</v>
      </c>
      <c r="C103" s="645" t="s">
        <v>768</v>
      </c>
      <c r="D103" s="628" t="s">
        <v>879</v>
      </c>
      <c r="E103" s="646"/>
      <c r="F103" s="647" t="s">
        <v>834</v>
      </c>
      <c r="G103" s="648" t="n">
        <v>22</v>
      </c>
      <c r="H103" s="648"/>
      <c r="I103" s="649" t="n">
        <v>0.088</v>
      </c>
      <c r="J103" s="650" t="n">
        <v>353.32</v>
      </c>
      <c r="K103" s="650"/>
      <c r="L103" s="651" t="n">
        <v>95</v>
      </c>
      <c r="M103" s="652" t="n">
        <v>16</v>
      </c>
      <c r="N103" s="653" t="n">
        <v>0.7</v>
      </c>
      <c r="O103" s="637" t="n">
        <v>0</v>
      </c>
      <c r="P103" s="638" t="n">
        <v>0</v>
      </c>
      <c r="Q103" s="639" t="n">
        <v>0</v>
      </c>
      <c r="R103" s="640" t="n">
        <v>0</v>
      </c>
      <c r="S103" s="641" t="n">
        <v>0</v>
      </c>
      <c r="T103" s="642" t="n">
        <v>0</v>
      </c>
      <c r="U103" s="641" t="n">
        <v>0</v>
      </c>
      <c r="V103" s="642" t="n">
        <v>0</v>
      </c>
      <c r="W103" s="641" t="n">
        <v>0</v>
      </c>
      <c r="X103" s="641" t="n">
        <v>0.715979476290606</v>
      </c>
      <c r="Y103" s="641" t="n">
        <v>4.92969217190997</v>
      </c>
      <c r="Z103" s="643" t="n">
        <v>0</v>
      </c>
      <c r="AA103" s="641" t="n">
        <v>0</v>
      </c>
      <c r="AB103" s="641" t="n">
        <v>0</v>
      </c>
      <c r="AC103" s="641" t="n">
        <v>0</v>
      </c>
      <c r="AD103" s="641" t="n">
        <v>0</v>
      </c>
      <c r="AE103" s="643" t="n">
        <v>0</v>
      </c>
      <c r="AF103" s="641" t="n">
        <v>0</v>
      </c>
      <c r="AG103" s="641" t="n">
        <v>0</v>
      </c>
      <c r="AH103" s="641" t="n">
        <v>1.4286050638421</v>
      </c>
      <c r="AI103" s="641" t="n">
        <v>0</v>
      </c>
      <c r="AJ103" s="641" t="n">
        <v>0</v>
      </c>
      <c r="AK103" s="641" t="n">
        <v>0</v>
      </c>
      <c r="AL103" s="641" t="n">
        <v>0</v>
      </c>
      <c r="AM103" s="641" t="n">
        <v>0</v>
      </c>
      <c r="AN103" s="641" t="n">
        <v>0</v>
      </c>
      <c r="AO103" s="641" t="n">
        <v>1.4286050638421</v>
      </c>
      <c r="AP103" s="643" t="n">
        <v>0</v>
      </c>
      <c r="AQ103" s="641" t="n">
        <v>0</v>
      </c>
      <c r="AR103" s="641" t="n">
        <v>0</v>
      </c>
      <c r="AS103" s="641" t="n">
        <v>0</v>
      </c>
      <c r="AT103" s="641" t="n">
        <v>0</v>
      </c>
      <c r="AU103" s="643" t="n">
        <v>0</v>
      </c>
      <c r="AV103" s="641" t="n">
        <v>0</v>
      </c>
      <c r="AW103" s="641" t="n">
        <v>0</v>
      </c>
      <c r="AX103" s="641" t="n">
        <v>0</v>
      </c>
      <c r="AY103" s="641" t="n">
        <v>0</v>
      </c>
      <c r="AZ103" s="641" t="n">
        <v>0</v>
      </c>
      <c r="BA103" s="641" t="n">
        <v>0</v>
      </c>
      <c r="BB103" s="641" t="n">
        <v>0</v>
      </c>
      <c r="BC103" s="641" t="n">
        <v>0</v>
      </c>
      <c r="BD103" s="641" t="n">
        <v>0</v>
      </c>
      <c r="BE103" s="641" t="n">
        <v>0</v>
      </c>
      <c r="BF103" s="642" t="n">
        <v>0</v>
      </c>
      <c r="BG103" s="640" t="n">
        <v>0</v>
      </c>
      <c r="BH103" s="640" t="n">
        <v>0</v>
      </c>
      <c r="BI103" s="640" t="n">
        <v>0</v>
      </c>
      <c r="BJ103" s="640" t="n">
        <v>0</v>
      </c>
      <c r="BK103" s="644" t="n">
        <v>0</v>
      </c>
    </row>
    <row r="104" s="537" customFormat="true" ht="25.5" hidden="false" customHeight="false" outlineLevel="0" collapsed="false">
      <c r="A104" s="294"/>
      <c r="B104" s="626" t="s">
        <v>381</v>
      </c>
      <c r="C104" s="645" t="s">
        <v>768</v>
      </c>
      <c r="D104" s="628" t="s">
        <v>880</v>
      </c>
      <c r="E104" s="646"/>
      <c r="F104" s="647" t="s">
        <v>834</v>
      </c>
      <c r="G104" s="648" t="n">
        <v>64</v>
      </c>
      <c r="H104" s="648"/>
      <c r="I104" s="649" t="n">
        <v>0.33</v>
      </c>
      <c r="J104" s="650" t="n">
        <v>1324.95</v>
      </c>
      <c r="K104" s="650"/>
      <c r="L104" s="651" t="n">
        <v>150</v>
      </c>
      <c r="M104" s="652" t="n">
        <v>16</v>
      </c>
      <c r="N104" s="653" t="n">
        <v>0.7</v>
      </c>
      <c r="O104" s="637" t="n">
        <v>0</v>
      </c>
      <c r="P104" s="638" t="n">
        <v>0</v>
      </c>
      <c r="Q104" s="639" t="n">
        <v>0</v>
      </c>
      <c r="R104" s="640" t="n">
        <v>0</v>
      </c>
      <c r="S104" s="641" t="n">
        <v>0</v>
      </c>
      <c r="T104" s="642" t="n">
        <v>0</v>
      </c>
      <c r="U104" s="641" t="n">
        <v>0</v>
      </c>
      <c r="V104" s="642" t="n">
        <v>0</v>
      </c>
      <c r="W104" s="641" t="n">
        <v>0</v>
      </c>
      <c r="X104" s="641" t="n">
        <v>0.715979476290606</v>
      </c>
      <c r="Y104" s="641" t="n">
        <v>4.92969217190997</v>
      </c>
      <c r="Z104" s="643" t="n">
        <v>0</v>
      </c>
      <c r="AA104" s="641" t="n">
        <v>0</v>
      </c>
      <c r="AB104" s="641" t="n">
        <v>0</v>
      </c>
      <c r="AC104" s="641" t="n">
        <v>0</v>
      </c>
      <c r="AD104" s="641" t="n">
        <v>0</v>
      </c>
      <c r="AE104" s="643" t="n">
        <v>0</v>
      </c>
      <c r="AF104" s="641" t="n">
        <v>0</v>
      </c>
      <c r="AG104" s="641" t="n">
        <v>0</v>
      </c>
      <c r="AH104" s="641" t="n">
        <v>1.4286050638421</v>
      </c>
      <c r="AI104" s="641" t="n">
        <v>0</v>
      </c>
      <c r="AJ104" s="641" t="n">
        <v>0</v>
      </c>
      <c r="AK104" s="641" t="n">
        <v>0</v>
      </c>
      <c r="AL104" s="641" t="n">
        <v>0</v>
      </c>
      <c r="AM104" s="641" t="n">
        <v>0</v>
      </c>
      <c r="AN104" s="641" t="n">
        <v>0</v>
      </c>
      <c r="AO104" s="641" t="n">
        <v>1.4286050638421</v>
      </c>
      <c r="AP104" s="643" t="n">
        <v>0</v>
      </c>
      <c r="AQ104" s="641" t="n">
        <v>0</v>
      </c>
      <c r="AR104" s="641" t="n">
        <v>0</v>
      </c>
      <c r="AS104" s="641" t="n">
        <v>0</v>
      </c>
      <c r="AT104" s="641" t="n">
        <v>0</v>
      </c>
      <c r="AU104" s="643" t="n">
        <v>0</v>
      </c>
      <c r="AV104" s="641" t="n">
        <v>0</v>
      </c>
      <c r="AW104" s="641" t="n">
        <v>0</v>
      </c>
      <c r="AX104" s="641" t="n">
        <v>0</v>
      </c>
      <c r="AY104" s="641" t="n">
        <v>0</v>
      </c>
      <c r="AZ104" s="641" t="n">
        <v>0</v>
      </c>
      <c r="BA104" s="641" t="n">
        <v>0</v>
      </c>
      <c r="BB104" s="641" t="n">
        <v>0</v>
      </c>
      <c r="BC104" s="641" t="n">
        <v>0</v>
      </c>
      <c r="BD104" s="641" t="n">
        <v>0</v>
      </c>
      <c r="BE104" s="641" t="n">
        <v>0</v>
      </c>
      <c r="BF104" s="642" t="n">
        <v>0</v>
      </c>
      <c r="BG104" s="640" t="n">
        <v>0</v>
      </c>
      <c r="BH104" s="640" t="n">
        <v>0</v>
      </c>
      <c r="BI104" s="640" t="n">
        <v>0</v>
      </c>
      <c r="BJ104" s="640" t="n">
        <v>0</v>
      </c>
      <c r="BK104" s="644" t="n">
        <v>0</v>
      </c>
    </row>
    <row r="105" s="537" customFormat="true" ht="25.5" hidden="false" customHeight="false" outlineLevel="0" collapsed="false">
      <c r="A105" s="294"/>
      <c r="B105" s="626" t="s">
        <v>381</v>
      </c>
      <c r="C105" s="645" t="s">
        <v>768</v>
      </c>
      <c r="D105" s="628" t="s">
        <v>881</v>
      </c>
      <c r="E105" s="646"/>
      <c r="F105" s="647" t="s">
        <v>834</v>
      </c>
      <c r="G105" s="648" t="n">
        <v>30</v>
      </c>
      <c r="H105" s="648"/>
      <c r="I105" s="649" t="n">
        <v>0.115</v>
      </c>
      <c r="J105" s="650" t="n">
        <v>461.725</v>
      </c>
      <c r="K105" s="650"/>
      <c r="L105" s="651" t="n">
        <v>150</v>
      </c>
      <c r="M105" s="652" t="n">
        <v>16</v>
      </c>
      <c r="N105" s="653" t="n">
        <v>0.7</v>
      </c>
      <c r="O105" s="637" t="n">
        <v>0</v>
      </c>
      <c r="P105" s="638" t="n">
        <v>0</v>
      </c>
      <c r="Q105" s="639" t="n">
        <v>0</v>
      </c>
      <c r="R105" s="640" t="n">
        <v>0</v>
      </c>
      <c r="S105" s="641" t="n">
        <v>0</v>
      </c>
      <c r="T105" s="642" t="n">
        <v>0</v>
      </c>
      <c r="U105" s="641" t="n">
        <v>0</v>
      </c>
      <c r="V105" s="642" t="n">
        <v>0</v>
      </c>
      <c r="W105" s="641" t="n">
        <v>0</v>
      </c>
      <c r="X105" s="641" t="n">
        <v>0.715979476290606</v>
      </c>
      <c r="Y105" s="641" t="n">
        <v>4.92969217190997</v>
      </c>
      <c r="Z105" s="643" t="n">
        <v>0</v>
      </c>
      <c r="AA105" s="641" t="n">
        <v>0</v>
      </c>
      <c r="AB105" s="641" t="n">
        <v>0</v>
      </c>
      <c r="AC105" s="641" t="n">
        <v>0</v>
      </c>
      <c r="AD105" s="641" t="n">
        <v>0</v>
      </c>
      <c r="AE105" s="643" t="n">
        <v>0</v>
      </c>
      <c r="AF105" s="641" t="n">
        <v>0</v>
      </c>
      <c r="AG105" s="641" t="n">
        <v>0</v>
      </c>
      <c r="AH105" s="641" t="n">
        <v>1.4286050638421</v>
      </c>
      <c r="AI105" s="641" t="n">
        <v>0</v>
      </c>
      <c r="AJ105" s="641" t="n">
        <v>0</v>
      </c>
      <c r="AK105" s="641" t="n">
        <v>0</v>
      </c>
      <c r="AL105" s="641" t="n">
        <v>0</v>
      </c>
      <c r="AM105" s="641" t="n">
        <v>0</v>
      </c>
      <c r="AN105" s="641" t="n">
        <v>0</v>
      </c>
      <c r="AO105" s="641" t="n">
        <v>1.4286050638421</v>
      </c>
      <c r="AP105" s="643" t="n">
        <v>0</v>
      </c>
      <c r="AQ105" s="641" t="n">
        <v>0</v>
      </c>
      <c r="AR105" s="641" t="n">
        <v>0</v>
      </c>
      <c r="AS105" s="641" t="n">
        <v>0</v>
      </c>
      <c r="AT105" s="641" t="n">
        <v>0</v>
      </c>
      <c r="AU105" s="643" t="n">
        <v>0</v>
      </c>
      <c r="AV105" s="641" t="n">
        <v>0</v>
      </c>
      <c r="AW105" s="641" t="n">
        <v>0</v>
      </c>
      <c r="AX105" s="641" t="n">
        <v>0</v>
      </c>
      <c r="AY105" s="641" t="n">
        <v>0</v>
      </c>
      <c r="AZ105" s="641" t="n">
        <v>0</v>
      </c>
      <c r="BA105" s="641" t="n">
        <v>0</v>
      </c>
      <c r="BB105" s="641" t="n">
        <v>0</v>
      </c>
      <c r="BC105" s="641" t="n">
        <v>0</v>
      </c>
      <c r="BD105" s="641" t="n">
        <v>0</v>
      </c>
      <c r="BE105" s="641" t="n">
        <v>0</v>
      </c>
      <c r="BF105" s="642" t="n">
        <v>0</v>
      </c>
      <c r="BG105" s="640" t="n">
        <v>0</v>
      </c>
      <c r="BH105" s="640" t="n">
        <v>0</v>
      </c>
      <c r="BI105" s="640" t="n">
        <v>0</v>
      </c>
      <c r="BJ105" s="640" t="n">
        <v>0</v>
      </c>
      <c r="BK105" s="644" t="n">
        <v>0</v>
      </c>
    </row>
    <row r="106" s="537" customFormat="true" ht="25.5" hidden="false" customHeight="false" outlineLevel="0" collapsed="false">
      <c r="A106" s="294"/>
      <c r="B106" s="626" t="s">
        <v>381</v>
      </c>
      <c r="C106" s="645" t="s">
        <v>768</v>
      </c>
      <c r="D106" s="628" t="s">
        <v>882</v>
      </c>
      <c r="E106" s="646" t="n">
        <v>1120</v>
      </c>
      <c r="F106" s="647" t="s">
        <v>834</v>
      </c>
      <c r="G106" s="648" t="n">
        <v>100</v>
      </c>
      <c r="H106" s="648"/>
      <c r="I106" s="649" t="n">
        <v>0.482</v>
      </c>
      <c r="J106" s="650" t="n">
        <v>1935.23</v>
      </c>
      <c r="K106" s="650"/>
      <c r="L106" s="651" t="n">
        <v>200</v>
      </c>
      <c r="M106" s="652" t="n">
        <v>16</v>
      </c>
      <c r="N106" s="653" t="n">
        <v>0.7</v>
      </c>
      <c r="O106" s="637" t="n">
        <v>112000</v>
      </c>
      <c r="P106" s="638" t="n">
        <v>0</v>
      </c>
      <c r="Q106" s="639" t="n">
        <v>224000</v>
      </c>
      <c r="R106" s="640" t="n">
        <v>156800</v>
      </c>
      <c r="S106" s="641" t="n">
        <v>377.888</v>
      </c>
      <c r="T106" s="642" t="n">
        <v>1517220.32</v>
      </c>
      <c r="U106" s="641" t="n">
        <v>0</v>
      </c>
      <c r="V106" s="642" t="n">
        <v>24275525.12</v>
      </c>
      <c r="W106" s="641" t="n">
        <v>0</v>
      </c>
      <c r="X106" s="641" t="n">
        <v>0.715979476290606</v>
      </c>
      <c r="Y106" s="641" t="n">
        <v>4.92969217190997</v>
      </c>
      <c r="Z106" s="643" t="n">
        <v>0</v>
      </c>
      <c r="AA106" s="641" t="n">
        <v>0</v>
      </c>
      <c r="AB106" s="641" t="n">
        <v>0</v>
      </c>
      <c r="AC106" s="641" t="n">
        <v>0</v>
      </c>
      <c r="AD106" s="641" t="n">
        <v>0</v>
      </c>
      <c r="AE106" s="643" t="n">
        <v>0</v>
      </c>
      <c r="AF106" s="641" t="n">
        <v>0</v>
      </c>
      <c r="AG106" s="641" t="n">
        <v>0</v>
      </c>
      <c r="AH106" s="641" t="n">
        <v>1.4286050638421</v>
      </c>
      <c r="AI106" s="641" t="n">
        <v>0</v>
      </c>
      <c r="AJ106" s="641" t="n">
        <v>0</v>
      </c>
      <c r="AK106" s="641" t="n">
        <v>0</v>
      </c>
      <c r="AL106" s="641" t="n">
        <v>0</v>
      </c>
      <c r="AM106" s="641" t="n">
        <v>0</v>
      </c>
      <c r="AN106" s="641" t="n">
        <v>0</v>
      </c>
      <c r="AO106" s="641" t="n">
        <v>1.4286050638421</v>
      </c>
      <c r="AP106" s="643" t="n">
        <v>0</v>
      </c>
      <c r="AQ106" s="641" t="n">
        <v>0</v>
      </c>
      <c r="AR106" s="641" t="n">
        <v>0</v>
      </c>
      <c r="AS106" s="641" t="n">
        <v>0</v>
      </c>
      <c r="AT106" s="641" t="n">
        <v>0</v>
      </c>
      <c r="AU106" s="643" t="n">
        <v>0</v>
      </c>
      <c r="AV106" s="641" t="n">
        <v>0</v>
      </c>
      <c r="AW106" s="641" t="n">
        <v>0</v>
      </c>
      <c r="AX106" s="641" t="n">
        <v>0</v>
      </c>
      <c r="AY106" s="641" t="n">
        <v>0</v>
      </c>
      <c r="AZ106" s="641" t="n">
        <v>0</v>
      </c>
      <c r="BA106" s="641" t="n">
        <v>0</v>
      </c>
      <c r="BB106" s="641" t="n">
        <v>0</v>
      </c>
      <c r="BC106" s="641" t="n">
        <v>0</v>
      </c>
      <c r="BD106" s="641" t="n">
        <v>0</v>
      </c>
      <c r="BE106" s="641" t="n">
        <v>0</v>
      </c>
      <c r="BF106" s="642" t="n">
        <v>3096440.90302304</v>
      </c>
      <c r="BG106" s="640" t="n">
        <v>0</v>
      </c>
      <c r="BH106" s="640" t="n">
        <v>1086298.61013107</v>
      </c>
      <c r="BI106" s="640" t="n">
        <v>0</v>
      </c>
      <c r="BJ106" s="640" t="n">
        <v>3096440.90302304</v>
      </c>
      <c r="BK106" s="644" t="n">
        <v>1086298.61013107</v>
      </c>
    </row>
    <row r="107" s="537" customFormat="true" ht="25.5" hidden="false" customHeight="false" outlineLevel="0" collapsed="false">
      <c r="A107" s="294"/>
      <c r="B107" s="626" t="s">
        <v>381</v>
      </c>
      <c r="C107" s="645" t="s">
        <v>768</v>
      </c>
      <c r="D107" s="628" t="s">
        <v>883</v>
      </c>
      <c r="E107" s="646"/>
      <c r="F107" s="647" t="s">
        <v>834</v>
      </c>
      <c r="G107" s="648" t="n">
        <v>48</v>
      </c>
      <c r="H107" s="648"/>
      <c r="I107" s="649" t="n">
        <v>0.186</v>
      </c>
      <c r="J107" s="650" t="n">
        <v>746.79</v>
      </c>
      <c r="K107" s="650"/>
      <c r="L107" s="651" t="n">
        <v>200</v>
      </c>
      <c r="M107" s="652" t="n">
        <v>16</v>
      </c>
      <c r="N107" s="653" t="n">
        <v>0.7</v>
      </c>
      <c r="O107" s="637" t="n">
        <v>0</v>
      </c>
      <c r="P107" s="638" t="n">
        <v>0</v>
      </c>
      <c r="Q107" s="639" t="n">
        <v>0</v>
      </c>
      <c r="R107" s="640" t="n">
        <v>0</v>
      </c>
      <c r="S107" s="641" t="n">
        <v>0</v>
      </c>
      <c r="T107" s="642" t="n">
        <v>0</v>
      </c>
      <c r="U107" s="641" t="n">
        <v>0</v>
      </c>
      <c r="V107" s="642" t="n">
        <v>0</v>
      </c>
      <c r="W107" s="641" t="n">
        <v>0</v>
      </c>
      <c r="X107" s="641" t="n">
        <v>0.715979476290606</v>
      </c>
      <c r="Y107" s="641" t="n">
        <v>4.92969217190997</v>
      </c>
      <c r="Z107" s="643" t="n">
        <v>0</v>
      </c>
      <c r="AA107" s="641" t="n">
        <v>0</v>
      </c>
      <c r="AB107" s="641" t="n">
        <v>0</v>
      </c>
      <c r="AC107" s="641" t="n">
        <v>0</v>
      </c>
      <c r="AD107" s="641" t="n">
        <v>0</v>
      </c>
      <c r="AE107" s="643" t="n">
        <v>0</v>
      </c>
      <c r="AF107" s="641" t="n">
        <v>0</v>
      </c>
      <c r="AG107" s="641" t="n">
        <v>0</v>
      </c>
      <c r="AH107" s="641" t="n">
        <v>1.4286050638421</v>
      </c>
      <c r="AI107" s="641" t="n">
        <v>0</v>
      </c>
      <c r="AJ107" s="641" t="n">
        <v>0</v>
      </c>
      <c r="AK107" s="641" t="n">
        <v>0</v>
      </c>
      <c r="AL107" s="641" t="n">
        <v>0</v>
      </c>
      <c r="AM107" s="641" t="n">
        <v>0</v>
      </c>
      <c r="AN107" s="641" t="n">
        <v>0</v>
      </c>
      <c r="AO107" s="641" t="n">
        <v>1.4286050638421</v>
      </c>
      <c r="AP107" s="643" t="n">
        <v>0</v>
      </c>
      <c r="AQ107" s="641" t="n">
        <v>0</v>
      </c>
      <c r="AR107" s="641" t="n">
        <v>0</v>
      </c>
      <c r="AS107" s="641" t="n">
        <v>0</v>
      </c>
      <c r="AT107" s="641" t="n">
        <v>0</v>
      </c>
      <c r="AU107" s="643" t="n">
        <v>0</v>
      </c>
      <c r="AV107" s="641" t="n">
        <v>0</v>
      </c>
      <c r="AW107" s="641" t="n">
        <v>0</v>
      </c>
      <c r="AX107" s="641" t="n">
        <v>0</v>
      </c>
      <c r="AY107" s="641" t="n">
        <v>0</v>
      </c>
      <c r="AZ107" s="641" t="n">
        <v>0</v>
      </c>
      <c r="BA107" s="641" t="n">
        <v>0</v>
      </c>
      <c r="BB107" s="641" t="n">
        <v>0</v>
      </c>
      <c r="BC107" s="641" t="n">
        <v>0</v>
      </c>
      <c r="BD107" s="641" t="n">
        <v>0</v>
      </c>
      <c r="BE107" s="641" t="n">
        <v>0</v>
      </c>
      <c r="BF107" s="642" t="n">
        <v>0</v>
      </c>
      <c r="BG107" s="640" t="n">
        <v>0</v>
      </c>
      <c r="BH107" s="640" t="n">
        <v>0</v>
      </c>
      <c r="BI107" s="640" t="n">
        <v>0</v>
      </c>
      <c r="BJ107" s="640" t="n">
        <v>0</v>
      </c>
      <c r="BK107" s="644" t="n">
        <v>0</v>
      </c>
    </row>
    <row r="108" s="537" customFormat="true" ht="25.5" hidden="false" customHeight="false" outlineLevel="0" collapsed="false">
      <c r="A108" s="294"/>
      <c r="B108" s="626" t="s">
        <v>383</v>
      </c>
      <c r="C108" s="645" t="s">
        <v>768</v>
      </c>
      <c r="D108" s="628" t="s">
        <v>884</v>
      </c>
      <c r="E108" s="646" t="n">
        <v>2100</v>
      </c>
      <c r="F108" s="647" t="s">
        <v>834</v>
      </c>
      <c r="G108" s="648" t="n">
        <v>25</v>
      </c>
      <c r="H108" s="648"/>
      <c r="I108" s="649" t="n">
        <v>0.0733</v>
      </c>
      <c r="J108" s="650" t="n">
        <v>343</v>
      </c>
      <c r="K108" s="650"/>
      <c r="L108" s="651" t="n">
        <v>75</v>
      </c>
      <c r="M108" s="652" t="n">
        <v>16</v>
      </c>
      <c r="N108" s="653" t="n">
        <v>0.7</v>
      </c>
      <c r="O108" s="637" t="n">
        <v>52500</v>
      </c>
      <c r="P108" s="638" t="n">
        <v>0</v>
      </c>
      <c r="Q108" s="639" t="n">
        <v>157500</v>
      </c>
      <c r="R108" s="640" t="n">
        <v>110250</v>
      </c>
      <c r="S108" s="641" t="n">
        <v>107.751</v>
      </c>
      <c r="T108" s="642" t="n">
        <v>504210</v>
      </c>
      <c r="U108" s="641" t="n">
        <v>0</v>
      </c>
      <c r="V108" s="642" t="n">
        <v>8067360</v>
      </c>
      <c r="W108" s="641" t="n">
        <v>0</v>
      </c>
      <c r="X108" s="641" t="n">
        <v>0.715979476290606</v>
      </c>
      <c r="Y108" s="641" t="n">
        <v>4.92969217190997</v>
      </c>
      <c r="Z108" s="643" t="n">
        <v>0</v>
      </c>
      <c r="AA108" s="641" t="n">
        <v>0</v>
      </c>
      <c r="AB108" s="641" t="n">
        <v>0</v>
      </c>
      <c r="AC108" s="641" t="n">
        <v>0</v>
      </c>
      <c r="AD108" s="641" t="n">
        <v>0</v>
      </c>
      <c r="AE108" s="643" t="n">
        <v>0</v>
      </c>
      <c r="AF108" s="641" t="n">
        <v>0</v>
      </c>
      <c r="AG108" s="641" t="n">
        <v>0</v>
      </c>
      <c r="AH108" s="641" t="n">
        <v>1.4286050638421</v>
      </c>
      <c r="AI108" s="641" t="n">
        <v>0</v>
      </c>
      <c r="AJ108" s="641" t="n">
        <v>0</v>
      </c>
      <c r="AK108" s="641" t="n">
        <v>0</v>
      </c>
      <c r="AL108" s="641" t="n">
        <v>0</v>
      </c>
      <c r="AM108" s="641" t="n">
        <v>0</v>
      </c>
      <c r="AN108" s="641" t="n">
        <v>0</v>
      </c>
      <c r="AO108" s="641" t="n">
        <v>1.4286050638421</v>
      </c>
      <c r="AP108" s="643" t="n">
        <v>0</v>
      </c>
      <c r="AQ108" s="641" t="n">
        <v>0</v>
      </c>
      <c r="AR108" s="641" t="n">
        <v>0</v>
      </c>
      <c r="AS108" s="641" t="n">
        <v>0</v>
      </c>
      <c r="AT108" s="641" t="n">
        <v>0</v>
      </c>
      <c r="AU108" s="643" t="n">
        <v>0</v>
      </c>
      <c r="AV108" s="641" t="n">
        <v>0</v>
      </c>
      <c r="AW108" s="641" t="n">
        <v>0</v>
      </c>
      <c r="AX108" s="641" t="n">
        <v>0</v>
      </c>
      <c r="AY108" s="641" t="n">
        <v>0</v>
      </c>
      <c r="AZ108" s="641" t="n">
        <v>0</v>
      </c>
      <c r="BA108" s="641" t="n">
        <v>0</v>
      </c>
      <c r="BB108" s="641" t="n">
        <v>0</v>
      </c>
      <c r="BC108" s="641" t="n">
        <v>0</v>
      </c>
      <c r="BD108" s="641" t="n">
        <v>0</v>
      </c>
      <c r="BE108" s="641" t="n">
        <v>0</v>
      </c>
      <c r="BF108" s="642" t="n">
        <v>1029024.22748546</v>
      </c>
      <c r="BG108" s="640" t="n">
        <v>0</v>
      </c>
      <c r="BH108" s="640" t="n">
        <v>361004.011740487</v>
      </c>
      <c r="BI108" s="640" t="n">
        <v>0</v>
      </c>
      <c r="BJ108" s="640" t="n">
        <v>1029024.22748546</v>
      </c>
      <c r="BK108" s="644" t="n">
        <v>361004.011740487</v>
      </c>
    </row>
    <row r="109" s="537" customFormat="true" ht="25.5" hidden="false" customHeight="false" outlineLevel="0" collapsed="false">
      <c r="A109" s="294"/>
      <c r="B109" s="626" t="s">
        <v>383</v>
      </c>
      <c r="C109" s="645" t="s">
        <v>768</v>
      </c>
      <c r="D109" s="628" t="s">
        <v>885</v>
      </c>
      <c r="E109" s="646" t="n">
        <v>1600</v>
      </c>
      <c r="F109" s="647" t="s">
        <v>834</v>
      </c>
      <c r="G109" s="648" t="n">
        <v>45</v>
      </c>
      <c r="H109" s="648"/>
      <c r="I109" s="649" t="n">
        <v>0.111</v>
      </c>
      <c r="J109" s="650" t="n">
        <v>444</v>
      </c>
      <c r="K109" s="650"/>
      <c r="L109" s="651" t="n">
        <v>128</v>
      </c>
      <c r="M109" s="652" t="n">
        <v>10</v>
      </c>
      <c r="N109" s="653" t="n">
        <v>0.7</v>
      </c>
      <c r="O109" s="637" t="n">
        <v>72000</v>
      </c>
      <c r="P109" s="638" t="n">
        <v>0</v>
      </c>
      <c r="Q109" s="639" t="n">
        <v>204800</v>
      </c>
      <c r="R109" s="640" t="n">
        <v>143360</v>
      </c>
      <c r="S109" s="641" t="n">
        <v>124.32</v>
      </c>
      <c r="T109" s="642" t="n">
        <v>497280</v>
      </c>
      <c r="U109" s="641" t="n">
        <v>0</v>
      </c>
      <c r="V109" s="642" t="n">
        <v>4972800</v>
      </c>
      <c r="W109" s="641" t="n">
        <v>0</v>
      </c>
      <c r="X109" s="641" t="n">
        <v>0.502707478745881</v>
      </c>
      <c r="Y109" s="641" t="n">
        <v>3.53430285450897</v>
      </c>
      <c r="Z109" s="643" t="n">
        <v>0</v>
      </c>
      <c r="AA109" s="641" t="n">
        <v>0</v>
      </c>
      <c r="AB109" s="641" t="n">
        <v>0</v>
      </c>
      <c r="AC109" s="641" t="n">
        <v>0</v>
      </c>
      <c r="AD109" s="641" t="n">
        <v>0</v>
      </c>
      <c r="AE109" s="643" t="n">
        <v>0</v>
      </c>
      <c r="AF109" s="641" t="n">
        <v>0</v>
      </c>
      <c r="AG109" s="641" t="n">
        <v>0</v>
      </c>
      <c r="AH109" s="641" t="n">
        <v>1.03857125955185</v>
      </c>
      <c r="AI109" s="641" t="n">
        <v>0</v>
      </c>
      <c r="AJ109" s="641" t="n">
        <v>0</v>
      </c>
      <c r="AK109" s="641" t="n">
        <v>0</v>
      </c>
      <c r="AL109" s="641" t="n">
        <v>0</v>
      </c>
      <c r="AM109" s="641" t="n">
        <v>0</v>
      </c>
      <c r="AN109" s="641" t="n">
        <v>0</v>
      </c>
      <c r="AO109" s="641" t="n">
        <v>1.03857125955185</v>
      </c>
      <c r="AP109" s="643" t="n">
        <v>0</v>
      </c>
      <c r="AQ109" s="641" t="n">
        <v>0</v>
      </c>
      <c r="AR109" s="641" t="n">
        <v>0</v>
      </c>
      <c r="AS109" s="641" t="n">
        <v>0</v>
      </c>
      <c r="AT109" s="641" t="n">
        <v>0</v>
      </c>
      <c r="AU109" s="643" t="n">
        <v>0</v>
      </c>
      <c r="AV109" s="641" t="n">
        <v>0</v>
      </c>
      <c r="AW109" s="641" t="n">
        <v>0</v>
      </c>
      <c r="AX109" s="641" t="n">
        <v>0</v>
      </c>
      <c r="AY109" s="641" t="n">
        <v>0</v>
      </c>
      <c r="AZ109" s="641" t="n">
        <v>0</v>
      </c>
      <c r="BA109" s="641" t="n">
        <v>0</v>
      </c>
      <c r="BB109" s="641" t="n">
        <v>0</v>
      </c>
      <c r="BC109" s="641" t="n">
        <v>0</v>
      </c>
      <c r="BD109" s="641" t="n">
        <v>0</v>
      </c>
      <c r="BE109" s="641" t="n">
        <v>0</v>
      </c>
      <c r="BF109" s="642" t="n">
        <v>737801.022785636</v>
      </c>
      <c r="BG109" s="640" t="n">
        <v>0</v>
      </c>
      <c r="BH109" s="640" t="n">
        <v>249986.375030752</v>
      </c>
      <c r="BI109" s="640" t="n">
        <v>0</v>
      </c>
      <c r="BJ109" s="640" t="n">
        <v>737801.022785636</v>
      </c>
      <c r="BK109" s="644" t="n">
        <v>249986.375030752</v>
      </c>
    </row>
    <row r="110" s="537" customFormat="true" ht="25.5" hidden="false" customHeight="false" outlineLevel="0" collapsed="false">
      <c r="A110" s="294"/>
      <c r="B110" s="626" t="s">
        <v>383</v>
      </c>
      <c r="C110" s="645" t="s">
        <v>768</v>
      </c>
      <c r="D110" s="628" t="s">
        <v>886</v>
      </c>
      <c r="E110" s="646" t="n">
        <v>7600</v>
      </c>
      <c r="F110" s="647" t="s">
        <v>842</v>
      </c>
      <c r="G110" s="648" t="n">
        <v>75</v>
      </c>
      <c r="H110" s="648"/>
      <c r="I110" s="649" t="n">
        <v>0.224</v>
      </c>
      <c r="J110" s="650" t="n">
        <v>896</v>
      </c>
      <c r="K110" s="650"/>
      <c r="L110" s="651" t="n">
        <v>252</v>
      </c>
      <c r="M110" s="652" t="n">
        <v>16</v>
      </c>
      <c r="N110" s="653" t="n">
        <v>0.7</v>
      </c>
      <c r="O110" s="637" t="n">
        <v>570000</v>
      </c>
      <c r="P110" s="638" t="n">
        <v>0</v>
      </c>
      <c r="Q110" s="639" t="n">
        <v>1915200</v>
      </c>
      <c r="R110" s="640" t="n">
        <v>1340640</v>
      </c>
      <c r="S110" s="641" t="n">
        <v>1191.68</v>
      </c>
      <c r="T110" s="642" t="n">
        <v>4766720</v>
      </c>
      <c r="U110" s="641" t="n">
        <v>0</v>
      </c>
      <c r="V110" s="642" t="n">
        <v>76267520</v>
      </c>
      <c r="W110" s="641" t="n">
        <v>0</v>
      </c>
      <c r="X110" s="641" t="n">
        <v>0.715979476290606</v>
      </c>
      <c r="Y110" s="641" t="n">
        <v>4.92969217190997</v>
      </c>
      <c r="Z110" s="643" t="n">
        <v>0</v>
      </c>
      <c r="AA110" s="641" t="n">
        <v>0</v>
      </c>
      <c r="AB110" s="641" t="n">
        <v>0</v>
      </c>
      <c r="AC110" s="641" t="n">
        <v>0</v>
      </c>
      <c r="AD110" s="641" t="n">
        <v>0</v>
      </c>
      <c r="AE110" s="643" t="n">
        <v>0</v>
      </c>
      <c r="AF110" s="641" t="n">
        <v>0</v>
      </c>
      <c r="AG110" s="641" t="n">
        <v>0</v>
      </c>
      <c r="AH110" s="641" t="n">
        <v>1.4286050638421</v>
      </c>
      <c r="AI110" s="641" t="n">
        <v>0</v>
      </c>
      <c r="AJ110" s="641" t="n">
        <v>0</v>
      </c>
      <c r="AK110" s="641" t="n">
        <v>0</v>
      </c>
      <c r="AL110" s="641" t="n">
        <v>0</v>
      </c>
      <c r="AM110" s="641" t="n">
        <v>0</v>
      </c>
      <c r="AN110" s="641" t="n">
        <v>0</v>
      </c>
      <c r="AO110" s="641" t="n">
        <v>1.4286050638421</v>
      </c>
      <c r="AP110" s="643" t="n">
        <v>0</v>
      </c>
      <c r="AQ110" s="641" t="n">
        <v>0</v>
      </c>
      <c r="AR110" s="641" t="n">
        <v>0</v>
      </c>
      <c r="AS110" s="641" t="n">
        <v>0</v>
      </c>
      <c r="AT110" s="641" t="n">
        <v>0</v>
      </c>
      <c r="AU110" s="643" t="n">
        <v>0</v>
      </c>
      <c r="AV110" s="641" t="n">
        <v>0</v>
      </c>
      <c r="AW110" s="641" t="n">
        <v>0</v>
      </c>
      <c r="AX110" s="641" t="n">
        <v>0</v>
      </c>
      <c r="AY110" s="641" t="n">
        <v>0</v>
      </c>
      <c r="AZ110" s="641" t="n">
        <v>0</v>
      </c>
      <c r="BA110" s="641" t="n">
        <v>0</v>
      </c>
      <c r="BB110" s="641" t="n">
        <v>0</v>
      </c>
      <c r="BC110" s="641" t="n">
        <v>0</v>
      </c>
      <c r="BD110" s="641" t="n">
        <v>0</v>
      </c>
      <c r="BE110" s="641" t="n">
        <v>0</v>
      </c>
      <c r="BF110" s="642" t="n">
        <v>9728229.04273916</v>
      </c>
      <c r="BG110" s="640" t="n">
        <v>0</v>
      </c>
      <c r="BH110" s="640" t="n">
        <v>3412873.68922396</v>
      </c>
      <c r="BI110" s="640" t="n">
        <v>0</v>
      </c>
      <c r="BJ110" s="640" t="n">
        <v>9728229.04273916</v>
      </c>
      <c r="BK110" s="644" t="n">
        <v>3412873.68922396</v>
      </c>
    </row>
    <row r="111" s="537" customFormat="true" ht="12.75" hidden="false" customHeight="false" outlineLevel="0" collapsed="false">
      <c r="A111" s="294"/>
      <c r="B111" s="626" t="s">
        <v>785</v>
      </c>
      <c r="C111" s="645" t="s">
        <v>768</v>
      </c>
      <c r="D111" s="628" t="s">
        <v>887</v>
      </c>
      <c r="E111" s="646" t="n">
        <v>840</v>
      </c>
      <c r="F111" s="647" t="s">
        <v>888</v>
      </c>
      <c r="G111" s="648" t="n">
        <v>16.5</v>
      </c>
      <c r="H111" s="648"/>
      <c r="I111" s="649" t="n">
        <v>0.089</v>
      </c>
      <c r="J111" s="650" t="n">
        <v>416.965</v>
      </c>
      <c r="K111" s="650"/>
      <c r="L111" s="651" t="n">
        <v>45</v>
      </c>
      <c r="M111" s="652" t="n">
        <v>8</v>
      </c>
      <c r="N111" s="653" t="n">
        <v>0.7</v>
      </c>
      <c r="O111" s="637" t="n">
        <v>13860</v>
      </c>
      <c r="P111" s="638" t="n">
        <v>0</v>
      </c>
      <c r="Q111" s="639" t="n">
        <v>37800</v>
      </c>
      <c r="R111" s="640" t="n">
        <v>26460</v>
      </c>
      <c r="S111" s="641" t="n">
        <v>52.332</v>
      </c>
      <c r="T111" s="642" t="n">
        <v>245175.42</v>
      </c>
      <c r="U111" s="641" t="n">
        <v>0</v>
      </c>
      <c r="V111" s="642" t="n">
        <v>1961403.36</v>
      </c>
      <c r="W111" s="641" t="n">
        <v>0</v>
      </c>
      <c r="X111" s="641" t="n">
        <v>0.420736498280658</v>
      </c>
      <c r="Y111" s="641" t="n">
        <v>2.98968407642012</v>
      </c>
      <c r="Z111" s="643" t="n">
        <v>0</v>
      </c>
      <c r="AA111" s="641" t="n">
        <v>0</v>
      </c>
      <c r="AB111" s="641" t="n">
        <v>0</v>
      </c>
      <c r="AC111" s="641" t="n">
        <v>0</v>
      </c>
      <c r="AD111" s="641" t="n">
        <v>0</v>
      </c>
      <c r="AE111" s="643" t="n">
        <v>0</v>
      </c>
      <c r="AF111" s="641" t="n">
        <v>0</v>
      </c>
      <c r="AG111" s="641" t="n">
        <v>0</v>
      </c>
      <c r="AH111" s="641" t="n">
        <v>0.875649026336572</v>
      </c>
      <c r="AI111" s="641" t="n">
        <v>0</v>
      </c>
      <c r="AJ111" s="641" t="n">
        <v>0</v>
      </c>
      <c r="AK111" s="641" t="n">
        <v>0</v>
      </c>
      <c r="AL111" s="641" t="n">
        <v>0</v>
      </c>
      <c r="AM111" s="641" t="n">
        <v>0</v>
      </c>
      <c r="AN111" s="641" t="n">
        <v>0</v>
      </c>
      <c r="AO111" s="641" t="n">
        <v>0.875649026336572</v>
      </c>
      <c r="AP111" s="643" t="n">
        <v>0</v>
      </c>
      <c r="AQ111" s="641" t="n">
        <v>0</v>
      </c>
      <c r="AR111" s="641" t="n">
        <v>0</v>
      </c>
      <c r="AS111" s="641" t="n">
        <v>0</v>
      </c>
      <c r="AT111" s="641" t="n">
        <v>0</v>
      </c>
      <c r="AU111" s="643" t="n">
        <v>0</v>
      </c>
      <c r="AV111" s="641" t="n">
        <v>0</v>
      </c>
      <c r="AW111" s="641" t="n">
        <v>0</v>
      </c>
      <c r="AX111" s="641" t="n">
        <v>0</v>
      </c>
      <c r="AY111" s="641" t="n">
        <v>0</v>
      </c>
      <c r="AZ111" s="641" t="n">
        <v>0</v>
      </c>
      <c r="BA111" s="641" t="n">
        <v>0</v>
      </c>
      <c r="BB111" s="641" t="n">
        <v>0</v>
      </c>
      <c r="BC111" s="641" t="n">
        <v>0</v>
      </c>
      <c r="BD111" s="641" t="n">
        <v>0</v>
      </c>
      <c r="BE111" s="641" t="n">
        <v>0</v>
      </c>
      <c r="BF111" s="642" t="n">
        <v>306696.5968638</v>
      </c>
      <c r="BG111" s="640" t="n">
        <v>0</v>
      </c>
      <c r="BH111" s="640" t="n">
        <v>103154.24767529</v>
      </c>
      <c r="BI111" s="640" t="n">
        <v>0</v>
      </c>
      <c r="BJ111" s="640" t="n">
        <v>306696.5968638</v>
      </c>
      <c r="BK111" s="644" t="n">
        <v>103154.24767529</v>
      </c>
    </row>
    <row r="112" s="537" customFormat="true" ht="25.5" hidden="false" customHeight="false" outlineLevel="0" collapsed="false">
      <c r="A112" s="294"/>
      <c r="B112" s="626" t="s">
        <v>785</v>
      </c>
      <c r="C112" s="645" t="s">
        <v>768</v>
      </c>
      <c r="D112" s="628" t="s">
        <v>889</v>
      </c>
      <c r="E112" s="646" t="n">
        <v>950</v>
      </c>
      <c r="F112" s="647" t="s">
        <v>888</v>
      </c>
      <c r="G112" s="648" t="n">
        <v>44</v>
      </c>
      <c r="H112" s="648"/>
      <c r="I112" s="649" t="n">
        <v>0.305</v>
      </c>
      <c r="J112" s="650" t="n">
        <v>1428.925</v>
      </c>
      <c r="K112" s="650"/>
      <c r="L112" s="651" t="n">
        <v>80</v>
      </c>
      <c r="M112" s="652" t="n">
        <v>8</v>
      </c>
      <c r="N112" s="653" t="n">
        <v>0.7</v>
      </c>
      <c r="O112" s="637" t="n">
        <v>41800</v>
      </c>
      <c r="P112" s="638" t="n">
        <v>0</v>
      </c>
      <c r="Q112" s="639" t="n">
        <v>76000</v>
      </c>
      <c r="R112" s="640" t="n">
        <v>53200</v>
      </c>
      <c r="S112" s="641" t="n">
        <v>202.825</v>
      </c>
      <c r="T112" s="642" t="n">
        <v>950235.125</v>
      </c>
      <c r="U112" s="641" t="n">
        <v>0</v>
      </c>
      <c r="V112" s="642" t="n">
        <v>7601881</v>
      </c>
      <c r="W112" s="641" t="n">
        <v>0</v>
      </c>
      <c r="X112" s="641" t="n">
        <v>0.420736498280658</v>
      </c>
      <c r="Y112" s="641" t="n">
        <v>2.98968407642012</v>
      </c>
      <c r="Z112" s="643" t="n">
        <v>0</v>
      </c>
      <c r="AA112" s="641" t="n">
        <v>0</v>
      </c>
      <c r="AB112" s="641" t="n">
        <v>0</v>
      </c>
      <c r="AC112" s="641" t="n">
        <v>0</v>
      </c>
      <c r="AD112" s="641" t="n">
        <v>0</v>
      </c>
      <c r="AE112" s="643" t="n">
        <v>0</v>
      </c>
      <c r="AF112" s="641" t="n">
        <v>0</v>
      </c>
      <c r="AG112" s="641" t="n">
        <v>0</v>
      </c>
      <c r="AH112" s="641" t="n">
        <v>0.875649026336572</v>
      </c>
      <c r="AI112" s="641" t="n">
        <v>0</v>
      </c>
      <c r="AJ112" s="641" t="n">
        <v>0</v>
      </c>
      <c r="AK112" s="641" t="n">
        <v>0</v>
      </c>
      <c r="AL112" s="641" t="n">
        <v>0</v>
      </c>
      <c r="AM112" s="641" t="n">
        <v>0</v>
      </c>
      <c r="AN112" s="641" t="n">
        <v>0</v>
      </c>
      <c r="AO112" s="641" t="n">
        <v>0.875649026336572</v>
      </c>
      <c r="AP112" s="643" t="n">
        <v>0</v>
      </c>
      <c r="AQ112" s="641" t="n">
        <v>0</v>
      </c>
      <c r="AR112" s="641" t="n">
        <v>0</v>
      </c>
      <c r="AS112" s="641" t="n">
        <v>0</v>
      </c>
      <c r="AT112" s="641" t="n">
        <v>0</v>
      </c>
      <c r="AU112" s="643" t="n">
        <v>0</v>
      </c>
      <c r="AV112" s="641" t="n">
        <v>0</v>
      </c>
      <c r="AW112" s="641" t="n">
        <v>0</v>
      </c>
      <c r="AX112" s="641" t="n">
        <v>0</v>
      </c>
      <c r="AY112" s="641" t="n">
        <v>0</v>
      </c>
      <c r="AZ112" s="641" t="n">
        <v>0</v>
      </c>
      <c r="BA112" s="641" t="n">
        <v>0</v>
      </c>
      <c r="BB112" s="641" t="n">
        <v>0</v>
      </c>
      <c r="BC112" s="641" t="n">
        <v>0</v>
      </c>
      <c r="BD112" s="641" t="n">
        <v>0</v>
      </c>
      <c r="BE112" s="641" t="n">
        <v>0</v>
      </c>
      <c r="BF112" s="642" t="n">
        <v>1188674.94571009</v>
      </c>
      <c r="BG112" s="640" t="n">
        <v>0</v>
      </c>
      <c r="BH112" s="640" t="n">
        <v>399798.599035783</v>
      </c>
      <c r="BI112" s="640" t="n">
        <v>0</v>
      </c>
      <c r="BJ112" s="640" t="n">
        <v>1188674.94571009</v>
      </c>
      <c r="BK112" s="644" t="n">
        <v>399798.599035783</v>
      </c>
    </row>
    <row r="113" s="537" customFormat="true" ht="12.75" hidden="false" customHeight="false" outlineLevel="0" collapsed="false">
      <c r="A113" s="294"/>
      <c r="B113" s="626" t="s">
        <v>785</v>
      </c>
      <c r="C113" s="645" t="s">
        <v>768</v>
      </c>
      <c r="D113" s="628" t="s">
        <v>890</v>
      </c>
      <c r="E113" s="646" t="n">
        <v>140</v>
      </c>
      <c r="F113" s="647" t="s">
        <v>888</v>
      </c>
      <c r="G113" s="648" t="n">
        <v>15</v>
      </c>
      <c r="H113" s="648"/>
      <c r="I113" s="649" t="n">
        <v>0.099</v>
      </c>
      <c r="J113" s="650" t="n">
        <v>463.815</v>
      </c>
      <c r="K113" s="650"/>
      <c r="L113" s="651" t="n">
        <v>20</v>
      </c>
      <c r="M113" s="652" t="n">
        <v>8</v>
      </c>
      <c r="N113" s="653" t="n">
        <v>0.7</v>
      </c>
      <c r="O113" s="637" t="n">
        <v>2100</v>
      </c>
      <c r="P113" s="638" t="n">
        <v>0</v>
      </c>
      <c r="Q113" s="639" t="n">
        <v>2800</v>
      </c>
      <c r="R113" s="640" t="n">
        <v>1960</v>
      </c>
      <c r="S113" s="641" t="n">
        <v>9.702</v>
      </c>
      <c r="T113" s="642" t="n">
        <v>45453.87</v>
      </c>
      <c r="U113" s="641" t="n">
        <v>0</v>
      </c>
      <c r="V113" s="642" t="n">
        <v>363630.96</v>
      </c>
      <c r="W113" s="641" t="n">
        <v>0</v>
      </c>
      <c r="X113" s="641" t="n">
        <v>0.420736498280658</v>
      </c>
      <c r="Y113" s="641" t="n">
        <v>2.98968407642012</v>
      </c>
      <c r="Z113" s="643" t="n">
        <v>0</v>
      </c>
      <c r="AA113" s="641" t="n">
        <v>0</v>
      </c>
      <c r="AB113" s="641" t="n">
        <v>0</v>
      </c>
      <c r="AC113" s="641" t="n">
        <v>0</v>
      </c>
      <c r="AD113" s="641" t="n">
        <v>0</v>
      </c>
      <c r="AE113" s="643" t="n">
        <v>0</v>
      </c>
      <c r="AF113" s="641" t="n">
        <v>0</v>
      </c>
      <c r="AG113" s="641" t="n">
        <v>0</v>
      </c>
      <c r="AH113" s="641" t="n">
        <v>0.875649026336572</v>
      </c>
      <c r="AI113" s="641" t="n">
        <v>0</v>
      </c>
      <c r="AJ113" s="641" t="n">
        <v>0</v>
      </c>
      <c r="AK113" s="641" t="n">
        <v>0</v>
      </c>
      <c r="AL113" s="641" t="n">
        <v>0</v>
      </c>
      <c r="AM113" s="641" t="n">
        <v>0</v>
      </c>
      <c r="AN113" s="641" t="n">
        <v>0</v>
      </c>
      <c r="AO113" s="641" t="n">
        <v>0.875649026336572</v>
      </c>
      <c r="AP113" s="643" t="n">
        <v>0</v>
      </c>
      <c r="AQ113" s="641" t="n">
        <v>0</v>
      </c>
      <c r="AR113" s="641" t="n">
        <v>0</v>
      </c>
      <c r="AS113" s="641" t="n">
        <v>0</v>
      </c>
      <c r="AT113" s="641" t="n">
        <v>0</v>
      </c>
      <c r="AU113" s="643" t="n">
        <v>0</v>
      </c>
      <c r="AV113" s="641" t="n">
        <v>0</v>
      </c>
      <c r="AW113" s="641" t="n">
        <v>0</v>
      </c>
      <c r="AX113" s="641" t="n">
        <v>0</v>
      </c>
      <c r="AY113" s="641" t="n">
        <v>0</v>
      </c>
      <c r="AZ113" s="641" t="n">
        <v>0</v>
      </c>
      <c r="BA113" s="641" t="n">
        <v>0</v>
      </c>
      <c r="BB113" s="641" t="n">
        <v>0</v>
      </c>
      <c r="BC113" s="641" t="n">
        <v>0</v>
      </c>
      <c r="BD113" s="641" t="n">
        <v>0</v>
      </c>
      <c r="BE113" s="641" t="n">
        <v>0</v>
      </c>
      <c r="BF113" s="642" t="n">
        <v>56859.4814410416</v>
      </c>
      <c r="BG113" s="640" t="n">
        <v>0</v>
      </c>
      <c r="BH113" s="640" t="n">
        <v>19124.1020971043</v>
      </c>
      <c r="BI113" s="640" t="n">
        <v>0</v>
      </c>
      <c r="BJ113" s="640" t="n">
        <v>56859.4814410416</v>
      </c>
      <c r="BK113" s="644" t="n">
        <v>19124.1020971043</v>
      </c>
    </row>
    <row r="114" s="537" customFormat="true" ht="12.75" hidden="false" customHeight="false" outlineLevel="0" collapsed="false">
      <c r="A114" s="294"/>
      <c r="B114" s="626" t="s">
        <v>785</v>
      </c>
      <c r="C114" s="645" t="s">
        <v>768</v>
      </c>
      <c r="D114" s="628" t="s">
        <v>891</v>
      </c>
      <c r="E114" s="646" t="n">
        <v>140</v>
      </c>
      <c r="F114" s="647" t="s">
        <v>892</v>
      </c>
      <c r="G114" s="648" t="n">
        <v>7</v>
      </c>
      <c r="H114" s="648"/>
      <c r="I114" s="649" t="n">
        <v>0.38</v>
      </c>
      <c r="J114" s="650" t="n">
        <v>1780.3</v>
      </c>
      <c r="K114" s="650"/>
      <c r="L114" s="651" t="n">
        <v>10</v>
      </c>
      <c r="M114" s="652" t="n">
        <v>8</v>
      </c>
      <c r="N114" s="653" t="n">
        <v>0.7</v>
      </c>
      <c r="O114" s="637" t="n">
        <v>980</v>
      </c>
      <c r="P114" s="638" t="n">
        <v>0</v>
      </c>
      <c r="Q114" s="639" t="n">
        <v>1400</v>
      </c>
      <c r="R114" s="640" t="n">
        <v>980</v>
      </c>
      <c r="S114" s="641" t="n">
        <v>37.24</v>
      </c>
      <c r="T114" s="642" t="n">
        <v>174469.4</v>
      </c>
      <c r="U114" s="641" t="n">
        <v>0</v>
      </c>
      <c r="V114" s="642" t="n">
        <v>1395755.2</v>
      </c>
      <c r="W114" s="641" t="n">
        <v>0</v>
      </c>
      <c r="X114" s="641" t="n">
        <v>0.420736498280658</v>
      </c>
      <c r="Y114" s="641" t="n">
        <v>2.98968407642012</v>
      </c>
      <c r="Z114" s="643" t="n">
        <v>0</v>
      </c>
      <c r="AA114" s="641" t="n">
        <v>0</v>
      </c>
      <c r="AB114" s="641" t="n">
        <v>0</v>
      </c>
      <c r="AC114" s="641" t="n">
        <v>0</v>
      </c>
      <c r="AD114" s="641" t="n">
        <v>0</v>
      </c>
      <c r="AE114" s="643" t="n">
        <v>0</v>
      </c>
      <c r="AF114" s="641" t="n">
        <v>0</v>
      </c>
      <c r="AG114" s="641" t="n">
        <v>0</v>
      </c>
      <c r="AH114" s="641" t="n">
        <v>0.875649026336572</v>
      </c>
      <c r="AI114" s="641" t="n">
        <v>0</v>
      </c>
      <c r="AJ114" s="641" t="n">
        <v>0</v>
      </c>
      <c r="AK114" s="641" t="n">
        <v>0</v>
      </c>
      <c r="AL114" s="641" t="n">
        <v>0</v>
      </c>
      <c r="AM114" s="641" t="n">
        <v>0</v>
      </c>
      <c r="AN114" s="641" t="n">
        <v>0</v>
      </c>
      <c r="AO114" s="641" t="n">
        <v>0.875649026336572</v>
      </c>
      <c r="AP114" s="643" t="n">
        <v>0</v>
      </c>
      <c r="AQ114" s="641" t="n">
        <v>0</v>
      </c>
      <c r="AR114" s="641" t="n">
        <v>0</v>
      </c>
      <c r="AS114" s="641" t="n">
        <v>0</v>
      </c>
      <c r="AT114" s="641" t="n">
        <v>0</v>
      </c>
      <c r="AU114" s="643" t="n">
        <v>0</v>
      </c>
      <c r="AV114" s="641" t="n">
        <v>0</v>
      </c>
      <c r="AW114" s="641" t="n">
        <v>0</v>
      </c>
      <c r="AX114" s="641" t="n">
        <v>0</v>
      </c>
      <c r="AY114" s="641" t="n">
        <v>0</v>
      </c>
      <c r="AZ114" s="641" t="n">
        <v>0</v>
      </c>
      <c r="BA114" s="641" t="n">
        <v>0</v>
      </c>
      <c r="BB114" s="641" t="n">
        <v>0</v>
      </c>
      <c r="BC114" s="641" t="n">
        <v>0</v>
      </c>
      <c r="BD114" s="641" t="n">
        <v>0</v>
      </c>
      <c r="BE114" s="641" t="n">
        <v>0</v>
      </c>
      <c r="BF114" s="642" t="n">
        <v>218248.51462218</v>
      </c>
      <c r="BG114" s="640" t="n">
        <v>0</v>
      </c>
      <c r="BH114" s="640" t="n">
        <v>73405.6444131274</v>
      </c>
      <c r="BI114" s="640" t="n">
        <v>0</v>
      </c>
      <c r="BJ114" s="640" t="n">
        <v>218248.51462218</v>
      </c>
      <c r="BK114" s="644" t="n">
        <v>73405.6444131274</v>
      </c>
    </row>
    <row r="115" s="537" customFormat="true" ht="12.75" hidden="false" customHeight="false" outlineLevel="0" collapsed="false">
      <c r="A115" s="294"/>
      <c r="B115" s="626" t="s">
        <v>785</v>
      </c>
      <c r="C115" s="645" t="s">
        <v>768</v>
      </c>
      <c r="D115" s="628" t="s">
        <v>893</v>
      </c>
      <c r="E115" s="646" t="n">
        <v>126</v>
      </c>
      <c r="F115" s="647" t="s">
        <v>894</v>
      </c>
      <c r="G115" s="648" t="n">
        <v>36</v>
      </c>
      <c r="H115" s="648"/>
      <c r="I115" s="649" t="n">
        <v>0.38</v>
      </c>
      <c r="J115" s="650" t="n">
        <v>1780.3</v>
      </c>
      <c r="K115" s="650"/>
      <c r="L115" s="651" t="n">
        <v>31</v>
      </c>
      <c r="M115" s="652" t="n">
        <v>8</v>
      </c>
      <c r="N115" s="653" t="n">
        <v>0.7</v>
      </c>
      <c r="O115" s="637" t="n">
        <v>4536</v>
      </c>
      <c r="P115" s="638" t="n">
        <v>0</v>
      </c>
      <c r="Q115" s="639" t="n">
        <v>3906</v>
      </c>
      <c r="R115" s="640" t="n">
        <v>2734.2</v>
      </c>
      <c r="S115" s="641" t="n">
        <v>33.516</v>
      </c>
      <c r="T115" s="642" t="n">
        <v>157022.46</v>
      </c>
      <c r="U115" s="641" t="n">
        <v>0</v>
      </c>
      <c r="V115" s="642" t="n">
        <v>1256179.68</v>
      </c>
      <c r="W115" s="641" t="n">
        <v>0</v>
      </c>
      <c r="X115" s="641" t="n">
        <v>0.420736498280658</v>
      </c>
      <c r="Y115" s="641" t="n">
        <v>2.98968407642012</v>
      </c>
      <c r="Z115" s="643" t="n">
        <v>0</v>
      </c>
      <c r="AA115" s="641" t="n">
        <v>0</v>
      </c>
      <c r="AB115" s="641" t="n">
        <v>0</v>
      </c>
      <c r="AC115" s="641" t="n">
        <v>0</v>
      </c>
      <c r="AD115" s="641" t="n">
        <v>0</v>
      </c>
      <c r="AE115" s="643" t="n">
        <v>0</v>
      </c>
      <c r="AF115" s="641" t="n">
        <v>0</v>
      </c>
      <c r="AG115" s="641" t="n">
        <v>0</v>
      </c>
      <c r="AH115" s="641" t="n">
        <v>0.875649026336572</v>
      </c>
      <c r="AI115" s="641" t="n">
        <v>0</v>
      </c>
      <c r="AJ115" s="641" t="n">
        <v>0</v>
      </c>
      <c r="AK115" s="641" t="n">
        <v>0</v>
      </c>
      <c r="AL115" s="641" t="n">
        <v>0</v>
      </c>
      <c r="AM115" s="641" t="n">
        <v>0</v>
      </c>
      <c r="AN115" s="641" t="n">
        <v>0</v>
      </c>
      <c r="AO115" s="641" t="n">
        <v>0.875649026336572</v>
      </c>
      <c r="AP115" s="643" t="n">
        <v>0</v>
      </c>
      <c r="AQ115" s="641" t="n">
        <v>0</v>
      </c>
      <c r="AR115" s="641" t="n">
        <v>0</v>
      </c>
      <c r="AS115" s="641" t="n">
        <v>0</v>
      </c>
      <c r="AT115" s="641" t="n">
        <v>0</v>
      </c>
      <c r="AU115" s="643" t="n">
        <v>0</v>
      </c>
      <c r="AV115" s="641" t="n">
        <v>0</v>
      </c>
      <c r="AW115" s="641" t="n">
        <v>0</v>
      </c>
      <c r="AX115" s="641" t="n">
        <v>0</v>
      </c>
      <c r="AY115" s="641" t="n">
        <v>0</v>
      </c>
      <c r="AZ115" s="641" t="n">
        <v>0</v>
      </c>
      <c r="BA115" s="641" t="n">
        <v>0</v>
      </c>
      <c r="BB115" s="641" t="n">
        <v>0</v>
      </c>
      <c r="BC115" s="641" t="n">
        <v>0</v>
      </c>
      <c r="BD115" s="641" t="n">
        <v>0</v>
      </c>
      <c r="BE115" s="641" t="n">
        <v>0</v>
      </c>
      <c r="BF115" s="642" t="n">
        <v>196423.663159962</v>
      </c>
      <c r="BG115" s="640" t="n">
        <v>0</v>
      </c>
      <c r="BH115" s="640" t="n">
        <v>66065.0799718147</v>
      </c>
      <c r="BI115" s="640" t="n">
        <v>0</v>
      </c>
      <c r="BJ115" s="640" t="n">
        <v>196423.663159962</v>
      </c>
      <c r="BK115" s="644" t="n">
        <v>66065.0799718147</v>
      </c>
    </row>
    <row r="116" s="537" customFormat="true" ht="12.75" hidden="false" customHeight="false" outlineLevel="0" collapsed="false">
      <c r="A116" s="294"/>
      <c r="B116" s="626"/>
      <c r="C116" s="645"/>
      <c r="D116" s="628" t="s">
        <v>895</v>
      </c>
      <c r="E116" s="646"/>
      <c r="F116" s="647"/>
      <c r="G116" s="648"/>
      <c r="H116" s="648"/>
      <c r="I116" s="649"/>
      <c r="J116" s="650"/>
      <c r="K116" s="650"/>
      <c r="L116" s="651"/>
      <c r="M116" s="652"/>
      <c r="N116" s="653"/>
      <c r="O116" s="637" t="n">
        <v>0</v>
      </c>
      <c r="P116" s="638" t="n">
        <v>0</v>
      </c>
      <c r="Q116" s="639" t="n">
        <v>0</v>
      </c>
      <c r="R116" s="640" t="n">
        <v>0</v>
      </c>
      <c r="S116" s="641" t="n">
        <v>0</v>
      </c>
      <c r="T116" s="642" t="n">
        <v>0</v>
      </c>
      <c r="U116" s="641" t="n">
        <v>0</v>
      </c>
      <c r="V116" s="642" t="n">
        <v>0</v>
      </c>
      <c r="W116" s="641" t="n">
        <v>0</v>
      </c>
      <c r="X116" s="641" t="n">
        <v>0</v>
      </c>
      <c r="Y116" s="641" t="n">
        <v>0</v>
      </c>
      <c r="Z116" s="643" t="n">
        <v>0</v>
      </c>
      <c r="AA116" s="641" t="n">
        <v>0</v>
      </c>
      <c r="AB116" s="641" t="n">
        <v>0</v>
      </c>
      <c r="AC116" s="641" t="n">
        <v>0</v>
      </c>
      <c r="AD116" s="641" t="n">
        <v>0</v>
      </c>
      <c r="AE116" s="643" t="n">
        <v>0</v>
      </c>
      <c r="AF116" s="641" t="n">
        <v>0</v>
      </c>
      <c r="AG116" s="641" t="n">
        <v>0</v>
      </c>
      <c r="AH116" s="641" t="n">
        <v>0</v>
      </c>
      <c r="AI116" s="641" t="n">
        <v>0</v>
      </c>
      <c r="AJ116" s="641" t="n">
        <v>0</v>
      </c>
      <c r="AK116" s="641" t="n">
        <v>0</v>
      </c>
      <c r="AL116" s="641" t="n">
        <v>0</v>
      </c>
      <c r="AM116" s="641" t="n">
        <v>0</v>
      </c>
      <c r="AN116" s="641" t="n">
        <v>0</v>
      </c>
      <c r="AO116" s="641" t="n">
        <v>0</v>
      </c>
      <c r="AP116" s="643" t="n">
        <v>0</v>
      </c>
      <c r="AQ116" s="641" t="n">
        <v>0</v>
      </c>
      <c r="AR116" s="641" t="n">
        <v>0</v>
      </c>
      <c r="AS116" s="641" t="n">
        <v>0</v>
      </c>
      <c r="AT116" s="641" t="n">
        <v>0</v>
      </c>
      <c r="AU116" s="643" t="n">
        <v>0</v>
      </c>
      <c r="AV116" s="641" t="n">
        <v>0</v>
      </c>
      <c r="AW116" s="641" t="n">
        <v>0</v>
      </c>
      <c r="AX116" s="641" t="n">
        <v>0</v>
      </c>
      <c r="AY116" s="641" t="n">
        <v>0</v>
      </c>
      <c r="AZ116" s="641" t="n">
        <v>0</v>
      </c>
      <c r="BA116" s="641" t="n">
        <v>0</v>
      </c>
      <c r="BB116" s="641" t="n">
        <v>0</v>
      </c>
      <c r="BC116" s="641" t="n">
        <v>0</v>
      </c>
      <c r="BD116" s="641" t="n">
        <v>0</v>
      </c>
      <c r="BE116" s="641" t="n">
        <v>0</v>
      </c>
      <c r="BF116" s="642" t="n">
        <v>0</v>
      </c>
      <c r="BG116" s="640" t="n">
        <v>0</v>
      </c>
      <c r="BH116" s="640" t="n">
        <v>0</v>
      </c>
      <c r="BI116" s="640" t="n">
        <v>0</v>
      </c>
      <c r="BJ116" s="640" t="n">
        <v>0</v>
      </c>
      <c r="BK116" s="644" t="n">
        <v>0</v>
      </c>
    </row>
    <row r="117" s="537" customFormat="true" ht="25.5" hidden="false" customHeight="false" outlineLevel="0" collapsed="false">
      <c r="A117" s="294"/>
      <c r="B117" s="626" t="s">
        <v>795</v>
      </c>
      <c r="C117" s="645" t="s">
        <v>768</v>
      </c>
      <c r="D117" s="628" t="s">
        <v>896</v>
      </c>
      <c r="E117" s="646"/>
      <c r="F117" s="647" t="s">
        <v>897</v>
      </c>
      <c r="G117" s="648" t="n">
        <v>9</v>
      </c>
      <c r="H117" s="648"/>
      <c r="I117" s="649" t="n">
        <v>0.1</v>
      </c>
      <c r="J117" s="650" t="n">
        <v>148</v>
      </c>
      <c r="K117" s="650"/>
      <c r="L117" s="651" t="n">
        <v>9.25</v>
      </c>
      <c r="M117" s="652" t="n">
        <v>5</v>
      </c>
      <c r="N117" s="653" t="n">
        <v>0.7</v>
      </c>
      <c r="O117" s="637" t="n">
        <v>0</v>
      </c>
      <c r="P117" s="638" t="n">
        <v>0</v>
      </c>
      <c r="Q117" s="639" t="n">
        <v>0</v>
      </c>
      <c r="R117" s="640" t="n">
        <v>0</v>
      </c>
      <c r="S117" s="641" t="n">
        <v>0</v>
      </c>
      <c r="T117" s="642" t="n">
        <v>0</v>
      </c>
      <c r="U117" s="641" t="n">
        <v>0</v>
      </c>
      <c r="V117" s="642" t="n">
        <v>0</v>
      </c>
      <c r="W117" s="641" t="n">
        <v>0</v>
      </c>
      <c r="X117" s="641" t="n">
        <v>0.284333866733613</v>
      </c>
      <c r="Y117" s="641" t="n">
        <v>1.99882601867766</v>
      </c>
      <c r="Z117" s="643" t="n">
        <v>0</v>
      </c>
      <c r="AA117" s="641" t="n">
        <v>0</v>
      </c>
      <c r="AB117" s="641" t="n">
        <v>0</v>
      </c>
      <c r="AC117" s="641" t="n">
        <v>0</v>
      </c>
      <c r="AD117" s="641" t="n">
        <v>0</v>
      </c>
      <c r="AE117" s="643" t="n">
        <v>0</v>
      </c>
      <c r="AF117" s="641" t="n">
        <v>0</v>
      </c>
      <c r="AG117" s="641" t="n">
        <v>0</v>
      </c>
      <c r="AH117" s="641" t="n">
        <v>0.592542627969434</v>
      </c>
      <c r="AI117" s="641" t="n">
        <v>0</v>
      </c>
      <c r="AJ117" s="641" t="n">
        <v>0</v>
      </c>
      <c r="AK117" s="641" t="n">
        <v>0</v>
      </c>
      <c r="AL117" s="641" t="n">
        <v>0</v>
      </c>
      <c r="AM117" s="641" t="n">
        <v>0</v>
      </c>
      <c r="AN117" s="641" t="n">
        <v>0</v>
      </c>
      <c r="AO117" s="641" t="n">
        <v>0.592542627969434</v>
      </c>
      <c r="AP117" s="643" t="n">
        <v>0</v>
      </c>
      <c r="AQ117" s="641" t="n">
        <v>0</v>
      </c>
      <c r="AR117" s="641" t="n">
        <v>0</v>
      </c>
      <c r="AS117" s="641" t="n">
        <v>0</v>
      </c>
      <c r="AT117" s="641" t="n">
        <v>0</v>
      </c>
      <c r="AU117" s="643" t="n">
        <v>0</v>
      </c>
      <c r="AV117" s="641" t="n">
        <v>0</v>
      </c>
      <c r="AW117" s="641" t="n">
        <v>0</v>
      </c>
      <c r="AX117" s="641" t="n">
        <v>0</v>
      </c>
      <c r="AY117" s="641" t="n">
        <v>0</v>
      </c>
      <c r="AZ117" s="641" t="n">
        <v>0</v>
      </c>
      <c r="BA117" s="641" t="n">
        <v>0</v>
      </c>
      <c r="BB117" s="641" t="n">
        <v>0</v>
      </c>
      <c r="BC117" s="641" t="n">
        <v>0</v>
      </c>
      <c r="BD117" s="641" t="n">
        <v>0</v>
      </c>
      <c r="BE117" s="641" t="n">
        <v>0</v>
      </c>
      <c r="BF117" s="642" t="n">
        <v>0</v>
      </c>
      <c r="BG117" s="640" t="n">
        <v>0</v>
      </c>
      <c r="BH117" s="640" t="n">
        <v>0</v>
      </c>
      <c r="BI117" s="640" t="n">
        <v>0</v>
      </c>
      <c r="BJ117" s="640" t="n">
        <v>0</v>
      </c>
      <c r="BK117" s="644" t="n">
        <v>0</v>
      </c>
    </row>
    <row r="118" s="537" customFormat="true" ht="25.5" hidden="false" customHeight="false" outlineLevel="0" collapsed="false">
      <c r="A118" s="294"/>
      <c r="B118" s="626" t="s">
        <v>795</v>
      </c>
      <c r="C118" s="645" t="s">
        <v>768</v>
      </c>
      <c r="D118" s="628" t="s">
        <v>898</v>
      </c>
      <c r="E118" s="646"/>
      <c r="F118" s="647" t="s">
        <v>897</v>
      </c>
      <c r="G118" s="648" t="n">
        <v>9</v>
      </c>
      <c r="H118" s="648"/>
      <c r="I118" s="649" t="n">
        <v>0.04</v>
      </c>
      <c r="J118" s="650" t="n">
        <v>59</v>
      </c>
      <c r="K118" s="650"/>
      <c r="L118" s="651" t="n">
        <v>9.25</v>
      </c>
      <c r="M118" s="652" t="n">
        <v>5</v>
      </c>
      <c r="N118" s="653" t="n">
        <v>0.7</v>
      </c>
      <c r="O118" s="637" t="n">
        <v>0</v>
      </c>
      <c r="P118" s="638" t="n">
        <v>0</v>
      </c>
      <c r="Q118" s="639" t="n">
        <v>0</v>
      </c>
      <c r="R118" s="640" t="n">
        <v>0</v>
      </c>
      <c r="S118" s="641" t="n">
        <v>0</v>
      </c>
      <c r="T118" s="642" t="n">
        <v>0</v>
      </c>
      <c r="U118" s="641" t="n">
        <v>0</v>
      </c>
      <c r="V118" s="642" t="n">
        <v>0</v>
      </c>
      <c r="W118" s="641" t="n">
        <v>0</v>
      </c>
      <c r="X118" s="641" t="n">
        <v>0.284333866733613</v>
      </c>
      <c r="Y118" s="641" t="n">
        <v>1.99882601867766</v>
      </c>
      <c r="Z118" s="643" t="n">
        <v>0</v>
      </c>
      <c r="AA118" s="641" t="n">
        <v>0</v>
      </c>
      <c r="AB118" s="641" t="n">
        <v>0</v>
      </c>
      <c r="AC118" s="641" t="n">
        <v>0</v>
      </c>
      <c r="AD118" s="641" t="n">
        <v>0</v>
      </c>
      <c r="AE118" s="643" t="n">
        <v>0</v>
      </c>
      <c r="AF118" s="641" t="n">
        <v>0</v>
      </c>
      <c r="AG118" s="641" t="n">
        <v>0</v>
      </c>
      <c r="AH118" s="641" t="n">
        <v>0.592542627969434</v>
      </c>
      <c r="AI118" s="641" t="n">
        <v>0</v>
      </c>
      <c r="AJ118" s="641" t="n">
        <v>0</v>
      </c>
      <c r="AK118" s="641" t="n">
        <v>0</v>
      </c>
      <c r="AL118" s="641" t="n">
        <v>0</v>
      </c>
      <c r="AM118" s="641" t="n">
        <v>0</v>
      </c>
      <c r="AN118" s="641" t="n">
        <v>0</v>
      </c>
      <c r="AO118" s="641" t="n">
        <v>0.592542627969434</v>
      </c>
      <c r="AP118" s="643" t="n">
        <v>0</v>
      </c>
      <c r="AQ118" s="641" t="n">
        <v>0</v>
      </c>
      <c r="AR118" s="641" t="n">
        <v>0</v>
      </c>
      <c r="AS118" s="641" t="n">
        <v>0</v>
      </c>
      <c r="AT118" s="641" t="n">
        <v>0</v>
      </c>
      <c r="AU118" s="643" t="n">
        <v>0</v>
      </c>
      <c r="AV118" s="641" t="n">
        <v>0</v>
      </c>
      <c r="AW118" s="641" t="n">
        <v>0</v>
      </c>
      <c r="AX118" s="641" t="n">
        <v>0</v>
      </c>
      <c r="AY118" s="641" t="n">
        <v>0</v>
      </c>
      <c r="AZ118" s="641" t="n">
        <v>0</v>
      </c>
      <c r="BA118" s="641" t="n">
        <v>0</v>
      </c>
      <c r="BB118" s="641" t="n">
        <v>0</v>
      </c>
      <c r="BC118" s="641" t="n">
        <v>0</v>
      </c>
      <c r="BD118" s="641" t="n">
        <v>0</v>
      </c>
      <c r="BE118" s="641" t="n">
        <v>0</v>
      </c>
      <c r="BF118" s="642" t="n">
        <v>0</v>
      </c>
      <c r="BG118" s="640" t="n">
        <v>0</v>
      </c>
      <c r="BH118" s="640" t="n">
        <v>0</v>
      </c>
      <c r="BI118" s="640" t="n">
        <v>0</v>
      </c>
      <c r="BJ118" s="640" t="n">
        <v>0</v>
      </c>
      <c r="BK118" s="644" t="n">
        <v>0</v>
      </c>
    </row>
    <row r="119" s="537" customFormat="true" ht="25.5" hidden="false" customHeight="false" outlineLevel="0" collapsed="false">
      <c r="A119" s="294"/>
      <c r="B119" s="626" t="s">
        <v>795</v>
      </c>
      <c r="C119" s="645" t="s">
        <v>768</v>
      </c>
      <c r="D119" s="628" t="s">
        <v>899</v>
      </c>
      <c r="E119" s="646"/>
      <c r="F119" s="647" t="s">
        <v>826</v>
      </c>
      <c r="G119" s="648" t="n">
        <v>3</v>
      </c>
      <c r="H119" s="648"/>
      <c r="I119" s="649" t="n">
        <v>0.0531</v>
      </c>
      <c r="J119" s="650" t="n">
        <v>465</v>
      </c>
      <c r="K119" s="650"/>
      <c r="L119" s="651" t="n">
        <v>14</v>
      </c>
      <c r="M119" s="652" t="n">
        <v>4</v>
      </c>
      <c r="N119" s="653" t="n">
        <v>0.7</v>
      </c>
      <c r="O119" s="637" t="n">
        <v>0</v>
      </c>
      <c r="P119" s="638" t="n">
        <v>0</v>
      </c>
      <c r="Q119" s="639" t="n">
        <v>0</v>
      </c>
      <c r="R119" s="640" t="n">
        <v>0</v>
      </c>
      <c r="S119" s="641" t="n">
        <v>0</v>
      </c>
      <c r="T119" s="642" t="n">
        <v>0</v>
      </c>
      <c r="U119" s="641" t="n">
        <v>0</v>
      </c>
      <c r="V119" s="642" t="n">
        <v>0</v>
      </c>
      <c r="W119" s="641" t="n">
        <v>0</v>
      </c>
      <c r="X119" s="641" t="n">
        <v>0.234738197274012</v>
      </c>
      <c r="Y119" s="641" t="n">
        <v>1.62603616717587</v>
      </c>
      <c r="Z119" s="643" t="n">
        <v>0</v>
      </c>
      <c r="AA119" s="641" t="n">
        <v>0</v>
      </c>
      <c r="AB119" s="641" t="n">
        <v>0</v>
      </c>
      <c r="AC119" s="641" t="n">
        <v>0</v>
      </c>
      <c r="AD119" s="641" t="n">
        <v>0</v>
      </c>
      <c r="AE119" s="643" t="n">
        <v>0</v>
      </c>
      <c r="AF119" s="641" t="n">
        <v>0</v>
      </c>
      <c r="AG119" s="641" t="n">
        <v>0</v>
      </c>
      <c r="AH119" s="641" t="n">
        <v>0.486307051710877</v>
      </c>
      <c r="AI119" s="641" t="n">
        <v>0</v>
      </c>
      <c r="AJ119" s="641" t="n">
        <v>0</v>
      </c>
      <c r="AK119" s="641" t="n">
        <v>0</v>
      </c>
      <c r="AL119" s="641" t="n">
        <v>0</v>
      </c>
      <c r="AM119" s="641" t="n">
        <v>0</v>
      </c>
      <c r="AN119" s="641" t="n">
        <v>0</v>
      </c>
      <c r="AO119" s="641" t="n">
        <v>0.486307051710877</v>
      </c>
      <c r="AP119" s="643" t="n">
        <v>0</v>
      </c>
      <c r="AQ119" s="641" t="n">
        <v>0</v>
      </c>
      <c r="AR119" s="641" t="n">
        <v>0</v>
      </c>
      <c r="AS119" s="641" t="n">
        <v>0</v>
      </c>
      <c r="AT119" s="641" t="n">
        <v>0</v>
      </c>
      <c r="AU119" s="643" t="n">
        <v>0</v>
      </c>
      <c r="AV119" s="641" t="n">
        <v>0</v>
      </c>
      <c r="AW119" s="641" t="n">
        <v>0</v>
      </c>
      <c r="AX119" s="641" t="n">
        <v>0</v>
      </c>
      <c r="AY119" s="641" t="n">
        <v>0</v>
      </c>
      <c r="AZ119" s="641" t="n">
        <v>0</v>
      </c>
      <c r="BA119" s="641" t="n">
        <v>0</v>
      </c>
      <c r="BB119" s="641" t="n">
        <v>0</v>
      </c>
      <c r="BC119" s="641" t="n">
        <v>0</v>
      </c>
      <c r="BD119" s="641" t="n">
        <v>0</v>
      </c>
      <c r="BE119" s="641" t="n">
        <v>0</v>
      </c>
      <c r="BF119" s="642" t="n">
        <v>0</v>
      </c>
      <c r="BG119" s="640" t="n">
        <v>0</v>
      </c>
      <c r="BH119" s="640" t="n">
        <v>0</v>
      </c>
      <c r="BI119" s="640" t="n">
        <v>0</v>
      </c>
      <c r="BJ119" s="640" t="n">
        <v>0</v>
      </c>
      <c r="BK119" s="644" t="n">
        <v>0</v>
      </c>
    </row>
    <row r="120" s="537" customFormat="true" ht="25.5" hidden="false" customHeight="false" outlineLevel="0" collapsed="false">
      <c r="A120" s="294"/>
      <c r="B120" s="626" t="s">
        <v>795</v>
      </c>
      <c r="C120" s="645" t="s">
        <v>768</v>
      </c>
      <c r="D120" s="628" t="s">
        <v>900</v>
      </c>
      <c r="E120" s="646"/>
      <c r="F120" s="647" t="s">
        <v>901</v>
      </c>
      <c r="G120" s="648" t="n">
        <v>150</v>
      </c>
      <c r="H120" s="648"/>
      <c r="I120" s="649" t="n">
        <v>0.53</v>
      </c>
      <c r="J120" s="650" t="n">
        <v>2812</v>
      </c>
      <c r="K120" s="650"/>
      <c r="L120" s="651" t="n">
        <v>400</v>
      </c>
      <c r="M120" s="652" t="n">
        <v>12</v>
      </c>
      <c r="N120" s="653" t="n">
        <v>0.7</v>
      </c>
      <c r="O120" s="637" t="n">
        <v>0</v>
      </c>
      <c r="P120" s="638" t="n">
        <v>0</v>
      </c>
      <c r="Q120" s="639" t="n">
        <v>0</v>
      </c>
      <c r="R120" s="640" t="n">
        <v>0</v>
      </c>
      <c r="S120" s="641" t="n">
        <v>0</v>
      </c>
      <c r="T120" s="642" t="n">
        <v>0</v>
      </c>
      <c r="U120" s="641" t="n">
        <v>0</v>
      </c>
      <c r="V120" s="642" t="n">
        <v>0</v>
      </c>
      <c r="W120" s="641" t="n">
        <v>0</v>
      </c>
      <c r="X120" s="641" t="n">
        <v>0.578790775167956</v>
      </c>
      <c r="Y120" s="641" t="n">
        <v>4.03053102832289</v>
      </c>
      <c r="Z120" s="643" t="n">
        <v>0</v>
      </c>
      <c r="AA120" s="641" t="n">
        <v>0</v>
      </c>
      <c r="AB120" s="641" t="n">
        <v>0</v>
      </c>
      <c r="AC120" s="641" t="n">
        <v>0</v>
      </c>
      <c r="AD120" s="641" t="n">
        <v>0</v>
      </c>
      <c r="AE120" s="643" t="n">
        <v>0</v>
      </c>
      <c r="AF120" s="641" t="n">
        <v>0</v>
      </c>
      <c r="AG120" s="641" t="n">
        <v>0</v>
      </c>
      <c r="AH120" s="641" t="n">
        <v>1.18379428687153</v>
      </c>
      <c r="AI120" s="641" t="n">
        <v>0</v>
      </c>
      <c r="AJ120" s="641" t="n">
        <v>0</v>
      </c>
      <c r="AK120" s="641" t="n">
        <v>0</v>
      </c>
      <c r="AL120" s="641" t="n">
        <v>0</v>
      </c>
      <c r="AM120" s="641" t="n">
        <v>0</v>
      </c>
      <c r="AN120" s="641" t="n">
        <v>0</v>
      </c>
      <c r="AO120" s="641" t="n">
        <v>1.18379428687153</v>
      </c>
      <c r="AP120" s="643" t="n">
        <v>0</v>
      </c>
      <c r="AQ120" s="641" t="n">
        <v>0</v>
      </c>
      <c r="AR120" s="641" t="n">
        <v>0</v>
      </c>
      <c r="AS120" s="641" t="n">
        <v>0</v>
      </c>
      <c r="AT120" s="641" t="n">
        <v>0</v>
      </c>
      <c r="AU120" s="643" t="n">
        <v>0</v>
      </c>
      <c r="AV120" s="641" t="n">
        <v>0</v>
      </c>
      <c r="AW120" s="641" t="n">
        <v>0</v>
      </c>
      <c r="AX120" s="641" t="n">
        <v>0</v>
      </c>
      <c r="AY120" s="641" t="n">
        <v>0</v>
      </c>
      <c r="AZ120" s="641" t="n">
        <v>0</v>
      </c>
      <c r="BA120" s="641" t="n">
        <v>0</v>
      </c>
      <c r="BB120" s="641" t="n">
        <v>0</v>
      </c>
      <c r="BC120" s="641" t="n">
        <v>0</v>
      </c>
      <c r="BD120" s="641" t="n">
        <v>0</v>
      </c>
      <c r="BE120" s="641" t="n">
        <v>0</v>
      </c>
      <c r="BF120" s="642" t="n">
        <v>0</v>
      </c>
      <c r="BG120" s="640" t="n">
        <v>0</v>
      </c>
      <c r="BH120" s="640" t="n">
        <v>0</v>
      </c>
      <c r="BI120" s="640" t="n">
        <v>0</v>
      </c>
      <c r="BJ120" s="640" t="n">
        <v>0</v>
      </c>
      <c r="BK120" s="644" t="n">
        <v>0</v>
      </c>
    </row>
    <row r="121" s="537" customFormat="true" ht="38.25" hidden="false" customHeight="false" outlineLevel="0" collapsed="false">
      <c r="A121" s="294"/>
      <c r="B121" s="626" t="s">
        <v>795</v>
      </c>
      <c r="C121" s="645" t="s">
        <v>768</v>
      </c>
      <c r="D121" s="628" t="s">
        <v>902</v>
      </c>
      <c r="E121" s="646"/>
      <c r="F121" s="647" t="s">
        <v>901</v>
      </c>
      <c r="G121" s="648" t="n">
        <v>75</v>
      </c>
      <c r="H121" s="648"/>
      <c r="I121" s="649" t="n">
        <v>0.24</v>
      </c>
      <c r="J121" s="650" t="n">
        <v>1155</v>
      </c>
      <c r="K121" s="650"/>
      <c r="L121" s="651" t="n">
        <v>263</v>
      </c>
      <c r="M121" s="652" t="n">
        <v>12</v>
      </c>
      <c r="N121" s="653" t="n">
        <v>0.7</v>
      </c>
      <c r="O121" s="637" t="n">
        <v>0</v>
      </c>
      <c r="P121" s="638" t="n">
        <v>0</v>
      </c>
      <c r="Q121" s="639" t="n">
        <v>0</v>
      </c>
      <c r="R121" s="640" t="n">
        <v>0</v>
      </c>
      <c r="S121" s="641" t="n">
        <v>0</v>
      </c>
      <c r="T121" s="642" t="n">
        <v>0</v>
      </c>
      <c r="U121" s="641" t="n">
        <v>0</v>
      </c>
      <c r="V121" s="642" t="n">
        <v>0</v>
      </c>
      <c r="W121" s="641" t="n">
        <v>0</v>
      </c>
      <c r="X121" s="641" t="n">
        <v>0.578790775167956</v>
      </c>
      <c r="Y121" s="641" t="n">
        <v>4.03053102832289</v>
      </c>
      <c r="Z121" s="643" t="n">
        <v>0</v>
      </c>
      <c r="AA121" s="641" t="n">
        <v>0</v>
      </c>
      <c r="AB121" s="641" t="n">
        <v>0</v>
      </c>
      <c r="AC121" s="641" t="n">
        <v>0</v>
      </c>
      <c r="AD121" s="641" t="n">
        <v>0</v>
      </c>
      <c r="AE121" s="643" t="n">
        <v>0</v>
      </c>
      <c r="AF121" s="641" t="n">
        <v>0</v>
      </c>
      <c r="AG121" s="641" t="n">
        <v>0</v>
      </c>
      <c r="AH121" s="641" t="n">
        <v>1.18379428687153</v>
      </c>
      <c r="AI121" s="641" t="n">
        <v>0</v>
      </c>
      <c r="AJ121" s="641" t="n">
        <v>0</v>
      </c>
      <c r="AK121" s="641" t="n">
        <v>0</v>
      </c>
      <c r="AL121" s="641" t="n">
        <v>0</v>
      </c>
      <c r="AM121" s="641" t="n">
        <v>0</v>
      </c>
      <c r="AN121" s="641" t="n">
        <v>0</v>
      </c>
      <c r="AO121" s="641" t="n">
        <v>1.18379428687153</v>
      </c>
      <c r="AP121" s="643" t="n">
        <v>0</v>
      </c>
      <c r="AQ121" s="641" t="n">
        <v>0</v>
      </c>
      <c r="AR121" s="641" t="n">
        <v>0</v>
      </c>
      <c r="AS121" s="641" t="n">
        <v>0</v>
      </c>
      <c r="AT121" s="641" t="n">
        <v>0</v>
      </c>
      <c r="AU121" s="643" t="n">
        <v>0</v>
      </c>
      <c r="AV121" s="641" t="n">
        <v>0</v>
      </c>
      <c r="AW121" s="641" t="n">
        <v>0</v>
      </c>
      <c r="AX121" s="641" t="n">
        <v>0</v>
      </c>
      <c r="AY121" s="641" t="n">
        <v>0</v>
      </c>
      <c r="AZ121" s="641" t="n">
        <v>0</v>
      </c>
      <c r="BA121" s="641" t="n">
        <v>0</v>
      </c>
      <c r="BB121" s="641" t="n">
        <v>0</v>
      </c>
      <c r="BC121" s="641" t="n">
        <v>0</v>
      </c>
      <c r="BD121" s="641" t="n">
        <v>0</v>
      </c>
      <c r="BE121" s="641" t="n">
        <v>0</v>
      </c>
      <c r="BF121" s="642" t="n">
        <v>0</v>
      </c>
      <c r="BG121" s="640" t="n">
        <v>0</v>
      </c>
      <c r="BH121" s="640" t="n">
        <v>0</v>
      </c>
      <c r="BI121" s="640" t="n">
        <v>0</v>
      </c>
      <c r="BJ121" s="640" t="n">
        <v>0</v>
      </c>
      <c r="BK121" s="644" t="n">
        <v>0</v>
      </c>
    </row>
    <row r="122" s="537" customFormat="true" ht="25.5" hidden="false" customHeight="false" outlineLevel="0" collapsed="false">
      <c r="A122" s="294"/>
      <c r="B122" s="626" t="s">
        <v>795</v>
      </c>
      <c r="C122" s="645" t="s">
        <v>768</v>
      </c>
      <c r="D122" s="628" t="s">
        <v>903</v>
      </c>
      <c r="E122" s="646"/>
      <c r="F122" s="647" t="s">
        <v>897</v>
      </c>
      <c r="G122" s="648" t="n">
        <v>200</v>
      </c>
      <c r="H122" s="648"/>
      <c r="I122" s="649" t="n">
        <v>0.16</v>
      </c>
      <c r="J122" s="650" t="n">
        <v>1422</v>
      </c>
      <c r="K122" s="650"/>
      <c r="L122" s="651" t="n">
        <v>700</v>
      </c>
      <c r="M122" s="652" t="n">
        <v>12</v>
      </c>
      <c r="N122" s="653" t="n">
        <v>0.7</v>
      </c>
      <c r="O122" s="637" t="n">
        <v>0</v>
      </c>
      <c r="P122" s="638" t="n">
        <v>0</v>
      </c>
      <c r="Q122" s="639" t="n">
        <v>0</v>
      </c>
      <c r="R122" s="640" t="n">
        <v>0</v>
      </c>
      <c r="S122" s="641" t="n">
        <v>0</v>
      </c>
      <c r="T122" s="642" t="n">
        <v>0</v>
      </c>
      <c r="U122" s="641" t="n">
        <v>0</v>
      </c>
      <c r="V122" s="642" t="n">
        <v>0</v>
      </c>
      <c r="W122" s="641" t="n">
        <v>0</v>
      </c>
      <c r="X122" s="641" t="n">
        <v>0.578790775167956</v>
      </c>
      <c r="Y122" s="641" t="n">
        <v>4.03053102832289</v>
      </c>
      <c r="Z122" s="643" t="n">
        <v>0</v>
      </c>
      <c r="AA122" s="641" t="n">
        <v>0</v>
      </c>
      <c r="AB122" s="641" t="n">
        <v>0</v>
      </c>
      <c r="AC122" s="641" t="n">
        <v>0</v>
      </c>
      <c r="AD122" s="641" t="n">
        <v>0</v>
      </c>
      <c r="AE122" s="643" t="n">
        <v>0</v>
      </c>
      <c r="AF122" s="641" t="n">
        <v>0</v>
      </c>
      <c r="AG122" s="641" t="n">
        <v>0</v>
      </c>
      <c r="AH122" s="641" t="n">
        <v>1.18379428687153</v>
      </c>
      <c r="AI122" s="641" t="n">
        <v>0</v>
      </c>
      <c r="AJ122" s="641" t="n">
        <v>0</v>
      </c>
      <c r="AK122" s="641" t="n">
        <v>0</v>
      </c>
      <c r="AL122" s="641" t="n">
        <v>0</v>
      </c>
      <c r="AM122" s="641" t="n">
        <v>0</v>
      </c>
      <c r="AN122" s="641" t="n">
        <v>0</v>
      </c>
      <c r="AO122" s="641" t="n">
        <v>1.18379428687153</v>
      </c>
      <c r="AP122" s="643" t="n">
        <v>0</v>
      </c>
      <c r="AQ122" s="641" t="n">
        <v>0</v>
      </c>
      <c r="AR122" s="641" t="n">
        <v>0</v>
      </c>
      <c r="AS122" s="641" t="n">
        <v>0</v>
      </c>
      <c r="AT122" s="641" t="n">
        <v>0</v>
      </c>
      <c r="AU122" s="643" t="n">
        <v>0</v>
      </c>
      <c r="AV122" s="641" t="n">
        <v>0</v>
      </c>
      <c r="AW122" s="641" t="n">
        <v>0</v>
      </c>
      <c r="AX122" s="641" t="n">
        <v>0</v>
      </c>
      <c r="AY122" s="641" t="n">
        <v>0</v>
      </c>
      <c r="AZ122" s="641" t="n">
        <v>0</v>
      </c>
      <c r="BA122" s="641" t="n">
        <v>0</v>
      </c>
      <c r="BB122" s="641" t="n">
        <v>0</v>
      </c>
      <c r="BC122" s="641" t="n">
        <v>0</v>
      </c>
      <c r="BD122" s="641" t="n">
        <v>0</v>
      </c>
      <c r="BE122" s="641" t="n">
        <v>0</v>
      </c>
      <c r="BF122" s="642" t="n">
        <v>0</v>
      </c>
      <c r="BG122" s="640" t="n">
        <v>0</v>
      </c>
      <c r="BH122" s="640" t="n">
        <v>0</v>
      </c>
      <c r="BI122" s="640" t="n">
        <v>0</v>
      </c>
      <c r="BJ122" s="640" t="n">
        <v>0</v>
      </c>
      <c r="BK122" s="644" t="n">
        <v>0</v>
      </c>
    </row>
    <row r="123" s="537" customFormat="true" ht="25.5" hidden="false" customHeight="false" outlineLevel="0" collapsed="false">
      <c r="A123" s="294"/>
      <c r="B123" s="626" t="s">
        <v>795</v>
      </c>
      <c r="C123" s="645" t="s">
        <v>768</v>
      </c>
      <c r="D123" s="628" t="s">
        <v>904</v>
      </c>
      <c r="E123" s="646"/>
      <c r="F123" s="647" t="s">
        <v>897</v>
      </c>
      <c r="G123" s="648" t="n">
        <v>200</v>
      </c>
      <c r="H123" s="648"/>
      <c r="I123" s="649" t="n">
        <v>0.22</v>
      </c>
      <c r="J123" s="650" t="n">
        <v>1208</v>
      </c>
      <c r="K123" s="650"/>
      <c r="L123" s="651" t="n">
        <v>450</v>
      </c>
      <c r="M123" s="652" t="n">
        <v>16</v>
      </c>
      <c r="N123" s="653" t="n">
        <v>0.7</v>
      </c>
      <c r="O123" s="637" t="n">
        <v>0</v>
      </c>
      <c r="P123" s="638" t="n">
        <v>0</v>
      </c>
      <c r="Q123" s="639" t="n">
        <v>0</v>
      </c>
      <c r="R123" s="640" t="n">
        <v>0</v>
      </c>
      <c r="S123" s="641" t="n">
        <v>0</v>
      </c>
      <c r="T123" s="642" t="n">
        <v>0</v>
      </c>
      <c r="U123" s="641" t="n">
        <v>0</v>
      </c>
      <c r="V123" s="642" t="n">
        <v>0</v>
      </c>
      <c r="W123" s="641" t="n">
        <v>0</v>
      </c>
      <c r="X123" s="641" t="n">
        <v>0.715979476290606</v>
      </c>
      <c r="Y123" s="641" t="n">
        <v>4.92969217190997</v>
      </c>
      <c r="Z123" s="643" t="n">
        <v>0</v>
      </c>
      <c r="AA123" s="641" t="n">
        <v>0</v>
      </c>
      <c r="AB123" s="641" t="n">
        <v>0</v>
      </c>
      <c r="AC123" s="641" t="n">
        <v>0</v>
      </c>
      <c r="AD123" s="641" t="n">
        <v>0</v>
      </c>
      <c r="AE123" s="643" t="n">
        <v>0</v>
      </c>
      <c r="AF123" s="641" t="n">
        <v>0</v>
      </c>
      <c r="AG123" s="641" t="n">
        <v>0</v>
      </c>
      <c r="AH123" s="641" t="n">
        <v>1.4286050638421</v>
      </c>
      <c r="AI123" s="641" t="n">
        <v>0</v>
      </c>
      <c r="AJ123" s="641" t="n">
        <v>0</v>
      </c>
      <c r="AK123" s="641" t="n">
        <v>0</v>
      </c>
      <c r="AL123" s="641" t="n">
        <v>0</v>
      </c>
      <c r="AM123" s="641" t="n">
        <v>0</v>
      </c>
      <c r="AN123" s="641" t="n">
        <v>0</v>
      </c>
      <c r="AO123" s="641" t="n">
        <v>1.4286050638421</v>
      </c>
      <c r="AP123" s="643" t="n">
        <v>0</v>
      </c>
      <c r="AQ123" s="641" t="n">
        <v>0</v>
      </c>
      <c r="AR123" s="641" t="n">
        <v>0</v>
      </c>
      <c r="AS123" s="641" t="n">
        <v>0</v>
      </c>
      <c r="AT123" s="641" t="n">
        <v>0</v>
      </c>
      <c r="AU123" s="643" t="n">
        <v>0</v>
      </c>
      <c r="AV123" s="641" t="n">
        <v>0</v>
      </c>
      <c r="AW123" s="641" t="n">
        <v>0</v>
      </c>
      <c r="AX123" s="641" t="n">
        <v>0</v>
      </c>
      <c r="AY123" s="641" t="n">
        <v>0</v>
      </c>
      <c r="AZ123" s="641" t="n">
        <v>0</v>
      </c>
      <c r="BA123" s="641" t="n">
        <v>0</v>
      </c>
      <c r="BB123" s="641" t="n">
        <v>0</v>
      </c>
      <c r="BC123" s="641" t="n">
        <v>0</v>
      </c>
      <c r="BD123" s="641" t="n">
        <v>0</v>
      </c>
      <c r="BE123" s="641" t="n">
        <v>0</v>
      </c>
      <c r="BF123" s="642" t="n">
        <v>0</v>
      </c>
      <c r="BG123" s="640" t="n">
        <v>0</v>
      </c>
      <c r="BH123" s="640" t="n">
        <v>0</v>
      </c>
      <c r="BI123" s="640" t="n">
        <v>0</v>
      </c>
      <c r="BJ123" s="640" t="n">
        <v>0</v>
      </c>
      <c r="BK123" s="644" t="n">
        <v>0</v>
      </c>
    </row>
    <row r="124" s="537" customFormat="true" ht="38.25" hidden="false" customHeight="false" outlineLevel="0" collapsed="false">
      <c r="A124" s="294"/>
      <c r="B124" s="626" t="s">
        <v>795</v>
      </c>
      <c r="C124" s="645" t="s">
        <v>768</v>
      </c>
      <c r="D124" s="628" t="s">
        <v>905</v>
      </c>
      <c r="E124" s="646"/>
      <c r="F124" s="647" t="s">
        <v>897</v>
      </c>
      <c r="G124" s="648" t="n">
        <v>150</v>
      </c>
      <c r="H124" s="648"/>
      <c r="I124" s="649" t="n">
        <v>0.11</v>
      </c>
      <c r="J124" s="650" t="n">
        <v>581</v>
      </c>
      <c r="K124" s="650"/>
      <c r="L124" s="651" t="n">
        <v>450</v>
      </c>
      <c r="M124" s="652" t="n">
        <v>16</v>
      </c>
      <c r="N124" s="653" t="n">
        <v>0.7</v>
      </c>
      <c r="O124" s="637" t="n">
        <v>0</v>
      </c>
      <c r="P124" s="638" t="n">
        <v>0</v>
      </c>
      <c r="Q124" s="639" t="n">
        <v>0</v>
      </c>
      <c r="R124" s="640" t="n">
        <v>0</v>
      </c>
      <c r="S124" s="641" t="n">
        <v>0</v>
      </c>
      <c r="T124" s="642" t="n">
        <v>0</v>
      </c>
      <c r="U124" s="641" t="n">
        <v>0</v>
      </c>
      <c r="V124" s="642" t="n">
        <v>0</v>
      </c>
      <c r="W124" s="641" t="n">
        <v>0</v>
      </c>
      <c r="X124" s="641" t="n">
        <v>0.715979476290606</v>
      </c>
      <c r="Y124" s="641" t="n">
        <v>4.92969217190997</v>
      </c>
      <c r="Z124" s="643" t="n">
        <v>0</v>
      </c>
      <c r="AA124" s="641" t="n">
        <v>0</v>
      </c>
      <c r="AB124" s="641" t="n">
        <v>0</v>
      </c>
      <c r="AC124" s="641" t="n">
        <v>0</v>
      </c>
      <c r="AD124" s="641" t="n">
        <v>0</v>
      </c>
      <c r="AE124" s="643" t="n">
        <v>0</v>
      </c>
      <c r="AF124" s="641" t="n">
        <v>0</v>
      </c>
      <c r="AG124" s="641" t="n">
        <v>0</v>
      </c>
      <c r="AH124" s="641" t="n">
        <v>1.4286050638421</v>
      </c>
      <c r="AI124" s="641" t="n">
        <v>0</v>
      </c>
      <c r="AJ124" s="641" t="n">
        <v>0</v>
      </c>
      <c r="AK124" s="641" t="n">
        <v>0</v>
      </c>
      <c r="AL124" s="641" t="n">
        <v>0</v>
      </c>
      <c r="AM124" s="641" t="n">
        <v>0</v>
      </c>
      <c r="AN124" s="641" t="n">
        <v>0</v>
      </c>
      <c r="AO124" s="641" t="n">
        <v>1.4286050638421</v>
      </c>
      <c r="AP124" s="643" t="n">
        <v>0</v>
      </c>
      <c r="AQ124" s="641" t="n">
        <v>0</v>
      </c>
      <c r="AR124" s="641" t="n">
        <v>0</v>
      </c>
      <c r="AS124" s="641" t="n">
        <v>0</v>
      </c>
      <c r="AT124" s="641" t="n">
        <v>0</v>
      </c>
      <c r="AU124" s="643" t="n">
        <v>0</v>
      </c>
      <c r="AV124" s="641" t="n">
        <v>0</v>
      </c>
      <c r="AW124" s="641" t="n">
        <v>0</v>
      </c>
      <c r="AX124" s="641" t="n">
        <v>0</v>
      </c>
      <c r="AY124" s="641" t="n">
        <v>0</v>
      </c>
      <c r="AZ124" s="641" t="n">
        <v>0</v>
      </c>
      <c r="BA124" s="641" t="n">
        <v>0</v>
      </c>
      <c r="BB124" s="641" t="n">
        <v>0</v>
      </c>
      <c r="BC124" s="641" t="n">
        <v>0</v>
      </c>
      <c r="BD124" s="641" t="n">
        <v>0</v>
      </c>
      <c r="BE124" s="641" t="n">
        <v>0</v>
      </c>
      <c r="BF124" s="642" t="n">
        <v>0</v>
      </c>
      <c r="BG124" s="640" t="n">
        <v>0</v>
      </c>
      <c r="BH124" s="640" t="n">
        <v>0</v>
      </c>
      <c r="BI124" s="640" t="n">
        <v>0</v>
      </c>
      <c r="BJ124" s="640" t="n">
        <v>0</v>
      </c>
      <c r="BK124" s="644" t="n">
        <v>0</v>
      </c>
    </row>
    <row r="125" s="537" customFormat="true" ht="25.5" hidden="false" customHeight="false" outlineLevel="0" collapsed="false">
      <c r="A125" s="294"/>
      <c r="B125" s="626" t="s">
        <v>795</v>
      </c>
      <c r="C125" s="645" t="s">
        <v>768</v>
      </c>
      <c r="D125" s="628" t="s">
        <v>906</v>
      </c>
      <c r="E125" s="646"/>
      <c r="F125" s="647" t="s">
        <v>901</v>
      </c>
      <c r="G125" s="648" t="n">
        <v>175</v>
      </c>
      <c r="H125" s="648"/>
      <c r="I125" s="649" t="n">
        <v>0.09</v>
      </c>
      <c r="J125" s="650" t="n">
        <v>749</v>
      </c>
      <c r="K125" s="650"/>
      <c r="L125" s="651" t="n">
        <v>300</v>
      </c>
      <c r="M125" s="652" t="n">
        <v>12</v>
      </c>
      <c r="N125" s="653" t="n">
        <v>0.7</v>
      </c>
      <c r="O125" s="637" t="n">
        <v>0</v>
      </c>
      <c r="P125" s="638" t="n">
        <v>0</v>
      </c>
      <c r="Q125" s="639" t="n">
        <v>0</v>
      </c>
      <c r="R125" s="640" t="n">
        <v>0</v>
      </c>
      <c r="S125" s="641" t="n">
        <v>0</v>
      </c>
      <c r="T125" s="642" t="n">
        <v>0</v>
      </c>
      <c r="U125" s="641" t="n">
        <v>0</v>
      </c>
      <c r="V125" s="642" t="n">
        <v>0</v>
      </c>
      <c r="W125" s="641" t="n">
        <v>0</v>
      </c>
      <c r="X125" s="641" t="n">
        <v>0.578790775167956</v>
      </c>
      <c r="Y125" s="641" t="n">
        <v>4.03053102832289</v>
      </c>
      <c r="Z125" s="643" t="n">
        <v>0</v>
      </c>
      <c r="AA125" s="641" t="n">
        <v>0</v>
      </c>
      <c r="AB125" s="641" t="n">
        <v>0</v>
      </c>
      <c r="AC125" s="641" t="n">
        <v>0</v>
      </c>
      <c r="AD125" s="641" t="n">
        <v>0</v>
      </c>
      <c r="AE125" s="643" t="n">
        <v>0</v>
      </c>
      <c r="AF125" s="641" t="n">
        <v>0</v>
      </c>
      <c r="AG125" s="641" t="n">
        <v>0</v>
      </c>
      <c r="AH125" s="641" t="n">
        <v>1.18379428687153</v>
      </c>
      <c r="AI125" s="641" t="n">
        <v>0</v>
      </c>
      <c r="AJ125" s="641" t="n">
        <v>0</v>
      </c>
      <c r="AK125" s="641" t="n">
        <v>0</v>
      </c>
      <c r="AL125" s="641" t="n">
        <v>0</v>
      </c>
      <c r="AM125" s="641" t="n">
        <v>0</v>
      </c>
      <c r="AN125" s="641" t="n">
        <v>0</v>
      </c>
      <c r="AO125" s="641" t="n">
        <v>1.18379428687153</v>
      </c>
      <c r="AP125" s="643" t="n">
        <v>0</v>
      </c>
      <c r="AQ125" s="641" t="n">
        <v>0</v>
      </c>
      <c r="AR125" s="641" t="n">
        <v>0</v>
      </c>
      <c r="AS125" s="641" t="n">
        <v>0</v>
      </c>
      <c r="AT125" s="641" t="n">
        <v>0</v>
      </c>
      <c r="AU125" s="643" t="n">
        <v>0</v>
      </c>
      <c r="AV125" s="641" t="n">
        <v>0</v>
      </c>
      <c r="AW125" s="641" t="n">
        <v>0</v>
      </c>
      <c r="AX125" s="641" t="n">
        <v>0</v>
      </c>
      <c r="AY125" s="641" t="n">
        <v>0</v>
      </c>
      <c r="AZ125" s="641" t="n">
        <v>0</v>
      </c>
      <c r="BA125" s="641" t="n">
        <v>0</v>
      </c>
      <c r="BB125" s="641" t="n">
        <v>0</v>
      </c>
      <c r="BC125" s="641" t="n">
        <v>0</v>
      </c>
      <c r="BD125" s="641" t="n">
        <v>0</v>
      </c>
      <c r="BE125" s="641" t="n">
        <v>0</v>
      </c>
      <c r="BF125" s="642" t="n">
        <v>0</v>
      </c>
      <c r="BG125" s="640" t="n">
        <v>0</v>
      </c>
      <c r="BH125" s="640" t="n">
        <v>0</v>
      </c>
      <c r="BI125" s="640" t="n">
        <v>0</v>
      </c>
      <c r="BJ125" s="640" t="n">
        <v>0</v>
      </c>
      <c r="BK125" s="644" t="n">
        <v>0</v>
      </c>
    </row>
    <row r="126" s="537" customFormat="true" ht="12.75" hidden="false" customHeight="false" outlineLevel="0" collapsed="false">
      <c r="A126" s="294"/>
      <c r="B126" s="626" t="s">
        <v>795</v>
      </c>
      <c r="C126" s="645" t="s">
        <v>768</v>
      </c>
      <c r="D126" s="628" t="s">
        <v>907</v>
      </c>
      <c r="E126" s="646"/>
      <c r="F126" s="647" t="s">
        <v>897</v>
      </c>
      <c r="G126" s="648" t="n">
        <v>14</v>
      </c>
      <c r="H126" s="648"/>
      <c r="I126" s="649" t="n">
        <v>0.04</v>
      </c>
      <c r="J126" s="650" t="n">
        <v>343</v>
      </c>
      <c r="K126" s="650"/>
      <c r="L126" s="651" t="n">
        <v>56</v>
      </c>
      <c r="M126" s="652" t="n">
        <v>8</v>
      </c>
      <c r="N126" s="653" t="n">
        <v>0.7</v>
      </c>
      <c r="O126" s="637" t="n">
        <v>0</v>
      </c>
      <c r="P126" s="638" t="n">
        <v>0</v>
      </c>
      <c r="Q126" s="639" t="n">
        <v>0</v>
      </c>
      <c r="R126" s="640" t="n">
        <v>0</v>
      </c>
      <c r="S126" s="641" t="n">
        <v>0</v>
      </c>
      <c r="T126" s="642" t="n">
        <v>0</v>
      </c>
      <c r="U126" s="641" t="n">
        <v>0</v>
      </c>
      <c r="V126" s="642" t="n">
        <v>0</v>
      </c>
      <c r="W126" s="641" t="n">
        <v>0</v>
      </c>
      <c r="X126" s="641" t="n">
        <v>0.420736498280658</v>
      </c>
      <c r="Y126" s="641" t="n">
        <v>2.98968407642012</v>
      </c>
      <c r="Z126" s="643" t="n">
        <v>0</v>
      </c>
      <c r="AA126" s="641" t="n">
        <v>0</v>
      </c>
      <c r="AB126" s="641" t="n">
        <v>0</v>
      </c>
      <c r="AC126" s="641" t="n">
        <v>0</v>
      </c>
      <c r="AD126" s="641" t="n">
        <v>0</v>
      </c>
      <c r="AE126" s="643" t="n">
        <v>0</v>
      </c>
      <c r="AF126" s="641" t="n">
        <v>0</v>
      </c>
      <c r="AG126" s="641" t="n">
        <v>0</v>
      </c>
      <c r="AH126" s="641" t="n">
        <v>0.875649026336572</v>
      </c>
      <c r="AI126" s="641" t="n">
        <v>0</v>
      </c>
      <c r="AJ126" s="641" t="n">
        <v>0</v>
      </c>
      <c r="AK126" s="641" t="n">
        <v>0</v>
      </c>
      <c r="AL126" s="641" t="n">
        <v>0</v>
      </c>
      <c r="AM126" s="641" t="n">
        <v>0</v>
      </c>
      <c r="AN126" s="641" t="n">
        <v>0</v>
      </c>
      <c r="AO126" s="641" t="n">
        <v>0.875649026336572</v>
      </c>
      <c r="AP126" s="643" t="n">
        <v>0</v>
      </c>
      <c r="AQ126" s="641" t="n">
        <v>0</v>
      </c>
      <c r="AR126" s="641" t="n">
        <v>0</v>
      </c>
      <c r="AS126" s="641" t="n">
        <v>0</v>
      </c>
      <c r="AT126" s="641" t="n">
        <v>0</v>
      </c>
      <c r="AU126" s="643" t="n">
        <v>0</v>
      </c>
      <c r="AV126" s="641" t="n">
        <v>0</v>
      </c>
      <c r="AW126" s="641" t="n">
        <v>0</v>
      </c>
      <c r="AX126" s="641" t="n">
        <v>0</v>
      </c>
      <c r="AY126" s="641" t="n">
        <v>0</v>
      </c>
      <c r="AZ126" s="641" t="n">
        <v>0</v>
      </c>
      <c r="BA126" s="641" t="n">
        <v>0</v>
      </c>
      <c r="BB126" s="641" t="n">
        <v>0</v>
      </c>
      <c r="BC126" s="641" t="n">
        <v>0</v>
      </c>
      <c r="BD126" s="641" t="n">
        <v>0</v>
      </c>
      <c r="BE126" s="641" t="n">
        <v>0</v>
      </c>
      <c r="BF126" s="642" t="n">
        <v>0</v>
      </c>
      <c r="BG126" s="640" t="n">
        <v>0</v>
      </c>
      <c r="BH126" s="640" t="n">
        <v>0</v>
      </c>
      <c r="BI126" s="640" t="n">
        <v>0</v>
      </c>
      <c r="BJ126" s="640" t="n">
        <v>0</v>
      </c>
      <c r="BK126" s="644" t="n">
        <v>0</v>
      </c>
    </row>
    <row r="127" s="537" customFormat="true" ht="12.75" hidden="false" customHeight="false" outlineLevel="0" collapsed="false">
      <c r="A127" s="294"/>
      <c r="B127" s="626" t="s">
        <v>795</v>
      </c>
      <c r="C127" s="645" t="s">
        <v>768</v>
      </c>
      <c r="D127" s="628" t="s">
        <v>908</v>
      </c>
      <c r="E127" s="646"/>
      <c r="F127" s="647" t="s">
        <v>897</v>
      </c>
      <c r="G127" s="648" t="n">
        <v>1</v>
      </c>
      <c r="H127" s="648"/>
      <c r="I127" s="649" t="n">
        <v>0.0018</v>
      </c>
      <c r="J127" s="650" t="n">
        <v>283</v>
      </c>
      <c r="K127" s="650"/>
      <c r="L127" s="651" t="n">
        <v>1.72</v>
      </c>
      <c r="M127" s="652" t="n">
        <v>11</v>
      </c>
      <c r="N127" s="653" t="n">
        <v>0.7</v>
      </c>
      <c r="O127" s="637" t="n">
        <v>0</v>
      </c>
      <c r="P127" s="638" t="n">
        <v>0</v>
      </c>
      <c r="Q127" s="639" t="n">
        <v>0</v>
      </c>
      <c r="R127" s="640" t="n">
        <v>0</v>
      </c>
      <c r="S127" s="641" t="n">
        <v>0</v>
      </c>
      <c r="T127" s="642" t="n">
        <v>0</v>
      </c>
      <c r="U127" s="641" t="n">
        <v>0</v>
      </c>
      <c r="V127" s="642" t="n">
        <v>0</v>
      </c>
      <c r="W127" s="641" t="n">
        <v>0</v>
      </c>
      <c r="X127" s="641" t="n">
        <v>0.541426619437886</v>
      </c>
      <c r="Y127" s="641" t="n">
        <v>3.78554786843774</v>
      </c>
      <c r="Z127" s="643" t="n">
        <v>0</v>
      </c>
      <c r="AA127" s="641" t="n">
        <v>0</v>
      </c>
      <c r="AB127" s="641" t="n">
        <v>0</v>
      </c>
      <c r="AC127" s="641" t="n">
        <v>0</v>
      </c>
      <c r="AD127" s="641" t="n">
        <v>0</v>
      </c>
      <c r="AE127" s="643" t="n">
        <v>0</v>
      </c>
      <c r="AF127" s="641" t="n">
        <v>0</v>
      </c>
      <c r="AG127" s="641" t="n">
        <v>0</v>
      </c>
      <c r="AH127" s="641" t="n">
        <v>1.11326302793905</v>
      </c>
      <c r="AI127" s="641" t="n">
        <v>0</v>
      </c>
      <c r="AJ127" s="641" t="n">
        <v>0</v>
      </c>
      <c r="AK127" s="641" t="n">
        <v>0</v>
      </c>
      <c r="AL127" s="641" t="n">
        <v>0</v>
      </c>
      <c r="AM127" s="641" t="n">
        <v>0</v>
      </c>
      <c r="AN127" s="641" t="n">
        <v>0</v>
      </c>
      <c r="AO127" s="641" t="n">
        <v>1.11326302793905</v>
      </c>
      <c r="AP127" s="643" t="n">
        <v>0</v>
      </c>
      <c r="AQ127" s="641" t="n">
        <v>0</v>
      </c>
      <c r="AR127" s="641" t="n">
        <v>0</v>
      </c>
      <c r="AS127" s="641" t="n">
        <v>0</v>
      </c>
      <c r="AT127" s="641" t="n">
        <v>0</v>
      </c>
      <c r="AU127" s="643" t="n">
        <v>0</v>
      </c>
      <c r="AV127" s="641" t="n">
        <v>0</v>
      </c>
      <c r="AW127" s="641" t="n">
        <v>0</v>
      </c>
      <c r="AX127" s="641" t="n">
        <v>0</v>
      </c>
      <c r="AY127" s="641" t="n">
        <v>0</v>
      </c>
      <c r="AZ127" s="641" t="n">
        <v>0</v>
      </c>
      <c r="BA127" s="641" t="n">
        <v>0</v>
      </c>
      <c r="BB127" s="641" t="n">
        <v>0</v>
      </c>
      <c r="BC127" s="641" t="n">
        <v>0</v>
      </c>
      <c r="BD127" s="641" t="n">
        <v>0</v>
      </c>
      <c r="BE127" s="641" t="n">
        <v>0</v>
      </c>
      <c r="BF127" s="642" t="n">
        <v>0</v>
      </c>
      <c r="BG127" s="640" t="n">
        <v>0</v>
      </c>
      <c r="BH127" s="640" t="n">
        <v>0</v>
      </c>
      <c r="BI127" s="640" t="n">
        <v>0</v>
      </c>
      <c r="BJ127" s="640" t="n">
        <v>0</v>
      </c>
      <c r="BK127" s="644" t="n">
        <v>0</v>
      </c>
    </row>
    <row r="128" s="537" customFormat="true" ht="25.5" hidden="false" customHeight="false" outlineLevel="0" collapsed="false">
      <c r="A128" s="294"/>
      <c r="B128" s="626" t="s">
        <v>795</v>
      </c>
      <c r="C128" s="645" t="s">
        <v>768</v>
      </c>
      <c r="D128" s="628" t="s">
        <v>909</v>
      </c>
      <c r="E128" s="646"/>
      <c r="F128" s="647" t="s">
        <v>897</v>
      </c>
      <c r="G128" s="648" t="n">
        <v>4</v>
      </c>
      <c r="H128" s="648"/>
      <c r="I128" s="649" t="n">
        <v>0.342</v>
      </c>
      <c r="J128" s="650" t="n">
        <v>2091</v>
      </c>
      <c r="K128" s="650"/>
      <c r="L128" s="651" t="n">
        <v>5</v>
      </c>
      <c r="M128" s="652" t="n">
        <v>4</v>
      </c>
      <c r="N128" s="653" t="n">
        <v>0.7</v>
      </c>
      <c r="O128" s="637" t="n">
        <v>0</v>
      </c>
      <c r="P128" s="638" t="n">
        <v>0</v>
      </c>
      <c r="Q128" s="639" t="n">
        <v>0</v>
      </c>
      <c r="R128" s="640" t="n">
        <v>0</v>
      </c>
      <c r="S128" s="641" t="n">
        <v>0</v>
      </c>
      <c r="T128" s="642" t="n">
        <v>0</v>
      </c>
      <c r="U128" s="641" t="n">
        <v>0</v>
      </c>
      <c r="V128" s="642" t="n">
        <v>0</v>
      </c>
      <c r="W128" s="641" t="n">
        <v>0</v>
      </c>
      <c r="X128" s="641" t="n">
        <v>0.234738197274012</v>
      </c>
      <c r="Y128" s="641" t="n">
        <v>1.62603616717587</v>
      </c>
      <c r="Z128" s="643" t="n">
        <v>0</v>
      </c>
      <c r="AA128" s="641" t="n">
        <v>0</v>
      </c>
      <c r="AB128" s="641" t="n">
        <v>0</v>
      </c>
      <c r="AC128" s="641" t="n">
        <v>0</v>
      </c>
      <c r="AD128" s="641" t="n">
        <v>0</v>
      </c>
      <c r="AE128" s="643" t="n">
        <v>0</v>
      </c>
      <c r="AF128" s="641" t="n">
        <v>0</v>
      </c>
      <c r="AG128" s="641" t="n">
        <v>0</v>
      </c>
      <c r="AH128" s="641" t="n">
        <v>0.486307051710877</v>
      </c>
      <c r="AI128" s="641" t="n">
        <v>0</v>
      </c>
      <c r="AJ128" s="641" t="n">
        <v>0</v>
      </c>
      <c r="AK128" s="641" t="n">
        <v>0</v>
      </c>
      <c r="AL128" s="641" t="n">
        <v>0</v>
      </c>
      <c r="AM128" s="641" t="n">
        <v>0</v>
      </c>
      <c r="AN128" s="641" t="n">
        <v>0</v>
      </c>
      <c r="AO128" s="641" t="n">
        <v>0.486307051710877</v>
      </c>
      <c r="AP128" s="643" t="n">
        <v>0</v>
      </c>
      <c r="AQ128" s="641" t="n">
        <v>0</v>
      </c>
      <c r="AR128" s="641" t="n">
        <v>0</v>
      </c>
      <c r="AS128" s="641" t="n">
        <v>0</v>
      </c>
      <c r="AT128" s="641" t="n">
        <v>0</v>
      </c>
      <c r="AU128" s="643" t="n">
        <v>0</v>
      </c>
      <c r="AV128" s="641" t="n">
        <v>0</v>
      </c>
      <c r="AW128" s="641" t="n">
        <v>0</v>
      </c>
      <c r="AX128" s="641" t="n">
        <v>0</v>
      </c>
      <c r="AY128" s="641" t="n">
        <v>0</v>
      </c>
      <c r="AZ128" s="641" t="n">
        <v>0</v>
      </c>
      <c r="BA128" s="641" t="n">
        <v>0</v>
      </c>
      <c r="BB128" s="641" t="n">
        <v>0</v>
      </c>
      <c r="BC128" s="641" t="n">
        <v>0</v>
      </c>
      <c r="BD128" s="641" t="n">
        <v>0</v>
      </c>
      <c r="BE128" s="641" t="n">
        <v>0</v>
      </c>
      <c r="BF128" s="642" t="n">
        <v>0</v>
      </c>
      <c r="BG128" s="640" t="n">
        <v>0</v>
      </c>
      <c r="BH128" s="640" t="n">
        <v>0</v>
      </c>
      <c r="BI128" s="640" t="n">
        <v>0</v>
      </c>
      <c r="BJ128" s="640" t="n">
        <v>0</v>
      </c>
      <c r="BK128" s="644" t="n">
        <v>0</v>
      </c>
    </row>
    <row r="129" s="537" customFormat="true" ht="25.5" hidden="false" customHeight="false" outlineLevel="0" collapsed="false">
      <c r="A129" s="294"/>
      <c r="B129" s="626" t="s">
        <v>795</v>
      </c>
      <c r="C129" s="645" t="s">
        <v>768</v>
      </c>
      <c r="D129" s="628" t="s">
        <v>910</v>
      </c>
      <c r="E129" s="646"/>
      <c r="F129" s="647" t="s">
        <v>897</v>
      </c>
      <c r="G129" s="648" t="n">
        <v>4</v>
      </c>
      <c r="H129" s="648"/>
      <c r="I129" s="649" t="n">
        <v>0.342</v>
      </c>
      <c r="J129" s="650" t="n">
        <v>2091</v>
      </c>
      <c r="K129" s="650"/>
      <c r="L129" s="651" t="n">
        <v>5</v>
      </c>
      <c r="M129" s="652" t="n">
        <v>4</v>
      </c>
      <c r="N129" s="653" t="n">
        <v>0.7</v>
      </c>
      <c r="O129" s="637" t="n">
        <v>0</v>
      </c>
      <c r="P129" s="638" t="n">
        <v>0</v>
      </c>
      <c r="Q129" s="639" t="n">
        <v>0</v>
      </c>
      <c r="R129" s="640" t="n">
        <v>0</v>
      </c>
      <c r="S129" s="641" t="n">
        <v>0</v>
      </c>
      <c r="T129" s="642" t="n">
        <v>0</v>
      </c>
      <c r="U129" s="641" t="n">
        <v>0</v>
      </c>
      <c r="V129" s="642" t="n">
        <v>0</v>
      </c>
      <c r="W129" s="641" t="n">
        <v>0</v>
      </c>
      <c r="X129" s="641" t="n">
        <v>0.234738197274012</v>
      </c>
      <c r="Y129" s="641" t="n">
        <v>1.62603616717587</v>
      </c>
      <c r="Z129" s="643" t="n">
        <v>0</v>
      </c>
      <c r="AA129" s="641" t="n">
        <v>0</v>
      </c>
      <c r="AB129" s="641" t="n">
        <v>0</v>
      </c>
      <c r="AC129" s="641" t="n">
        <v>0</v>
      </c>
      <c r="AD129" s="641" t="n">
        <v>0</v>
      </c>
      <c r="AE129" s="643" t="n">
        <v>0</v>
      </c>
      <c r="AF129" s="641" t="n">
        <v>0</v>
      </c>
      <c r="AG129" s="641" t="n">
        <v>0</v>
      </c>
      <c r="AH129" s="641" t="n">
        <v>0.486307051710877</v>
      </c>
      <c r="AI129" s="641" t="n">
        <v>0</v>
      </c>
      <c r="AJ129" s="641" t="n">
        <v>0</v>
      </c>
      <c r="AK129" s="641" t="n">
        <v>0</v>
      </c>
      <c r="AL129" s="641" t="n">
        <v>0</v>
      </c>
      <c r="AM129" s="641" t="n">
        <v>0</v>
      </c>
      <c r="AN129" s="641" t="n">
        <v>0</v>
      </c>
      <c r="AO129" s="641" t="n">
        <v>0.486307051710877</v>
      </c>
      <c r="AP129" s="643" t="n">
        <v>0</v>
      </c>
      <c r="AQ129" s="641" t="n">
        <v>0</v>
      </c>
      <c r="AR129" s="641" t="n">
        <v>0</v>
      </c>
      <c r="AS129" s="641" t="n">
        <v>0</v>
      </c>
      <c r="AT129" s="641" t="n">
        <v>0</v>
      </c>
      <c r="AU129" s="643" t="n">
        <v>0</v>
      </c>
      <c r="AV129" s="641" t="n">
        <v>0</v>
      </c>
      <c r="AW129" s="641" t="n">
        <v>0</v>
      </c>
      <c r="AX129" s="641" t="n">
        <v>0</v>
      </c>
      <c r="AY129" s="641" t="n">
        <v>0</v>
      </c>
      <c r="AZ129" s="641" t="n">
        <v>0</v>
      </c>
      <c r="BA129" s="641" t="n">
        <v>0</v>
      </c>
      <c r="BB129" s="641" t="n">
        <v>0</v>
      </c>
      <c r="BC129" s="641" t="n">
        <v>0</v>
      </c>
      <c r="BD129" s="641" t="n">
        <v>0</v>
      </c>
      <c r="BE129" s="641" t="n">
        <v>0</v>
      </c>
      <c r="BF129" s="642" t="n">
        <v>0</v>
      </c>
      <c r="BG129" s="640" t="n">
        <v>0</v>
      </c>
      <c r="BH129" s="640" t="n">
        <v>0</v>
      </c>
      <c r="BI129" s="640" t="n">
        <v>0</v>
      </c>
      <c r="BJ129" s="640" t="n">
        <v>0</v>
      </c>
      <c r="BK129" s="644" t="n">
        <v>0</v>
      </c>
    </row>
    <row r="130" s="537" customFormat="true" ht="12.75" hidden="false" customHeight="false" outlineLevel="0" collapsed="false">
      <c r="A130" s="294"/>
      <c r="B130" s="626" t="s">
        <v>795</v>
      </c>
      <c r="C130" s="645" t="s">
        <v>768</v>
      </c>
      <c r="D130" s="628" t="s">
        <v>911</v>
      </c>
      <c r="E130" s="646"/>
      <c r="F130" s="647" t="s">
        <v>912</v>
      </c>
      <c r="G130" s="648" t="n">
        <v>40</v>
      </c>
      <c r="H130" s="648"/>
      <c r="I130" s="649" t="n">
        <v>0</v>
      </c>
      <c r="J130" s="650" t="n">
        <v>1511</v>
      </c>
      <c r="K130" s="650"/>
      <c r="L130" s="651" t="n">
        <v>125</v>
      </c>
      <c r="M130" s="652" t="n">
        <v>8</v>
      </c>
      <c r="N130" s="653" t="n">
        <v>0.7</v>
      </c>
      <c r="O130" s="637" t="n">
        <v>0</v>
      </c>
      <c r="P130" s="638" t="n">
        <v>0</v>
      </c>
      <c r="Q130" s="639" t="n">
        <v>0</v>
      </c>
      <c r="R130" s="640" t="n">
        <v>0</v>
      </c>
      <c r="S130" s="641" t="n">
        <v>0</v>
      </c>
      <c r="T130" s="642" t="n">
        <v>0</v>
      </c>
      <c r="U130" s="641" t="n">
        <v>0</v>
      </c>
      <c r="V130" s="642" t="n">
        <v>0</v>
      </c>
      <c r="W130" s="641" t="n">
        <v>0</v>
      </c>
      <c r="X130" s="641" t="n">
        <v>0.420736498280658</v>
      </c>
      <c r="Y130" s="641" t="n">
        <v>2.98968407642012</v>
      </c>
      <c r="Z130" s="643" t="n">
        <v>0</v>
      </c>
      <c r="AA130" s="641" t="n">
        <v>0</v>
      </c>
      <c r="AB130" s="641" t="n">
        <v>0</v>
      </c>
      <c r="AC130" s="641" t="n">
        <v>0</v>
      </c>
      <c r="AD130" s="641" t="n">
        <v>0</v>
      </c>
      <c r="AE130" s="643" t="n">
        <v>0</v>
      </c>
      <c r="AF130" s="641" t="n">
        <v>0</v>
      </c>
      <c r="AG130" s="641" t="n">
        <v>0</v>
      </c>
      <c r="AH130" s="641" t="n">
        <v>0.875649026336572</v>
      </c>
      <c r="AI130" s="641" t="n">
        <v>0</v>
      </c>
      <c r="AJ130" s="641" t="n">
        <v>0</v>
      </c>
      <c r="AK130" s="641" t="n">
        <v>0</v>
      </c>
      <c r="AL130" s="641" t="n">
        <v>0</v>
      </c>
      <c r="AM130" s="641" t="n">
        <v>0</v>
      </c>
      <c r="AN130" s="641" t="n">
        <v>0</v>
      </c>
      <c r="AO130" s="641" t="n">
        <v>0.875649026336572</v>
      </c>
      <c r="AP130" s="643" t="n">
        <v>0</v>
      </c>
      <c r="AQ130" s="641" t="n">
        <v>0</v>
      </c>
      <c r="AR130" s="641" t="n">
        <v>0</v>
      </c>
      <c r="AS130" s="641" t="n">
        <v>0</v>
      </c>
      <c r="AT130" s="641" t="n">
        <v>0</v>
      </c>
      <c r="AU130" s="643" t="n">
        <v>0</v>
      </c>
      <c r="AV130" s="641" t="n">
        <v>0</v>
      </c>
      <c r="AW130" s="641" t="n">
        <v>0</v>
      </c>
      <c r="AX130" s="641" t="n">
        <v>0</v>
      </c>
      <c r="AY130" s="641" t="n">
        <v>0</v>
      </c>
      <c r="AZ130" s="641" t="n">
        <v>0</v>
      </c>
      <c r="BA130" s="641" t="n">
        <v>0</v>
      </c>
      <c r="BB130" s="641" t="n">
        <v>0</v>
      </c>
      <c r="BC130" s="641" t="n">
        <v>0</v>
      </c>
      <c r="BD130" s="641" t="n">
        <v>0</v>
      </c>
      <c r="BE130" s="641" t="n">
        <v>0</v>
      </c>
      <c r="BF130" s="642" t="n">
        <v>0</v>
      </c>
      <c r="BG130" s="640" t="n">
        <v>0</v>
      </c>
      <c r="BH130" s="640" t="n">
        <v>0</v>
      </c>
      <c r="BI130" s="640" t="n">
        <v>0</v>
      </c>
      <c r="BJ130" s="640" t="n">
        <v>0</v>
      </c>
      <c r="BK130" s="644" t="n">
        <v>0</v>
      </c>
    </row>
    <row r="131" s="537" customFormat="true" ht="12.75" hidden="false" customHeight="false" outlineLevel="0" collapsed="false">
      <c r="A131" s="294"/>
      <c r="B131" s="626" t="s">
        <v>795</v>
      </c>
      <c r="C131" s="645" t="s">
        <v>768</v>
      </c>
      <c r="D131" s="628" t="s">
        <v>913</v>
      </c>
      <c r="E131" s="646"/>
      <c r="F131" s="647" t="s">
        <v>912</v>
      </c>
      <c r="G131" s="648" t="n">
        <v>50</v>
      </c>
      <c r="H131" s="648"/>
      <c r="I131" s="649" t="n">
        <v>0</v>
      </c>
      <c r="J131" s="650" t="n">
        <v>2024</v>
      </c>
      <c r="K131" s="650"/>
      <c r="L131" s="651" t="n">
        <v>125</v>
      </c>
      <c r="M131" s="652" t="n">
        <v>8</v>
      </c>
      <c r="N131" s="653" t="n">
        <v>0.7</v>
      </c>
      <c r="O131" s="637" t="n">
        <v>0</v>
      </c>
      <c r="P131" s="638" t="n">
        <v>0</v>
      </c>
      <c r="Q131" s="639" t="n">
        <v>0</v>
      </c>
      <c r="R131" s="640" t="n">
        <v>0</v>
      </c>
      <c r="S131" s="641" t="n">
        <v>0</v>
      </c>
      <c r="T131" s="642" t="n">
        <v>0</v>
      </c>
      <c r="U131" s="641" t="n">
        <v>0</v>
      </c>
      <c r="V131" s="642" t="n">
        <v>0</v>
      </c>
      <c r="W131" s="641" t="n">
        <v>0</v>
      </c>
      <c r="X131" s="641" t="n">
        <v>0.420736498280658</v>
      </c>
      <c r="Y131" s="641" t="n">
        <v>2.98968407642012</v>
      </c>
      <c r="Z131" s="643" t="n">
        <v>0</v>
      </c>
      <c r="AA131" s="641" t="n">
        <v>0</v>
      </c>
      <c r="AB131" s="641" t="n">
        <v>0</v>
      </c>
      <c r="AC131" s="641" t="n">
        <v>0</v>
      </c>
      <c r="AD131" s="641" t="n">
        <v>0</v>
      </c>
      <c r="AE131" s="643" t="n">
        <v>0</v>
      </c>
      <c r="AF131" s="641" t="n">
        <v>0</v>
      </c>
      <c r="AG131" s="641" t="n">
        <v>0</v>
      </c>
      <c r="AH131" s="641" t="n">
        <v>0.875649026336572</v>
      </c>
      <c r="AI131" s="641" t="n">
        <v>0</v>
      </c>
      <c r="AJ131" s="641" t="n">
        <v>0</v>
      </c>
      <c r="AK131" s="641" t="n">
        <v>0</v>
      </c>
      <c r="AL131" s="641" t="n">
        <v>0</v>
      </c>
      <c r="AM131" s="641" t="n">
        <v>0</v>
      </c>
      <c r="AN131" s="641" t="n">
        <v>0</v>
      </c>
      <c r="AO131" s="641" t="n">
        <v>0.875649026336572</v>
      </c>
      <c r="AP131" s="643" t="n">
        <v>0</v>
      </c>
      <c r="AQ131" s="641" t="n">
        <v>0</v>
      </c>
      <c r="AR131" s="641" t="n">
        <v>0</v>
      </c>
      <c r="AS131" s="641" t="n">
        <v>0</v>
      </c>
      <c r="AT131" s="641" t="n">
        <v>0</v>
      </c>
      <c r="AU131" s="643" t="n">
        <v>0</v>
      </c>
      <c r="AV131" s="641" t="n">
        <v>0</v>
      </c>
      <c r="AW131" s="641" t="n">
        <v>0</v>
      </c>
      <c r="AX131" s="641" t="n">
        <v>0</v>
      </c>
      <c r="AY131" s="641" t="n">
        <v>0</v>
      </c>
      <c r="AZ131" s="641" t="n">
        <v>0</v>
      </c>
      <c r="BA131" s="641" t="n">
        <v>0</v>
      </c>
      <c r="BB131" s="641" t="n">
        <v>0</v>
      </c>
      <c r="BC131" s="641" t="n">
        <v>0</v>
      </c>
      <c r="BD131" s="641" t="n">
        <v>0</v>
      </c>
      <c r="BE131" s="641" t="n">
        <v>0</v>
      </c>
      <c r="BF131" s="642" t="n">
        <v>0</v>
      </c>
      <c r="BG131" s="640" t="n">
        <v>0</v>
      </c>
      <c r="BH131" s="640" t="n">
        <v>0</v>
      </c>
      <c r="BI131" s="640" t="n">
        <v>0</v>
      </c>
      <c r="BJ131" s="640" t="n">
        <v>0</v>
      </c>
      <c r="BK131" s="644" t="n">
        <v>0</v>
      </c>
    </row>
    <row r="132" s="537" customFormat="true" ht="25.5" hidden="false" customHeight="false" outlineLevel="0" collapsed="false">
      <c r="A132" s="294"/>
      <c r="B132" s="626" t="s">
        <v>795</v>
      </c>
      <c r="C132" s="645" t="s">
        <v>768</v>
      </c>
      <c r="D132" s="628" t="s">
        <v>914</v>
      </c>
      <c r="E132" s="646"/>
      <c r="F132" s="647" t="s">
        <v>912</v>
      </c>
      <c r="G132" s="648" t="n">
        <v>40</v>
      </c>
      <c r="H132" s="648"/>
      <c r="I132" s="649" t="n">
        <v>0.57</v>
      </c>
      <c r="J132" s="650" t="n">
        <v>3535</v>
      </c>
      <c r="K132" s="650"/>
      <c r="L132" s="651" t="n">
        <v>125</v>
      </c>
      <c r="M132" s="652" t="n">
        <v>8</v>
      </c>
      <c r="N132" s="653" t="n">
        <v>0.7</v>
      </c>
      <c r="O132" s="637" t="n">
        <v>0</v>
      </c>
      <c r="P132" s="638" t="n">
        <v>0</v>
      </c>
      <c r="Q132" s="639" t="n">
        <v>0</v>
      </c>
      <c r="R132" s="640" t="n">
        <v>0</v>
      </c>
      <c r="S132" s="641" t="n">
        <v>0</v>
      </c>
      <c r="T132" s="642" t="n">
        <v>0</v>
      </c>
      <c r="U132" s="641" t="n">
        <v>0</v>
      </c>
      <c r="V132" s="642" t="n">
        <v>0</v>
      </c>
      <c r="W132" s="641" t="n">
        <v>0</v>
      </c>
      <c r="X132" s="641" t="n">
        <v>0.420736498280658</v>
      </c>
      <c r="Y132" s="641" t="n">
        <v>2.98968407642012</v>
      </c>
      <c r="Z132" s="643" t="n">
        <v>0</v>
      </c>
      <c r="AA132" s="641" t="n">
        <v>0</v>
      </c>
      <c r="AB132" s="641" t="n">
        <v>0</v>
      </c>
      <c r="AC132" s="641" t="n">
        <v>0</v>
      </c>
      <c r="AD132" s="641" t="n">
        <v>0</v>
      </c>
      <c r="AE132" s="643" t="n">
        <v>0</v>
      </c>
      <c r="AF132" s="641" t="n">
        <v>0</v>
      </c>
      <c r="AG132" s="641" t="n">
        <v>0</v>
      </c>
      <c r="AH132" s="641" t="n">
        <v>0.875649026336572</v>
      </c>
      <c r="AI132" s="641" t="n">
        <v>0</v>
      </c>
      <c r="AJ132" s="641" t="n">
        <v>0</v>
      </c>
      <c r="AK132" s="641" t="n">
        <v>0</v>
      </c>
      <c r="AL132" s="641" t="n">
        <v>0</v>
      </c>
      <c r="AM132" s="641" t="n">
        <v>0</v>
      </c>
      <c r="AN132" s="641" t="n">
        <v>0</v>
      </c>
      <c r="AO132" s="641" t="n">
        <v>0.875649026336572</v>
      </c>
      <c r="AP132" s="643" t="n">
        <v>0</v>
      </c>
      <c r="AQ132" s="641" t="n">
        <v>0</v>
      </c>
      <c r="AR132" s="641" t="n">
        <v>0</v>
      </c>
      <c r="AS132" s="641" t="n">
        <v>0</v>
      </c>
      <c r="AT132" s="641" t="n">
        <v>0</v>
      </c>
      <c r="AU132" s="643" t="n">
        <v>0</v>
      </c>
      <c r="AV132" s="641" t="n">
        <v>0</v>
      </c>
      <c r="AW132" s="641" t="n">
        <v>0</v>
      </c>
      <c r="AX132" s="641" t="n">
        <v>0</v>
      </c>
      <c r="AY132" s="641" t="n">
        <v>0</v>
      </c>
      <c r="AZ132" s="641" t="n">
        <v>0</v>
      </c>
      <c r="BA132" s="641" t="n">
        <v>0</v>
      </c>
      <c r="BB132" s="641" t="n">
        <v>0</v>
      </c>
      <c r="BC132" s="641" t="n">
        <v>0</v>
      </c>
      <c r="BD132" s="641" t="n">
        <v>0</v>
      </c>
      <c r="BE132" s="641" t="n">
        <v>0</v>
      </c>
      <c r="BF132" s="642" t="n">
        <v>0</v>
      </c>
      <c r="BG132" s="640" t="n">
        <v>0</v>
      </c>
      <c r="BH132" s="640" t="n">
        <v>0</v>
      </c>
      <c r="BI132" s="640" t="n">
        <v>0</v>
      </c>
      <c r="BJ132" s="640" t="n">
        <v>0</v>
      </c>
      <c r="BK132" s="644" t="n">
        <v>0</v>
      </c>
    </row>
    <row r="133" s="537" customFormat="true" ht="12.75" hidden="false" customHeight="false" outlineLevel="0" collapsed="false">
      <c r="A133" s="294"/>
      <c r="B133" s="626" t="s">
        <v>795</v>
      </c>
      <c r="C133" s="645" t="s">
        <v>768</v>
      </c>
      <c r="D133" s="628" t="s">
        <v>915</v>
      </c>
      <c r="E133" s="646" t="n">
        <v>210</v>
      </c>
      <c r="F133" s="647" t="s">
        <v>916</v>
      </c>
      <c r="G133" s="648" t="n">
        <v>175</v>
      </c>
      <c r="H133" s="648"/>
      <c r="I133" s="649" t="n">
        <v>0.19</v>
      </c>
      <c r="J133" s="650" t="n">
        <v>1559</v>
      </c>
      <c r="K133" s="650"/>
      <c r="L133" s="651" t="n">
        <v>350</v>
      </c>
      <c r="M133" s="652" t="n">
        <v>16</v>
      </c>
      <c r="N133" s="653" t="n">
        <v>0.7</v>
      </c>
      <c r="O133" s="637" t="n">
        <v>36750</v>
      </c>
      <c r="P133" s="638" t="n">
        <v>0</v>
      </c>
      <c r="Q133" s="639" t="n">
        <v>73500</v>
      </c>
      <c r="R133" s="640" t="n">
        <v>51450</v>
      </c>
      <c r="S133" s="641" t="n">
        <v>27.93</v>
      </c>
      <c r="T133" s="642" t="n">
        <v>229173</v>
      </c>
      <c r="U133" s="641" t="n">
        <v>0</v>
      </c>
      <c r="V133" s="642" t="n">
        <v>3666768</v>
      </c>
      <c r="W133" s="641" t="n">
        <v>0</v>
      </c>
      <c r="X133" s="641" t="n">
        <v>0.715979476290606</v>
      </c>
      <c r="Y133" s="641" t="n">
        <v>4.92969217190997</v>
      </c>
      <c r="Z133" s="643" t="n">
        <v>0</v>
      </c>
      <c r="AA133" s="641" t="n">
        <v>0</v>
      </c>
      <c r="AB133" s="641" t="n">
        <v>0</v>
      </c>
      <c r="AC133" s="641" t="n">
        <v>0</v>
      </c>
      <c r="AD133" s="641" t="n">
        <v>0</v>
      </c>
      <c r="AE133" s="643" t="n">
        <v>0</v>
      </c>
      <c r="AF133" s="641" t="n">
        <v>0</v>
      </c>
      <c r="AG133" s="641" t="n">
        <v>0</v>
      </c>
      <c r="AH133" s="641" t="n">
        <v>1.4286050638421</v>
      </c>
      <c r="AI133" s="641" t="n">
        <v>0</v>
      </c>
      <c r="AJ133" s="641" t="n">
        <v>0</v>
      </c>
      <c r="AK133" s="641" t="n">
        <v>0</v>
      </c>
      <c r="AL133" s="641" t="n">
        <v>0</v>
      </c>
      <c r="AM133" s="641" t="n">
        <v>0</v>
      </c>
      <c r="AN133" s="641" t="n">
        <v>0</v>
      </c>
      <c r="AO133" s="641" t="n">
        <v>1.4286050638421</v>
      </c>
      <c r="AP133" s="643" t="n">
        <v>0</v>
      </c>
      <c r="AQ133" s="641" t="n">
        <v>0</v>
      </c>
      <c r="AR133" s="641" t="n">
        <v>0</v>
      </c>
      <c r="AS133" s="641" t="n">
        <v>0</v>
      </c>
      <c r="AT133" s="641" t="n">
        <v>0</v>
      </c>
      <c r="AU133" s="643" t="n">
        <v>0</v>
      </c>
      <c r="AV133" s="641" t="n">
        <v>0</v>
      </c>
      <c r="AW133" s="641" t="n">
        <v>0</v>
      </c>
      <c r="AX133" s="641" t="n">
        <v>0</v>
      </c>
      <c r="AY133" s="641" t="n">
        <v>0</v>
      </c>
      <c r="AZ133" s="641" t="n">
        <v>0</v>
      </c>
      <c r="BA133" s="641" t="n">
        <v>0</v>
      </c>
      <c r="BB133" s="641" t="n">
        <v>0</v>
      </c>
      <c r="BC133" s="641" t="n">
        <v>0</v>
      </c>
      <c r="BD133" s="641" t="n">
        <v>0</v>
      </c>
      <c r="BE133" s="641" t="n">
        <v>0</v>
      </c>
      <c r="BF133" s="642" t="n">
        <v>467711.011851265</v>
      </c>
      <c r="BG133" s="640" t="n">
        <v>0</v>
      </c>
      <c r="BH133" s="640" t="n">
        <v>164083.164519947</v>
      </c>
      <c r="BI133" s="640" t="n">
        <v>0</v>
      </c>
      <c r="BJ133" s="640" t="n">
        <v>467711.011851265</v>
      </c>
      <c r="BK133" s="644" t="n">
        <v>164083.164519947</v>
      </c>
    </row>
    <row r="134" s="537" customFormat="true" ht="25.5" hidden="false" customHeight="false" outlineLevel="0" collapsed="false">
      <c r="A134" s="294"/>
      <c r="B134" s="626" t="s">
        <v>795</v>
      </c>
      <c r="C134" s="645" t="s">
        <v>768</v>
      </c>
      <c r="D134" s="628" t="s">
        <v>917</v>
      </c>
      <c r="E134" s="646" t="n">
        <v>210</v>
      </c>
      <c r="F134" s="647" t="s">
        <v>916</v>
      </c>
      <c r="G134" s="648" t="n">
        <v>75</v>
      </c>
      <c r="H134" s="648"/>
      <c r="I134" s="649" t="n">
        <v>0.12</v>
      </c>
      <c r="J134" s="650" t="n">
        <v>938</v>
      </c>
      <c r="K134" s="650"/>
      <c r="L134" s="651" t="n">
        <v>279</v>
      </c>
      <c r="M134" s="652" t="n">
        <v>16</v>
      </c>
      <c r="N134" s="653" t="n">
        <v>0.7</v>
      </c>
      <c r="O134" s="637" t="n">
        <v>15750</v>
      </c>
      <c r="P134" s="638" t="n">
        <v>0</v>
      </c>
      <c r="Q134" s="639" t="n">
        <v>58590</v>
      </c>
      <c r="R134" s="640" t="n">
        <v>41013</v>
      </c>
      <c r="S134" s="641" t="n">
        <v>17.64</v>
      </c>
      <c r="T134" s="642" t="n">
        <v>137886</v>
      </c>
      <c r="U134" s="641" t="n">
        <v>0</v>
      </c>
      <c r="V134" s="642" t="n">
        <v>2206176</v>
      </c>
      <c r="W134" s="641" t="n">
        <v>0</v>
      </c>
      <c r="X134" s="641" t="n">
        <v>0.715979476290606</v>
      </c>
      <c r="Y134" s="641" t="n">
        <v>4.92969217190997</v>
      </c>
      <c r="Z134" s="643" t="n">
        <v>0</v>
      </c>
      <c r="AA134" s="641" t="n">
        <v>0</v>
      </c>
      <c r="AB134" s="641" t="n">
        <v>0</v>
      </c>
      <c r="AC134" s="641" t="n">
        <v>0</v>
      </c>
      <c r="AD134" s="641" t="n">
        <v>0</v>
      </c>
      <c r="AE134" s="643" t="n">
        <v>0</v>
      </c>
      <c r="AF134" s="641" t="n">
        <v>0</v>
      </c>
      <c r="AG134" s="641" t="n">
        <v>0</v>
      </c>
      <c r="AH134" s="641" t="n">
        <v>1.4286050638421</v>
      </c>
      <c r="AI134" s="641" t="n">
        <v>0</v>
      </c>
      <c r="AJ134" s="641" t="n">
        <v>0</v>
      </c>
      <c r="AK134" s="641" t="n">
        <v>0</v>
      </c>
      <c r="AL134" s="641" t="n">
        <v>0</v>
      </c>
      <c r="AM134" s="641" t="n">
        <v>0</v>
      </c>
      <c r="AN134" s="641" t="n">
        <v>0</v>
      </c>
      <c r="AO134" s="641" t="n">
        <v>1.4286050638421</v>
      </c>
      <c r="AP134" s="643" t="n">
        <v>0</v>
      </c>
      <c r="AQ134" s="641" t="n">
        <v>0</v>
      </c>
      <c r="AR134" s="641" t="n">
        <v>0</v>
      </c>
      <c r="AS134" s="641" t="n">
        <v>0</v>
      </c>
      <c r="AT134" s="641" t="n">
        <v>0</v>
      </c>
      <c r="AU134" s="643" t="n">
        <v>0</v>
      </c>
      <c r="AV134" s="641" t="n">
        <v>0</v>
      </c>
      <c r="AW134" s="641" t="n">
        <v>0</v>
      </c>
      <c r="AX134" s="641" t="n">
        <v>0</v>
      </c>
      <c r="AY134" s="641" t="n">
        <v>0</v>
      </c>
      <c r="AZ134" s="641" t="n">
        <v>0</v>
      </c>
      <c r="BA134" s="641" t="n">
        <v>0</v>
      </c>
      <c r="BB134" s="641" t="n">
        <v>0</v>
      </c>
      <c r="BC134" s="641" t="n">
        <v>0</v>
      </c>
      <c r="BD134" s="641" t="n">
        <v>0</v>
      </c>
      <c r="BE134" s="641" t="n">
        <v>0</v>
      </c>
      <c r="BF134" s="642" t="n">
        <v>281406.625475617</v>
      </c>
      <c r="BG134" s="640" t="n">
        <v>0</v>
      </c>
      <c r="BH134" s="640" t="n">
        <v>98723.5460678066</v>
      </c>
      <c r="BI134" s="640" t="n">
        <v>0</v>
      </c>
      <c r="BJ134" s="640" t="n">
        <v>281406.625475617</v>
      </c>
      <c r="BK134" s="644" t="n">
        <v>98723.5460678066</v>
      </c>
    </row>
    <row r="135" s="537" customFormat="true" ht="25.5" hidden="false" customHeight="false" outlineLevel="0" collapsed="false">
      <c r="A135" s="294"/>
      <c r="B135" s="626" t="s">
        <v>795</v>
      </c>
      <c r="C135" s="645" t="s">
        <v>768</v>
      </c>
      <c r="D135" s="628" t="s">
        <v>918</v>
      </c>
      <c r="E135" s="646"/>
      <c r="F135" s="647" t="s">
        <v>916</v>
      </c>
      <c r="G135" s="648" t="n">
        <v>195</v>
      </c>
      <c r="H135" s="648"/>
      <c r="I135" s="649" t="n">
        <v>0.48</v>
      </c>
      <c r="J135" s="650" t="n">
        <v>2828</v>
      </c>
      <c r="K135" s="650"/>
      <c r="L135" s="651" t="n">
        <v>500</v>
      </c>
      <c r="M135" s="652" t="n">
        <v>16</v>
      </c>
      <c r="N135" s="653" t="n">
        <v>0.7</v>
      </c>
      <c r="O135" s="637" t="n">
        <v>0</v>
      </c>
      <c r="P135" s="638" t="n">
        <v>0</v>
      </c>
      <c r="Q135" s="639" t="n">
        <v>0</v>
      </c>
      <c r="R135" s="640" t="n">
        <v>0</v>
      </c>
      <c r="S135" s="641" t="n">
        <v>0</v>
      </c>
      <c r="T135" s="642" t="n">
        <v>0</v>
      </c>
      <c r="U135" s="641" t="n">
        <v>0</v>
      </c>
      <c r="V135" s="642" t="n">
        <v>0</v>
      </c>
      <c r="W135" s="641" t="n">
        <v>0</v>
      </c>
      <c r="X135" s="641" t="n">
        <v>0.715979476290606</v>
      </c>
      <c r="Y135" s="641" t="n">
        <v>4.92969217190997</v>
      </c>
      <c r="Z135" s="643" t="n">
        <v>0</v>
      </c>
      <c r="AA135" s="641" t="n">
        <v>0</v>
      </c>
      <c r="AB135" s="641" t="n">
        <v>0</v>
      </c>
      <c r="AC135" s="641" t="n">
        <v>0</v>
      </c>
      <c r="AD135" s="641" t="n">
        <v>0</v>
      </c>
      <c r="AE135" s="643" t="n">
        <v>0</v>
      </c>
      <c r="AF135" s="641" t="n">
        <v>0</v>
      </c>
      <c r="AG135" s="641" t="n">
        <v>0</v>
      </c>
      <c r="AH135" s="641" t="n">
        <v>1.4286050638421</v>
      </c>
      <c r="AI135" s="641" t="n">
        <v>0</v>
      </c>
      <c r="AJ135" s="641" t="n">
        <v>0</v>
      </c>
      <c r="AK135" s="641" t="n">
        <v>0</v>
      </c>
      <c r="AL135" s="641" t="n">
        <v>0</v>
      </c>
      <c r="AM135" s="641" t="n">
        <v>0</v>
      </c>
      <c r="AN135" s="641" t="n">
        <v>0</v>
      </c>
      <c r="AO135" s="641" t="n">
        <v>1.4286050638421</v>
      </c>
      <c r="AP135" s="643" t="n">
        <v>0</v>
      </c>
      <c r="AQ135" s="641" t="n">
        <v>0</v>
      </c>
      <c r="AR135" s="641" t="n">
        <v>0</v>
      </c>
      <c r="AS135" s="641" t="n">
        <v>0</v>
      </c>
      <c r="AT135" s="641" t="n">
        <v>0</v>
      </c>
      <c r="AU135" s="643" t="n">
        <v>0</v>
      </c>
      <c r="AV135" s="641" t="n">
        <v>0</v>
      </c>
      <c r="AW135" s="641" t="n">
        <v>0</v>
      </c>
      <c r="AX135" s="641" t="n">
        <v>0</v>
      </c>
      <c r="AY135" s="641" t="n">
        <v>0</v>
      </c>
      <c r="AZ135" s="641" t="n">
        <v>0</v>
      </c>
      <c r="BA135" s="641" t="n">
        <v>0</v>
      </c>
      <c r="BB135" s="641" t="n">
        <v>0</v>
      </c>
      <c r="BC135" s="641" t="n">
        <v>0</v>
      </c>
      <c r="BD135" s="641" t="n">
        <v>0</v>
      </c>
      <c r="BE135" s="641" t="n">
        <v>0</v>
      </c>
      <c r="BF135" s="642" t="n">
        <v>0</v>
      </c>
      <c r="BG135" s="640" t="n">
        <v>0</v>
      </c>
      <c r="BH135" s="640" t="n">
        <v>0</v>
      </c>
      <c r="BI135" s="640" t="n">
        <v>0</v>
      </c>
      <c r="BJ135" s="640" t="n">
        <v>0</v>
      </c>
      <c r="BK135" s="644" t="n">
        <v>0</v>
      </c>
    </row>
    <row r="136" s="537" customFormat="true" ht="25.5" hidden="false" customHeight="false" outlineLevel="0" collapsed="false">
      <c r="A136" s="294"/>
      <c r="B136" s="626" t="s">
        <v>795</v>
      </c>
      <c r="C136" s="645" t="s">
        <v>768</v>
      </c>
      <c r="D136" s="628" t="s">
        <v>919</v>
      </c>
      <c r="E136" s="646"/>
      <c r="F136" s="647" t="s">
        <v>916</v>
      </c>
      <c r="G136" s="648" t="n">
        <v>195</v>
      </c>
      <c r="H136" s="648"/>
      <c r="I136" s="649" t="n">
        <v>0.55</v>
      </c>
      <c r="J136" s="650" t="n">
        <v>1900</v>
      </c>
      <c r="K136" s="650"/>
      <c r="L136" s="651" t="n">
        <v>390</v>
      </c>
      <c r="M136" s="652" t="n">
        <v>16</v>
      </c>
      <c r="N136" s="653" t="n">
        <v>0.7</v>
      </c>
      <c r="O136" s="637" t="n">
        <v>0</v>
      </c>
      <c r="P136" s="638" t="n">
        <v>0</v>
      </c>
      <c r="Q136" s="639" t="n">
        <v>0</v>
      </c>
      <c r="R136" s="640" t="n">
        <v>0</v>
      </c>
      <c r="S136" s="641" t="n">
        <v>0</v>
      </c>
      <c r="T136" s="642" t="n">
        <v>0</v>
      </c>
      <c r="U136" s="641" t="n">
        <v>0</v>
      </c>
      <c r="V136" s="642" t="n">
        <v>0</v>
      </c>
      <c r="W136" s="641" t="n">
        <v>0</v>
      </c>
      <c r="X136" s="641" t="n">
        <v>0.715979476290606</v>
      </c>
      <c r="Y136" s="641" t="n">
        <v>4.92969217190997</v>
      </c>
      <c r="Z136" s="643" t="n">
        <v>0</v>
      </c>
      <c r="AA136" s="641" t="n">
        <v>0</v>
      </c>
      <c r="AB136" s="641" t="n">
        <v>0</v>
      </c>
      <c r="AC136" s="641" t="n">
        <v>0</v>
      </c>
      <c r="AD136" s="641" t="n">
        <v>0</v>
      </c>
      <c r="AE136" s="643" t="n">
        <v>0</v>
      </c>
      <c r="AF136" s="641" t="n">
        <v>0</v>
      </c>
      <c r="AG136" s="641" t="n">
        <v>0</v>
      </c>
      <c r="AH136" s="641" t="n">
        <v>1.4286050638421</v>
      </c>
      <c r="AI136" s="641" t="n">
        <v>0</v>
      </c>
      <c r="AJ136" s="641" t="n">
        <v>0</v>
      </c>
      <c r="AK136" s="641" t="n">
        <v>0</v>
      </c>
      <c r="AL136" s="641" t="n">
        <v>0</v>
      </c>
      <c r="AM136" s="641" t="n">
        <v>0</v>
      </c>
      <c r="AN136" s="641" t="n">
        <v>0</v>
      </c>
      <c r="AO136" s="641" t="n">
        <v>1.4286050638421</v>
      </c>
      <c r="AP136" s="643" t="n">
        <v>0</v>
      </c>
      <c r="AQ136" s="641" t="n">
        <v>0</v>
      </c>
      <c r="AR136" s="641" t="n">
        <v>0</v>
      </c>
      <c r="AS136" s="641" t="n">
        <v>0</v>
      </c>
      <c r="AT136" s="641" t="n">
        <v>0</v>
      </c>
      <c r="AU136" s="643" t="n">
        <v>0</v>
      </c>
      <c r="AV136" s="641" t="n">
        <v>0</v>
      </c>
      <c r="AW136" s="641" t="n">
        <v>0</v>
      </c>
      <c r="AX136" s="641" t="n">
        <v>0</v>
      </c>
      <c r="AY136" s="641" t="n">
        <v>0</v>
      </c>
      <c r="AZ136" s="641" t="n">
        <v>0</v>
      </c>
      <c r="BA136" s="641" t="n">
        <v>0</v>
      </c>
      <c r="BB136" s="641" t="n">
        <v>0</v>
      </c>
      <c r="BC136" s="641" t="n">
        <v>0</v>
      </c>
      <c r="BD136" s="641" t="n">
        <v>0</v>
      </c>
      <c r="BE136" s="641" t="n">
        <v>0</v>
      </c>
      <c r="BF136" s="642" t="n">
        <v>0</v>
      </c>
      <c r="BG136" s="640" t="n">
        <v>0</v>
      </c>
      <c r="BH136" s="640" t="n">
        <v>0</v>
      </c>
      <c r="BI136" s="640" t="n">
        <v>0</v>
      </c>
      <c r="BJ136" s="640" t="n">
        <v>0</v>
      </c>
      <c r="BK136" s="644" t="n">
        <v>0</v>
      </c>
    </row>
    <row r="137" s="537" customFormat="true" ht="25.5" hidden="false" customHeight="false" outlineLevel="0" collapsed="false">
      <c r="A137" s="294"/>
      <c r="B137" s="626" t="s">
        <v>795</v>
      </c>
      <c r="C137" s="645" t="s">
        <v>768</v>
      </c>
      <c r="D137" s="628" t="s">
        <v>920</v>
      </c>
      <c r="E137" s="646"/>
      <c r="F137" s="647" t="s">
        <v>916</v>
      </c>
      <c r="G137" s="648" t="n">
        <v>300</v>
      </c>
      <c r="H137" s="648"/>
      <c r="I137" s="649" t="n">
        <v>0.3</v>
      </c>
      <c r="J137" s="650" t="n">
        <v>2750</v>
      </c>
      <c r="K137" s="650"/>
      <c r="L137" s="651" t="n">
        <v>1750</v>
      </c>
      <c r="M137" s="652" t="n">
        <v>12</v>
      </c>
      <c r="N137" s="653" t="n">
        <v>0.7</v>
      </c>
      <c r="O137" s="637" t="n">
        <v>0</v>
      </c>
      <c r="P137" s="638" t="n">
        <v>0</v>
      </c>
      <c r="Q137" s="639" t="n">
        <v>0</v>
      </c>
      <c r="R137" s="640" t="n">
        <v>0</v>
      </c>
      <c r="S137" s="641" t="n">
        <v>0</v>
      </c>
      <c r="T137" s="642" t="n">
        <v>0</v>
      </c>
      <c r="U137" s="641" t="n">
        <v>0</v>
      </c>
      <c r="V137" s="642" t="n">
        <v>0</v>
      </c>
      <c r="W137" s="641" t="n">
        <v>0</v>
      </c>
      <c r="X137" s="641" t="n">
        <v>0.578790775167956</v>
      </c>
      <c r="Y137" s="641" t="n">
        <v>4.03053102832289</v>
      </c>
      <c r="Z137" s="643" t="n">
        <v>0</v>
      </c>
      <c r="AA137" s="641" t="n">
        <v>0</v>
      </c>
      <c r="AB137" s="641" t="n">
        <v>0</v>
      </c>
      <c r="AC137" s="641" t="n">
        <v>0</v>
      </c>
      <c r="AD137" s="641" t="n">
        <v>0</v>
      </c>
      <c r="AE137" s="643" t="n">
        <v>0</v>
      </c>
      <c r="AF137" s="641" t="n">
        <v>0</v>
      </c>
      <c r="AG137" s="641" t="n">
        <v>0</v>
      </c>
      <c r="AH137" s="641" t="n">
        <v>1.18379428687153</v>
      </c>
      <c r="AI137" s="641" t="n">
        <v>0</v>
      </c>
      <c r="AJ137" s="641" t="n">
        <v>0</v>
      </c>
      <c r="AK137" s="641" t="n">
        <v>0</v>
      </c>
      <c r="AL137" s="641" t="n">
        <v>0</v>
      </c>
      <c r="AM137" s="641" t="n">
        <v>0</v>
      </c>
      <c r="AN137" s="641" t="n">
        <v>0</v>
      </c>
      <c r="AO137" s="641" t="n">
        <v>1.18379428687153</v>
      </c>
      <c r="AP137" s="643" t="n">
        <v>0</v>
      </c>
      <c r="AQ137" s="641" t="n">
        <v>0</v>
      </c>
      <c r="AR137" s="641" t="n">
        <v>0</v>
      </c>
      <c r="AS137" s="641" t="n">
        <v>0</v>
      </c>
      <c r="AT137" s="641" t="n">
        <v>0</v>
      </c>
      <c r="AU137" s="643" t="n">
        <v>0</v>
      </c>
      <c r="AV137" s="641" t="n">
        <v>0</v>
      </c>
      <c r="AW137" s="641" t="n">
        <v>0</v>
      </c>
      <c r="AX137" s="641" t="n">
        <v>0</v>
      </c>
      <c r="AY137" s="641" t="n">
        <v>0</v>
      </c>
      <c r="AZ137" s="641" t="n">
        <v>0</v>
      </c>
      <c r="BA137" s="641" t="n">
        <v>0</v>
      </c>
      <c r="BB137" s="641" t="n">
        <v>0</v>
      </c>
      <c r="BC137" s="641" t="n">
        <v>0</v>
      </c>
      <c r="BD137" s="641" t="n">
        <v>0</v>
      </c>
      <c r="BE137" s="641" t="n">
        <v>0</v>
      </c>
      <c r="BF137" s="642" t="n">
        <v>0</v>
      </c>
      <c r="BG137" s="640" t="n">
        <v>0</v>
      </c>
      <c r="BH137" s="640" t="n">
        <v>0</v>
      </c>
      <c r="BI137" s="640" t="n">
        <v>0</v>
      </c>
      <c r="BJ137" s="640" t="n">
        <v>0</v>
      </c>
      <c r="BK137" s="644" t="n">
        <v>0</v>
      </c>
    </row>
    <row r="138" s="537" customFormat="true" ht="25.5" hidden="false" customHeight="false" outlineLevel="0" collapsed="false">
      <c r="A138" s="294"/>
      <c r="B138" s="626" t="s">
        <v>795</v>
      </c>
      <c r="C138" s="645" t="s">
        <v>768</v>
      </c>
      <c r="D138" s="628" t="s">
        <v>921</v>
      </c>
      <c r="E138" s="646" t="n">
        <v>490</v>
      </c>
      <c r="F138" s="647" t="s">
        <v>916</v>
      </c>
      <c r="G138" s="648" t="n">
        <v>300</v>
      </c>
      <c r="H138" s="648"/>
      <c r="I138" s="649" t="n">
        <v>0.15</v>
      </c>
      <c r="J138" s="650" t="n">
        <v>1500</v>
      </c>
      <c r="K138" s="650"/>
      <c r="L138" s="651" t="n">
        <v>1750</v>
      </c>
      <c r="M138" s="652" t="n">
        <v>12</v>
      </c>
      <c r="N138" s="653" t="n">
        <v>0.7</v>
      </c>
      <c r="O138" s="637" t="n">
        <v>147000</v>
      </c>
      <c r="P138" s="638" t="n">
        <v>0</v>
      </c>
      <c r="Q138" s="639" t="n">
        <v>857500</v>
      </c>
      <c r="R138" s="640" t="n">
        <v>600250</v>
      </c>
      <c r="S138" s="641" t="n">
        <v>51.45</v>
      </c>
      <c r="T138" s="642" t="n">
        <v>514500</v>
      </c>
      <c r="U138" s="641" t="n">
        <v>0</v>
      </c>
      <c r="V138" s="642" t="n">
        <v>6174000</v>
      </c>
      <c r="W138" s="641" t="n">
        <v>0</v>
      </c>
      <c r="X138" s="641" t="n">
        <v>0.578790775167956</v>
      </c>
      <c r="Y138" s="641" t="n">
        <v>4.03053102832289</v>
      </c>
      <c r="Z138" s="643" t="n">
        <v>0</v>
      </c>
      <c r="AA138" s="641" t="n">
        <v>0</v>
      </c>
      <c r="AB138" s="641" t="n">
        <v>0</v>
      </c>
      <c r="AC138" s="641" t="n">
        <v>0</v>
      </c>
      <c r="AD138" s="641" t="n">
        <v>0</v>
      </c>
      <c r="AE138" s="643" t="n">
        <v>0</v>
      </c>
      <c r="AF138" s="641" t="n">
        <v>0</v>
      </c>
      <c r="AG138" s="641" t="n">
        <v>0</v>
      </c>
      <c r="AH138" s="641" t="n">
        <v>1.18379428687153</v>
      </c>
      <c r="AI138" s="641" t="n">
        <v>0</v>
      </c>
      <c r="AJ138" s="641" t="n">
        <v>0</v>
      </c>
      <c r="AK138" s="641" t="n">
        <v>0</v>
      </c>
      <c r="AL138" s="641" t="n">
        <v>0</v>
      </c>
      <c r="AM138" s="641" t="n">
        <v>0</v>
      </c>
      <c r="AN138" s="641" t="n">
        <v>0</v>
      </c>
      <c r="AO138" s="641" t="n">
        <v>1.18379428687153</v>
      </c>
      <c r="AP138" s="643" t="n">
        <v>0</v>
      </c>
      <c r="AQ138" s="641" t="n">
        <v>0</v>
      </c>
      <c r="AR138" s="641" t="n">
        <v>0</v>
      </c>
      <c r="AS138" s="641" t="n">
        <v>0</v>
      </c>
      <c r="AT138" s="641" t="n">
        <v>0</v>
      </c>
      <c r="AU138" s="643" t="n">
        <v>0</v>
      </c>
      <c r="AV138" s="641" t="n">
        <v>0</v>
      </c>
      <c r="AW138" s="641" t="n">
        <v>0</v>
      </c>
      <c r="AX138" s="641" t="n">
        <v>0</v>
      </c>
      <c r="AY138" s="641" t="n">
        <v>0</v>
      </c>
      <c r="AZ138" s="641" t="n">
        <v>0</v>
      </c>
      <c r="BA138" s="641" t="n">
        <v>0</v>
      </c>
      <c r="BB138" s="641" t="n">
        <v>0</v>
      </c>
      <c r="BC138" s="641" t="n">
        <v>0</v>
      </c>
      <c r="BD138" s="641" t="n">
        <v>0</v>
      </c>
      <c r="BE138" s="641" t="n">
        <v>0</v>
      </c>
      <c r="BF138" s="642" t="n">
        <v>870088.800850571</v>
      </c>
      <c r="BG138" s="640" t="n">
        <v>0</v>
      </c>
      <c r="BH138" s="640" t="n">
        <v>297787.853823913</v>
      </c>
      <c r="BI138" s="640" t="n">
        <v>0</v>
      </c>
      <c r="BJ138" s="640" t="n">
        <v>870088.800850571</v>
      </c>
      <c r="BK138" s="644" t="n">
        <v>297787.853823913</v>
      </c>
    </row>
    <row r="139" s="537" customFormat="true" ht="25.5" hidden="false" customHeight="false" outlineLevel="0" collapsed="false">
      <c r="A139" s="294"/>
      <c r="B139" s="626" t="s">
        <v>795</v>
      </c>
      <c r="C139" s="645" t="s">
        <v>768</v>
      </c>
      <c r="D139" s="628" t="s">
        <v>922</v>
      </c>
      <c r="E139" s="646"/>
      <c r="F139" s="647" t="s">
        <v>916</v>
      </c>
      <c r="G139" s="648" t="n">
        <v>300</v>
      </c>
      <c r="H139" s="648"/>
      <c r="I139" s="649" t="n">
        <v>0.3</v>
      </c>
      <c r="J139" s="650" t="n">
        <v>2850</v>
      </c>
      <c r="K139" s="650"/>
      <c r="L139" s="651" t="n">
        <v>1750</v>
      </c>
      <c r="M139" s="652" t="n">
        <v>12</v>
      </c>
      <c r="N139" s="653" t="n">
        <v>0.7</v>
      </c>
      <c r="O139" s="637" t="n">
        <v>0</v>
      </c>
      <c r="P139" s="638" t="n">
        <v>0</v>
      </c>
      <c r="Q139" s="639" t="n">
        <v>0</v>
      </c>
      <c r="R139" s="640" t="n">
        <v>0</v>
      </c>
      <c r="S139" s="641" t="n">
        <v>0</v>
      </c>
      <c r="T139" s="642" t="n">
        <v>0</v>
      </c>
      <c r="U139" s="641" t="n">
        <v>0</v>
      </c>
      <c r="V139" s="642" t="n">
        <v>0</v>
      </c>
      <c r="W139" s="641" t="n">
        <v>0</v>
      </c>
      <c r="X139" s="641" t="n">
        <v>0.578790775167956</v>
      </c>
      <c r="Y139" s="641" t="n">
        <v>4.03053102832289</v>
      </c>
      <c r="Z139" s="643" t="n">
        <v>0</v>
      </c>
      <c r="AA139" s="641" t="n">
        <v>0</v>
      </c>
      <c r="AB139" s="641" t="n">
        <v>0</v>
      </c>
      <c r="AC139" s="641" t="n">
        <v>0</v>
      </c>
      <c r="AD139" s="641" t="n">
        <v>0</v>
      </c>
      <c r="AE139" s="643" t="n">
        <v>0</v>
      </c>
      <c r="AF139" s="641" t="n">
        <v>0</v>
      </c>
      <c r="AG139" s="641" t="n">
        <v>0</v>
      </c>
      <c r="AH139" s="641" t="n">
        <v>1.18379428687153</v>
      </c>
      <c r="AI139" s="641" t="n">
        <v>0</v>
      </c>
      <c r="AJ139" s="641" t="n">
        <v>0</v>
      </c>
      <c r="AK139" s="641" t="n">
        <v>0</v>
      </c>
      <c r="AL139" s="641" t="n">
        <v>0</v>
      </c>
      <c r="AM139" s="641" t="n">
        <v>0</v>
      </c>
      <c r="AN139" s="641" t="n">
        <v>0</v>
      </c>
      <c r="AO139" s="641" t="n">
        <v>1.18379428687153</v>
      </c>
      <c r="AP139" s="643" t="n">
        <v>0</v>
      </c>
      <c r="AQ139" s="641" t="n">
        <v>0</v>
      </c>
      <c r="AR139" s="641" t="n">
        <v>0</v>
      </c>
      <c r="AS139" s="641" t="n">
        <v>0</v>
      </c>
      <c r="AT139" s="641" t="n">
        <v>0</v>
      </c>
      <c r="AU139" s="643" t="n">
        <v>0</v>
      </c>
      <c r="AV139" s="641" t="n">
        <v>0</v>
      </c>
      <c r="AW139" s="641" t="n">
        <v>0</v>
      </c>
      <c r="AX139" s="641" t="n">
        <v>0</v>
      </c>
      <c r="AY139" s="641" t="n">
        <v>0</v>
      </c>
      <c r="AZ139" s="641" t="n">
        <v>0</v>
      </c>
      <c r="BA139" s="641" t="n">
        <v>0</v>
      </c>
      <c r="BB139" s="641" t="n">
        <v>0</v>
      </c>
      <c r="BC139" s="641" t="n">
        <v>0</v>
      </c>
      <c r="BD139" s="641" t="n">
        <v>0</v>
      </c>
      <c r="BE139" s="641" t="n">
        <v>0</v>
      </c>
      <c r="BF139" s="642" t="n">
        <v>0</v>
      </c>
      <c r="BG139" s="640" t="n">
        <v>0</v>
      </c>
      <c r="BH139" s="640" t="n">
        <v>0</v>
      </c>
      <c r="BI139" s="640" t="n">
        <v>0</v>
      </c>
      <c r="BJ139" s="640" t="n">
        <v>0</v>
      </c>
      <c r="BK139" s="644" t="n">
        <v>0</v>
      </c>
    </row>
    <row r="140" s="537" customFormat="true" ht="25.5" hidden="false" customHeight="false" outlineLevel="0" collapsed="false">
      <c r="A140" s="294"/>
      <c r="B140" s="626" t="s">
        <v>795</v>
      </c>
      <c r="C140" s="645" t="s">
        <v>768</v>
      </c>
      <c r="D140" s="628" t="s">
        <v>923</v>
      </c>
      <c r="E140" s="646"/>
      <c r="F140" s="647" t="s">
        <v>916</v>
      </c>
      <c r="G140" s="648" t="n">
        <v>300</v>
      </c>
      <c r="H140" s="648"/>
      <c r="I140" s="649" t="n">
        <v>0.15</v>
      </c>
      <c r="J140" s="650" t="n">
        <v>1500</v>
      </c>
      <c r="K140" s="650"/>
      <c r="L140" s="651" t="n">
        <v>1750</v>
      </c>
      <c r="M140" s="652" t="n">
        <v>12</v>
      </c>
      <c r="N140" s="653" t="n">
        <v>0.7</v>
      </c>
      <c r="O140" s="637" t="n">
        <v>0</v>
      </c>
      <c r="P140" s="638" t="n">
        <v>0</v>
      </c>
      <c r="Q140" s="639" t="n">
        <v>0</v>
      </c>
      <c r="R140" s="640" t="n">
        <v>0</v>
      </c>
      <c r="S140" s="641" t="n">
        <v>0</v>
      </c>
      <c r="T140" s="642" t="n">
        <v>0</v>
      </c>
      <c r="U140" s="641" t="n">
        <v>0</v>
      </c>
      <c r="V140" s="642" t="n">
        <v>0</v>
      </c>
      <c r="W140" s="641" t="n">
        <v>0</v>
      </c>
      <c r="X140" s="641" t="n">
        <v>0.578790775167956</v>
      </c>
      <c r="Y140" s="641" t="n">
        <v>4.03053102832289</v>
      </c>
      <c r="Z140" s="643" t="n">
        <v>0</v>
      </c>
      <c r="AA140" s="641" t="n">
        <v>0</v>
      </c>
      <c r="AB140" s="641" t="n">
        <v>0</v>
      </c>
      <c r="AC140" s="641" t="n">
        <v>0</v>
      </c>
      <c r="AD140" s="641" t="n">
        <v>0</v>
      </c>
      <c r="AE140" s="643" t="n">
        <v>0</v>
      </c>
      <c r="AF140" s="641" t="n">
        <v>0</v>
      </c>
      <c r="AG140" s="641" t="n">
        <v>0</v>
      </c>
      <c r="AH140" s="641" t="n">
        <v>1.18379428687153</v>
      </c>
      <c r="AI140" s="641" t="n">
        <v>0</v>
      </c>
      <c r="AJ140" s="641" t="n">
        <v>0</v>
      </c>
      <c r="AK140" s="641" t="n">
        <v>0</v>
      </c>
      <c r="AL140" s="641" t="n">
        <v>0</v>
      </c>
      <c r="AM140" s="641" t="n">
        <v>0</v>
      </c>
      <c r="AN140" s="641" t="n">
        <v>0</v>
      </c>
      <c r="AO140" s="641" t="n">
        <v>1.18379428687153</v>
      </c>
      <c r="AP140" s="643" t="n">
        <v>0</v>
      </c>
      <c r="AQ140" s="641" t="n">
        <v>0</v>
      </c>
      <c r="AR140" s="641" t="n">
        <v>0</v>
      </c>
      <c r="AS140" s="641" t="n">
        <v>0</v>
      </c>
      <c r="AT140" s="641" t="n">
        <v>0</v>
      </c>
      <c r="AU140" s="643" t="n">
        <v>0</v>
      </c>
      <c r="AV140" s="641" t="n">
        <v>0</v>
      </c>
      <c r="AW140" s="641" t="n">
        <v>0</v>
      </c>
      <c r="AX140" s="641" t="n">
        <v>0</v>
      </c>
      <c r="AY140" s="641" t="n">
        <v>0</v>
      </c>
      <c r="AZ140" s="641" t="n">
        <v>0</v>
      </c>
      <c r="BA140" s="641" t="n">
        <v>0</v>
      </c>
      <c r="BB140" s="641" t="n">
        <v>0</v>
      </c>
      <c r="BC140" s="641" t="n">
        <v>0</v>
      </c>
      <c r="BD140" s="641" t="n">
        <v>0</v>
      </c>
      <c r="BE140" s="641" t="n">
        <v>0</v>
      </c>
      <c r="BF140" s="642" t="n">
        <v>0</v>
      </c>
      <c r="BG140" s="640" t="n">
        <v>0</v>
      </c>
      <c r="BH140" s="640" t="n">
        <v>0</v>
      </c>
      <c r="BI140" s="640" t="n">
        <v>0</v>
      </c>
      <c r="BJ140" s="640" t="n">
        <v>0</v>
      </c>
      <c r="BK140" s="644" t="n">
        <v>0</v>
      </c>
    </row>
    <row r="141" s="537" customFormat="true" ht="25.5" hidden="false" customHeight="false" outlineLevel="0" collapsed="false">
      <c r="A141" s="294"/>
      <c r="B141" s="626" t="s">
        <v>795</v>
      </c>
      <c r="C141" s="645" t="s">
        <v>768</v>
      </c>
      <c r="D141" s="628" t="s">
        <v>924</v>
      </c>
      <c r="E141" s="646"/>
      <c r="F141" s="647" t="s">
        <v>916</v>
      </c>
      <c r="G141" s="648" t="n">
        <v>70</v>
      </c>
      <c r="H141" s="648"/>
      <c r="I141" s="649" t="n">
        <v>0.12</v>
      </c>
      <c r="J141" s="650" t="n">
        <v>900</v>
      </c>
      <c r="K141" s="650"/>
      <c r="L141" s="651" t="n">
        <v>279</v>
      </c>
      <c r="M141" s="652" t="n">
        <v>16</v>
      </c>
      <c r="N141" s="653" t="n">
        <v>0.7</v>
      </c>
      <c r="O141" s="637" t="n">
        <v>0</v>
      </c>
      <c r="P141" s="638" t="n">
        <v>0</v>
      </c>
      <c r="Q141" s="639" t="n">
        <v>0</v>
      </c>
      <c r="R141" s="640" t="n">
        <v>0</v>
      </c>
      <c r="S141" s="641" t="n">
        <v>0</v>
      </c>
      <c r="T141" s="642" t="n">
        <v>0</v>
      </c>
      <c r="U141" s="641" t="n">
        <v>0</v>
      </c>
      <c r="V141" s="642" t="n">
        <v>0</v>
      </c>
      <c r="W141" s="641" t="n">
        <v>0</v>
      </c>
      <c r="X141" s="641" t="n">
        <v>0.715979476290606</v>
      </c>
      <c r="Y141" s="641" t="n">
        <v>4.92969217190997</v>
      </c>
      <c r="Z141" s="643" t="n">
        <v>0</v>
      </c>
      <c r="AA141" s="641" t="n">
        <v>0</v>
      </c>
      <c r="AB141" s="641" t="n">
        <v>0</v>
      </c>
      <c r="AC141" s="641" t="n">
        <v>0</v>
      </c>
      <c r="AD141" s="641" t="n">
        <v>0</v>
      </c>
      <c r="AE141" s="643" t="n">
        <v>0</v>
      </c>
      <c r="AF141" s="641" t="n">
        <v>0</v>
      </c>
      <c r="AG141" s="641" t="n">
        <v>0</v>
      </c>
      <c r="AH141" s="641" t="n">
        <v>1.4286050638421</v>
      </c>
      <c r="AI141" s="641" t="n">
        <v>0</v>
      </c>
      <c r="AJ141" s="641" t="n">
        <v>0</v>
      </c>
      <c r="AK141" s="641" t="n">
        <v>0</v>
      </c>
      <c r="AL141" s="641" t="n">
        <v>0</v>
      </c>
      <c r="AM141" s="641" t="n">
        <v>0</v>
      </c>
      <c r="AN141" s="641" t="n">
        <v>0</v>
      </c>
      <c r="AO141" s="641" t="n">
        <v>1.4286050638421</v>
      </c>
      <c r="AP141" s="643" t="n">
        <v>0</v>
      </c>
      <c r="AQ141" s="641" t="n">
        <v>0</v>
      </c>
      <c r="AR141" s="641" t="n">
        <v>0</v>
      </c>
      <c r="AS141" s="641" t="n">
        <v>0</v>
      </c>
      <c r="AT141" s="641" t="n">
        <v>0</v>
      </c>
      <c r="AU141" s="643" t="n">
        <v>0</v>
      </c>
      <c r="AV141" s="641" t="n">
        <v>0</v>
      </c>
      <c r="AW141" s="641" t="n">
        <v>0</v>
      </c>
      <c r="AX141" s="641" t="n">
        <v>0</v>
      </c>
      <c r="AY141" s="641" t="n">
        <v>0</v>
      </c>
      <c r="AZ141" s="641" t="n">
        <v>0</v>
      </c>
      <c r="BA141" s="641" t="n">
        <v>0</v>
      </c>
      <c r="BB141" s="641" t="n">
        <v>0</v>
      </c>
      <c r="BC141" s="641" t="n">
        <v>0</v>
      </c>
      <c r="BD141" s="641" t="n">
        <v>0</v>
      </c>
      <c r="BE141" s="641" t="n">
        <v>0</v>
      </c>
      <c r="BF141" s="642" t="n">
        <v>0</v>
      </c>
      <c r="BG141" s="640" t="n">
        <v>0</v>
      </c>
      <c r="BH141" s="640" t="n">
        <v>0</v>
      </c>
      <c r="BI141" s="640" t="n">
        <v>0</v>
      </c>
      <c r="BJ141" s="640" t="n">
        <v>0</v>
      </c>
      <c r="BK141" s="644" t="n">
        <v>0</v>
      </c>
    </row>
    <row r="142" s="537" customFormat="true" ht="25.5" hidden="false" customHeight="false" outlineLevel="0" collapsed="false">
      <c r="A142" s="294"/>
      <c r="B142" s="626" t="s">
        <v>795</v>
      </c>
      <c r="C142" s="645" t="s">
        <v>768</v>
      </c>
      <c r="D142" s="628" t="s">
        <v>925</v>
      </c>
      <c r="E142" s="646"/>
      <c r="F142" s="647" t="s">
        <v>916</v>
      </c>
      <c r="G142" s="648" t="n">
        <v>70</v>
      </c>
      <c r="H142" s="648"/>
      <c r="I142" s="649" t="n">
        <v>0</v>
      </c>
      <c r="J142" s="650" t="n">
        <v>420</v>
      </c>
      <c r="K142" s="650"/>
      <c r="L142" s="651" t="n">
        <v>300</v>
      </c>
      <c r="M142" s="652" t="n">
        <v>16</v>
      </c>
      <c r="N142" s="653" t="n">
        <v>0.7</v>
      </c>
      <c r="O142" s="637" t="n">
        <v>0</v>
      </c>
      <c r="P142" s="638" t="n">
        <v>0</v>
      </c>
      <c r="Q142" s="639" t="n">
        <v>0</v>
      </c>
      <c r="R142" s="640" t="n">
        <v>0</v>
      </c>
      <c r="S142" s="641" t="n">
        <v>0</v>
      </c>
      <c r="T142" s="642" t="n">
        <v>0</v>
      </c>
      <c r="U142" s="641" t="n">
        <v>0</v>
      </c>
      <c r="V142" s="642" t="n">
        <v>0</v>
      </c>
      <c r="W142" s="641" t="n">
        <v>0</v>
      </c>
      <c r="X142" s="641" t="n">
        <v>0.715979476290606</v>
      </c>
      <c r="Y142" s="641" t="n">
        <v>4.92969217190997</v>
      </c>
      <c r="Z142" s="643" t="n">
        <v>0</v>
      </c>
      <c r="AA142" s="641" t="n">
        <v>0</v>
      </c>
      <c r="AB142" s="641" t="n">
        <v>0</v>
      </c>
      <c r="AC142" s="641" t="n">
        <v>0</v>
      </c>
      <c r="AD142" s="641" t="n">
        <v>0</v>
      </c>
      <c r="AE142" s="643" t="n">
        <v>0</v>
      </c>
      <c r="AF142" s="641" t="n">
        <v>0</v>
      </c>
      <c r="AG142" s="641" t="n">
        <v>0</v>
      </c>
      <c r="AH142" s="641" t="n">
        <v>1.4286050638421</v>
      </c>
      <c r="AI142" s="641" t="n">
        <v>0</v>
      </c>
      <c r="AJ142" s="641" t="n">
        <v>0</v>
      </c>
      <c r="AK142" s="641" t="n">
        <v>0</v>
      </c>
      <c r="AL142" s="641" t="n">
        <v>0</v>
      </c>
      <c r="AM142" s="641" t="n">
        <v>0</v>
      </c>
      <c r="AN142" s="641" t="n">
        <v>0</v>
      </c>
      <c r="AO142" s="641" t="n">
        <v>1.4286050638421</v>
      </c>
      <c r="AP142" s="643" t="n">
        <v>0</v>
      </c>
      <c r="AQ142" s="641" t="n">
        <v>0</v>
      </c>
      <c r="AR142" s="641" t="n">
        <v>0</v>
      </c>
      <c r="AS142" s="641" t="n">
        <v>0</v>
      </c>
      <c r="AT142" s="641" t="n">
        <v>0</v>
      </c>
      <c r="AU142" s="643" t="n">
        <v>0</v>
      </c>
      <c r="AV142" s="641" t="n">
        <v>0</v>
      </c>
      <c r="AW142" s="641" t="n">
        <v>0</v>
      </c>
      <c r="AX142" s="641" t="n">
        <v>0</v>
      </c>
      <c r="AY142" s="641" t="n">
        <v>0</v>
      </c>
      <c r="AZ142" s="641" t="n">
        <v>0</v>
      </c>
      <c r="BA142" s="641" t="n">
        <v>0</v>
      </c>
      <c r="BB142" s="641" t="n">
        <v>0</v>
      </c>
      <c r="BC142" s="641" t="n">
        <v>0</v>
      </c>
      <c r="BD142" s="641" t="n">
        <v>0</v>
      </c>
      <c r="BE142" s="641" t="n">
        <v>0</v>
      </c>
      <c r="BF142" s="642" t="n">
        <v>0</v>
      </c>
      <c r="BG142" s="640" t="n">
        <v>0</v>
      </c>
      <c r="BH142" s="640" t="n">
        <v>0</v>
      </c>
      <c r="BI142" s="640" t="n">
        <v>0</v>
      </c>
      <c r="BJ142" s="640" t="n">
        <v>0</v>
      </c>
      <c r="BK142" s="644" t="n">
        <v>0</v>
      </c>
    </row>
    <row r="143" s="537" customFormat="true" ht="25.5" hidden="false" customHeight="false" outlineLevel="0" collapsed="false">
      <c r="A143" s="294"/>
      <c r="B143" s="626" t="s">
        <v>795</v>
      </c>
      <c r="C143" s="645" t="s">
        <v>768</v>
      </c>
      <c r="D143" s="628" t="s">
        <v>926</v>
      </c>
      <c r="E143" s="646"/>
      <c r="F143" s="647" t="s">
        <v>927</v>
      </c>
      <c r="G143" s="648" t="n">
        <v>20</v>
      </c>
      <c r="H143" s="648"/>
      <c r="I143" s="649" t="n">
        <v>0.011</v>
      </c>
      <c r="J143" s="650" t="n">
        <v>336</v>
      </c>
      <c r="K143" s="650"/>
      <c r="L143" s="651" t="n">
        <v>76</v>
      </c>
      <c r="M143" s="652" t="n">
        <v>16</v>
      </c>
      <c r="N143" s="653" t="n">
        <v>0.7</v>
      </c>
      <c r="O143" s="637" t="n">
        <v>0</v>
      </c>
      <c r="P143" s="638" t="n">
        <v>0</v>
      </c>
      <c r="Q143" s="639" t="n">
        <v>0</v>
      </c>
      <c r="R143" s="640" t="n">
        <v>0</v>
      </c>
      <c r="S143" s="641" t="n">
        <v>0</v>
      </c>
      <c r="T143" s="642" t="n">
        <v>0</v>
      </c>
      <c r="U143" s="641" t="n">
        <v>0</v>
      </c>
      <c r="V143" s="642" t="n">
        <v>0</v>
      </c>
      <c r="W143" s="641" t="n">
        <v>0</v>
      </c>
      <c r="X143" s="641" t="n">
        <v>0.715979476290606</v>
      </c>
      <c r="Y143" s="641" t="n">
        <v>4.92969217190997</v>
      </c>
      <c r="Z143" s="643" t="n">
        <v>0</v>
      </c>
      <c r="AA143" s="641" t="n">
        <v>0</v>
      </c>
      <c r="AB143" s="641" t="n">
        <v>0</v>
      </c>
      <c r="AC143" s="641" t="n">
        <v>0</v>
      </c>
      <c r="AD143" s="641" t="n">
        <v>0</v>
      </c>
      <c r="AE143" s="643" t="n">
        <v>0</v>
      </c>
      <c r="AF143" s="641" t="n">
        <v>0</v>
      </c>
      <c r="AG143" s="641" t="n">
        <v>0</v>
      </c>
      <c r="AH143" s="641" t="n">
        <v>1.4286050638421</v>
      </c>
      <c r="AI143" s="641" t="n">
        <v>0</v>
      </c>
      <c r="AJ143" s="641" t="n">
        <v>0</v>
      </c>
      <c r="AK143" s="641" t="n">
        <v>0</v>
      </c>
      <c r="AL143" s="641" t="n">
        <v>0</v>
      </c>
      <c r="AM143" s="641" t="n">
        <v>0</v>
      </c>
      <c r="AN143" s="641" t="n">
        <v>0</v>
      </c>
      <c r="AO143" s="641" t="n">
        <v>1.4286050638421</v>
      </c>
      <c r="AP143" s="643" t="n">
        <v>0</v>
      </c>
      <c r="AQ143" s="641" t="n">
        <v>0</v>
      </c>
      <c r="AR143" s="641" t="n">
        <v>0</v>
      </c>
      <c r="AS143" s="641" t="n">
        <v>0</v>
      </c>
      <c r="AT143" s="641" t="n">
        <v>0</v>
      </c>
      <c r="AU143" s="643" t="n">
        <v>0</v>
      </c>
      <c r="AV143" s="641" t="n">
        <v>0</v>
      </c>
      <c r="AW143" s="641" t="n">
        <v>0</v>
      </c>
      <c r="AX143" s="641" t="n">
        <v>0</v>
      </c>
      <c r="AY143" s="641" t="n">
        <v>0</v>
      </c>
      <c r="AZ143" s="641" t="n">
        <v>0</v>
      </c>
      <c r="BA143" s="641" t="n">
        <v>0</v>
      </c>
      <c r="BB143" s="641" t="n">
        <v>0</v>
      </c>
      <c r="BC143" s="641" t="n">
        <v>0</v>
      </c>
      <c r="BD143" s="641" t="n">
        <v>0</v>
      </c>
      <c r="BE143" s="641" t="n">
        <v>0</v>
      </c>
      <c r="BF143" s="642" t="n">
        <v>0</v>
      </c>
      <c r="BG143" s="640" t="n">
        <v>0</v>
      </c>
      <c r="BH143" s="640" t="n">
        <v>0</v>
      </c>
      <c r="BI143" s="640" t="n">
        <v>0</v>
      </c>
      <c r="BJ143" s="640" t="n">
        <v>0</v>
      </c>
      <c r="BK143" s="644" t="n">
        <v>0</v>
      </c>
    </row>
    <row r="144" s="537" customFormat="true" ht="25.5" hidden="false" customHeight="false" outlineLevel="0" collapsed="false">
      <c r="A144" s="294"/>
      <c r="B144" s="626" t="s">
        <v>795</v>
      </c>
      <c r="C144" s="645" t="s">
        <v>768</v>
      </c>
      <c r="D144" s="628" t="s">
        <v>928</v>
      </c>
      <c r="E144" s="646"/>
      <c r="F144" s="647" t="s">
        <v>927</v>
      </c>
      <c r="G144" s="648" t="n">
        <v>15</v>
      </c>
      <c r="H144" s="648"/>
      <c r="I144" s="649" t="n">
        <v>0.021</v>
      </c>
      <c r="J144" s="650" t="n">
        <v>673</v>
      </c>
      <c r="K144" s="650"/>
      <c r="L144" s="651" t="n">
        <v>76</v>
      </c>
      <c r="M144" s="652" t="n">
        <v>16</v>
      </c>
      <c r="N144" s="653" t="n">
        <v>0.7</v>
      </c>
      <c r="O144" s="637" t="n">
        <v>0</v>
      </c>
      <c r="P144" s="638" t="n">
        <v>0</v>
      </c>
      <c r="Q144" s="639" t="n">
        <v>0</v>
      </c>
      <c r="R144" s="640" t="n">
        <v>0</v>
      </c>
      <c r="S144" s="641" t="n">
        <v>0</v>
      </c>
      <c r="T144" s="642" t="n">
        <v>0</v>
      </c>
      <c r="U144" s="641" t="n">
        <v>0</v>
      </c>
      <c r="V144" s="642" t="n">
        <v>0</v>
      </c>
      <c r="W144" s="641" t="n">
        <v>0</v>
      </c>
      <c r="X144" s="641" t="n">
        <v>0.715979476290606</v>
      </c>
      <c r="Y144" s="641" t="n">
        <v>4.92969217190997</v>
      </c>
      <c r="Z144" s="643" t="n">
        <v>0</v>
      </c>
      <c r="AA144" s="641" t="n">
        <v>0</v>
      </c>
      <c r="AB144" s="641" t="n">
        <v>0</v>
      </c>
      <c r="AC144" s="641" t="n">
        <v>0</v>
      </c>
      <c r="AD144" s="641" t="n">
        <v>0</v>
      </c>
      <c r="AE144" s="643" t="n">
        <v>0</v>
      </c>
      <c r="AF144" s="641" t="n">
        <v>0</v>
      </c>
      <c r="AG144" s="641" t="n">
        <v>0</v>
      </c>
      <c r="AH144" s="641" t="n">
        <v>1.4286050638421</v>
      </c>
      <c r="AI144" s="641" t="n">
        <v>0</v>
      </c>
      <c r="AJ144" s="641" t="n">
        <v>0</v>
      </c>
      <c r="AK144" s="641" t="n">
        <v>0</v>
      </c>
      <c r="AL144" s="641" t="n">
        <v>0</v>
      </c>
      <c r="AM144" s="641" t="n">
        <v>0</v>
      </c>
      <c r="AN144" s="641" t="n">
        <v>0</v>
      </c>
      <c r="AO144" s="641" t="n">
        <v>1.4286050638421</v>
      </c>
      <c r="AP144" s="643" t="n">
        <v>0</v>
      </c>
      <c r="AQ144" s="641" t="n">
        <v>0</v>
      </c>
      <c r="AR144" s="641" t="n">
        <v>0</v>
      </c>
      <c r="AS144" s="641" t="n">
        <v>0</v>
      </c>
      <c r="AT144" s="641" t="n">
        <v>0</v>
      </c>
      <c r="AU144" s="643" t="n">
        <v>0</v>
      </c>
      <c r="AV144" s="641" t="n">
        <v>0</v>
      </c>
      <c r="AW144" s="641" t="n">
        <v>0</v>
      </c>
      <c r="AX144" s="641" t="n">
        <v>0</v>
      </c>
      <c r="AY144" s="641" t="n">
        <v>0</v>
      </c>
      <c r="AZ144" s="641" t="n">
        <v>0</v>
      </c>
      <c r="BA144" s="641" t="n">
        <v>0</v>
      </c>
      <c r="BB144" s="641" t="n">
        <v>0</v>
      </c>
      <c r="BC144" s="641" t="n">
        <v>0</v>
      </c>
      <c r="BD144" s="641" t="n">
        <v>0</v>
      </c>
      <c r="BE144" s="641" t="n">
        <v>0</v>
      </c>
      <c r="BF144" s="642" t="n">
        <v>0</v>
      </c>
      <c r="BG144" s="640" t="n">
        <v>0</v>
      </c>
      <c r="BH144" s="640" t="n">
        <v>0</v>
      </c>
      <c r="BI144" s="640" t="n">
        <v>0</v>
      </c>
      <c r="BJ144" s="640" t="n">
        <v>0</v>
      </c>
      <c r="BK144" s="644" t="n">
        <v>0</v>
      </c>
    </row>
    <row r="145" s="537" customFormat="true" ht="12.75" hidden="false" customHeight="false" outlineLevel="0" collapsed="false">
      <c r="A145" s="294"/>
      <c r="B145" s="626" t="s">
        <v>795</v>
      </c>
      <c r="C145" s="645" t="s">
        <v>768</v>
      </c>
      <c r="D145" s="628" t="s">
        <v>929</v>
      </c>
      <c r="E145" s="646" t="n">
        <v>700</v>
      </c>
      <c r="F145" s="647" t="s">
        <v>916</v>
      </c>
      <c r="G145" s="648" t="n">
        <v>75</v>
      </c>
      <c r="H145" s="648"/>
      <c r="I145" s="649" t="n">
        <v>0.16</v>
      </c>
      <c r="J145" s="650" t="n">
        <v>1051</v>
      </c>
      <c r="K145" s="650"/>
      <c r="L145" s="651" t="n">
        <v>132</v>
      </c>
      <c r="M145" s="652" t="n">
        <v>15</v>
      </c>
      <c r="N145" s="653" t="n">
        <v>0.7</v>
      </c>
      <c r="O145" s="637" t="n">
        <v>52500</v>
      </c>
      <c r="P145" s="638" t="n">
        <v>0</v>
      </c>
      <c r="Q145" s="639" t="n">
        <v>92400</v>
      </c>
      <c r="R145" s="640" t="n">
        <v>64680</v>
      </c>
      <c r="S145" s="641" t="n">
        <v>78.4</v>
      </c>
      <c r="T145" s="642" t="n">
        <v>514990</v>
      </c>
      <c r="U145" s="641" t="n">
        <v>0</v>
      </c>
      <c r="V145" s="642" t="n">
        <v>7724850</v>
      </c>
      <c r="W145" s="641" t="n">
        <v>0</v>
      </c>
      <c r="X145" s="641" t="n">
        <v>0.683363488497229</v>
      </c>
      <c r="Y145" s="641" t="n">
        <v>4.71665703770483</v>
      </c>
      <c r="Z145" s="643" t="n">
        <v>0</v>
      </c>
      <c r="AA145" s="641" t="n">
        <v>0</v>
      </c>
      <c r="AB145" s="641" t="n">
        <v>0</v>
      </c>
      <c r="AC145" s="641" t="n">
        <v>0</v>
      </c>
      <c r="AD145" s="641" t="n">
        <v>0</v>
      </c>
      <c r="AE145" s="643" t="n">
        <v>0</v>
      </c>
      <c r="AF145" s="641" t="n">
        <v>0</v>
      </c>
      <c r="AG145" s="641" t="n">
        <v>0</v>
      </c>
      <c r="AH145" s="641" t="n">
        <v>1.37258297082353</v>
      </c>
      <c r="AI145" s="641" t="n">
        <v>0</v>
      </c>
      <c r="AJ145" s="641" t="n">
        <v>0</v>
      </c>
      <c r="AK145" s="641" t="n">
        <v>0</v>
      </c>
      <c r="AL145" s="641" t="n">
        <v>0</v>
      </c>
      <c r="AM145" s="641" t="n">
        <v>0</v>
      </c>
      <c r="AN145" s="641" t="n">
        <v>0</v>
      </c>
      <c r="AO145" s="641" t="n">
        <v>1.37258297082353</v>
      </c>
      <c r="AP145" s="643" t="n">
        <v>0</v>
      </c>
      <c r="AQ145" s="641" t="n">
        <v>0</v>
      </c>
      <c r="AR145" s="641" t="n">
        <v>0</v>
      </c>
      <c r="AS145" s="641" t="n">
        <v>0</v>
      </c>
      <c r="AT145" s="641" t="n">
        <v>0</v>
      </c>
      <c r="AU145" s="643" t="n">
        <v>0</v>
      </c>
      <c r="AV145" s="641" t="n">
        <v>0</v>
      </c>
      <c r="AW145" s="641" t="n">
        <v>0</v>
      </c>
      <c r="AX145" s="641" t="n">
        <v>0</v>
      </c>
      <c r="AY145" s="641" t="n">
        <v>0</v>
      </c>
      <c r="AZ145" s="641" t="n">
        <v>0</v>
      </c>
      <c r="BA145" s="641" t="n">
        <v>0</v>
      </c>
      <c r="BB145" s="641" t="n">
        <v>0</v>
      </c>
      <c r="BC145" s="641" t="n">
        <v>0</v>
      </c>
      <c r="BD145" s="641" t="n">
        <v>0</v>
      </c>
      <c r="BE145" s="641" t="n">
        <v>0</v>
      </c>
      <c r="BF145" s="642" t="n">
        <v>1009809.29163487</v>
      </c>
      <c r="BG145" s="640" t="n">
        <v>0</v>
      </c>
      <c r="BH145" s="640" t="n">
        <v>351925.362941188</v>
      </c>
      <c r="BI145" s="640" t="n">
        <v>0</v>
      </c>
      <c r="BJ145" s="640" t="n">
        <v>1009809.29163487</v>
      </c>
      <c r="BK145" s="644" t="n">
        <v>351925.362941188</v>
      </c>
    </row>
    <row r="146" s="537" customFormat="true" ht="12.75" hidden="false" customHeight="false" outlineLevel="0" collapsed="false">
      <c r="A146" s="294"/>
      <c r="B146" s="626" t="s">
        <v>795</v>
      </c>
      <c r="C146" s="645" t="s">
        <v>768</v>
      </c>
      <c r="D146" s="628" t="s">
        <v>930</v>
      </c>
      <c r="E146" s="646" t="n">
        <v>70</v>
      </c>
      <c r="F146" s="647" t="s">
        <v>931</v>
      </c>
      <c r="G146" s="648" t="n">
        <v>75</v>
      </c>
      <c r="H146" s="648"/>
      <c r="I146" s="649" t="n">
        <v>0</v>
      </c>
      <c r="J146" s="650" t="n">
        <v>1109</v>
      </c>
      <c r="K146" s="650"/>
      <c r="L146" s="651" t="n">
        <v>300</v>
      </c>
      <c r="M146" s="652" t="n">
        <v>5</v>
      </c>
      <c r="N146" s="653" t="n">
        <v>0.7</v>
      </c>
      <c r="O146" s="637" t="n">
        <v>5250</v>
      </c>
      <c r="P146" s="638" t="n">
        <v>0</v>
      </c>
      <c r="Q146" s="639" t="n">
        <v>21000</v>
      </c>
      <c r="R146" s="640" t="n">
        <v>14700</v>
      </c>
      <c r="S146" s="641" t="n">
        <v>0</v>
      </c>
      <c r="T146" s="642" t="n">
        <v>54341</v>
      </c>
      <c r="U146" s="641" t="n">
        <v>0</v>
      </c>
      <c r="V146" s="642" t="n">
        <v>271705</v>
      </c>
      <c r="W146" s="641" t="n">
        <v>0</v>
      </c>
      <c r="X146" s="641" t="n">
        <v>0.284333866733613</v>
      </c>
      <c r="Y146" s="641" t="n">
        <v>1.99882601867766</v>
      </c>
      <c r="Z146" s="643" t="n">
        <v>0</v>
      </c>
      <c r="AA146" s="641" t="n">
        <v>0</v>
      </c>
      <c r="AB146" s="641" t="n">
        <v>0</v>
      </c>
      <c r="AC146" s="641" t="n">
        <v>0</v>
      </c>
      <c r="AD146" s="641" t="n">
        <v>0</v>
      </c>
      <c r="AE146" s="643" t="n">
        <v>0</v>
      </c>
      <c r="AF146" s="641" t="n">
        <v>0</v>
      </c>
      <c r="AG146" s="641" t="n">
        <v>0</v>
      </c>
      <c r="AH146" s="641" t="n">
        <v>0.592542627969434</v>
      </c>
      <c r="AI146" s="641" t="n">
        <v>0</v>
      </c>
      <c r="AJ146" s="641" t="n">
        <v>0</v>
      </c>
      <c r="AK146" s="641" t="n">
        <v>0</v>
      </c>
      <c r="AL146" s="641" t="n">
        <v>0</v>
      </c>
      <c r="AM146" s="641" t="n">
        <v>0</v>
      </c>
      <c r="AN146" s="641" t="n">
        <v>0</v>
      </c>
      <c r="AO146" s="641" t="n">
        <v>0.592542627969434</v>
      </c>
      <c r="AP146" s="643" t="n">
        <v>0</v>
      </c>
      <c r="AQ146" s="641" t="n">
        <v>0</v>
      </c>
      <c r="AR146" s="641" t="n">
        <v>0</v>
      </c>
      <c r="AS146" s="641" t="n">
        <v>0</v>
      </c>
      <c r="AT146" s="641" t="n">
        <v>0</v>
      </c>
      <c r="AU146" s="643" t="n">
        <v>0</v>
      </c>
      <c r="AV146" s="641" t="n">
        <v>0</v>
      </c>
      <c r="AW146" s="641" t="n">
        <v>0</v>
      </c>
      <c r="AX146" s="641" t="n">
        <v>0</v>
      </c>
      <c r="AY146" s="641" t="n">
        <v>0</v>
      </c>
      <c r="AZ146" s="641" t="n">
        <v>0</v>
      </c>
      <c r="BA146" s="641" t="n">
        <v>0</v>
      </c>
      <c r="BB146" s="641" t="n">
        <v>0</v>
      </c>
      <c r="BC146" s="641" t="n">
        <v>0</v>
      </c>
      <c r="BD146" s="641" t="n">
        <v>0</v>
      </c>
      <c r="BE146" s="641" t="n">
        <v>0</v>
      </c>
      <c r="BF146" s="642" t="n">
        <v>45999.0842092672</v>
      </c>
      <c r="BG146" s="640" t="n">
        <v>0</v>
      </c>
      <c r="BH146" s="640" t="n">
        <v>15450.9866521713</v>
      </c>
      <c r="BI146" s="640" t="n">
        <v>0</v>
      </c>
      <c r="BJ146" s="640" t="n">
        <v>45999.0842092672</v>
      </c>
      <c r="BK146" s="644" t="n">
        <v>15450.9866521713</v>
      </c>
    </row>
    <row r="147" s="537" customFormat="true" ht="12.75" hidden="false" customHeight="false" outlineLevel="0" collapsed="false">
      <c r="A147" s="294"/>
      <c r="B147" s="626" t="s">
        <v>795</v>
      </c>
      <c r="C147" s="645" t="s">
        <v>768</v>
      </c>
      <c r="D147" s="628" t="s">
        <v>932</v>
      </c>
      <c r="E147" s="646" t="n">
        <v>2800</v>
      </c>
      <c r="F147" s="647" t="s">
        <v>931</v>
      </c>
      <c r="G147" s="648" t="n">
        <v>90</v>
      </c>
      <c r="H147" s="648"/>
      <c r="I147" s="649" t="n">
        <v>0</v>
      </c>
      <c r="J147" s="650" t="n">
        <v>1590</v>
      </c>
      <c r="K147" s="650"/>
      <c r="L147" s="651" t="n">
        <v>200</v>
      </c>
      <c r="M147" s="652" t="n">
        <v>15</v>
      </c>
      <c r="N147" s="653" t="n">
        <v>0.7</v>
      </c>
      <c r="O147" s="637" t="n">
        <v>252000</v>
      </c>
      <c r="P147" s="638" t="n">
        <v>0</v>
      </c>
      <c r="Q147" s="639" t="n">
        <v>560000</v>
      </c>
      <c r="R147" s="640" t="n">
        <v>392000</v>
      </c>
      <c r="S147" s="641" t="n">
        <v>0</v>
      </c>
      <c r="T147" s="642" t="n">
        <v>3116400</v>
      </c>
      <c r="U147" s="641" t="n">
        <v>0</v>
      </c>
      <c r="V147" s="642" t="n">
        <v>46746000</v>
      </c>
      <c r="W147" s="641" t="n">
        <v>0</v>
      </c>
      <c r="X147" s="641" t="n">
        <v>0.683363488497229</v>
      </c>
      <c r="Y147" s="641" t="n">
        <v>4.71665703770483</v>
      </c>
      <c r="Z147" s="643" t="n">
        <v>0</v>
      </c>
      <c r="AA147" s="641" t="n">
        <v>0</v>
      </c>
      <c r="AB147" s="641" t="n">
        <v>0</v>
      </c>
      <c r="AC147" s="641" t="n">
        <v>0</v>
      </c>
      <c r="AD147" s="641" t="n">
        <v>0</v>
      </c>
      <c r="AE147" s="643" t="n">
        <v>0</v>
      </c>
      <c r="AF147" s="641" t="n">
        <v>0</v>
      </c>
      <c r="AG147" s="641" t="n">
        <v>0</v>
      </c>
      <c r="AH147" s="641" t="n">
        <v>1.37258297082353</v>
      </c>
      <c r="AI147" s="641" t="n">
        <v>0</v>
      </c>
      <c r="AJ147" s="641" t="n">
        <v>0</v>
      </c>
      <c r="AK147" s="641" t="n">
        <v>0</v>
      </c>
      <c r="AL147" s="641" t="n">
        <v>0</v>
      </c>
      <c r="AM147" s="641" t="n">
        <v>0</v>
      </c>
      <c r="AN147" s="641" t="n">
        <v>0</v>
      </c>
      <c r="AO147" s="641" t="n">
        <v>1.37258297082353</v>
      </c>
      <c r="AP147" s="643" t="n">
        <v>0</v>
      </c>
      <c r="AQ147" s="641" t="n">
        <v>0</v>
      </c>
      <c r="AR147" s="641" t="n">
        <v>0</v>
      </c>
      <c r="AS147" s="641" t="n">
        <v>0</v>
      </c>
      <c r="AT147" s="641" t="n">
        <v>0</v>
      </c>
      <c r="AU147" s="643" t="n">
        <v>0</v>
      </c>
      <c r="AV147" s="641" t="n">
        <v>0</v>
      </c>
      <c r="AW147" s="641" t="n">
        <v>0</v>
      </c>
      <c r="AX147" s="641" t="n">
        <v>0</v>
      </c>
      <c r="AY147" s="641" t="n">
        <v>0</v>
      </c>
      <c r="AZ147" s="641" t="n">
        <v>0</v>
      </c>
      <c r="BA147" s="641" t="n">
        <v>0</v>
      </c>
      <c r="BB147" s="641" t="n">
        <v>0</v>
      </c>
      <c r="BC147" s="641" t="n">
        <v>0</v>
      </c>
      <c r="BD147" s="641" t="n">
        <v>0</v>
      </c>
      <c r="BE147" s="641" t="n">
        <v>0</v>
      </c>
      <c r="BF147" s="642" t="n">
        <v>6110739.38610637</v>
      </c>
      <c r="BG147" s="640" t="n">
        <v>0</v>
      </c>
      <c r="BH147" s="640" t="n">
        <v>2129633.97555276</v>
      </c>
      <c r="BI147" s="640" t="n">
        <v>0</v>
      </c>
      <c r="BJ147" s="640" t="n">
        <v>6110739.38610637</v>
      </c>
      <c r="BK147" s="644" t="n">
        <v>2129633.97555276</v>
      </c>
    </row>
    <row r="148" s="537" customFormat="true" ht="12.75" hidden="false" customHeight="false" outlineLevel="0" collapsed="false">
      <c r="A148" s="294"/>
      <c r="B148" s="626"/>
      <c r="C148" s="645"/>
      <c r="D148" s="628" t="s">
        <v>332</v>
      </c>
      <c r="E148" s="646"/>
      <c r="F148" s="647"/>
      <c r="G148" s="648"/>
      <c r="H148" s="648"/>
      <c r="I148" s="649"/>
      <c r="J148" s="650"/>
      <c r="K148" s="650"/>
      <c r="L148" s="651"/>
      <c r="M148" s="652"/>
      <c r="N148" s="653"/>
      <c r="O148" s="637" t="n">
        <v>0</v>
      </c>
      <c r="P148" s="638" t="n">
        <v>0</v>
      </c>
      <c r="Q148" s="639" t="n">
        <v>0</v>
      </c>
      <c r="R148" s="640" t="n">
        <v>0</v>
      </c>
      <c r="S148" s="641" t="n">
        <v>0</v>
      </c>
      <c r="T148" s="642" t="n">
        <v>0</v>
      </c>
      <c r="U148" s="641" t="n">
        <v>0</v>
      </c>
      <c r="V148" s="642" t="n">
        <v>0</v>
      </c>
      <c r="W148" s="641" t="n">
        <v>0</v>
      </c>
      <c r="X148" s="641" t="n">
        <v>0</v>
      </c>
      <c r="Y148" s="641" t="n">
        <v>0</v>
      </c>
      <c r="Z148" s="643" t="n">
        <v>0</v>
      </c>
      <c r="AA148" s="641" t="n">
        <v>0</v>
      </c>
      <c r="AB148" s="641" t="n">
        <v>0</v>
      </c>
      <c r="AC148" s="641" t="n">
        <v>0</v>
      </c>
      <c r="AD148" s="641" t="n">
        <v>0</v>
      </c>
      <c r="AE148" s="643" t="n">
        <v>0</v>
      </c>
      <c r="AF148" s="641" t="n">
        <v>0</v>
      </c>
      <c r="AG148" s="641" t="n">
        <v>0</v>
      </c>
      <c r="AH148" s="641" t="n">
        <v>0</v>
      </c>
      <c r="AI148" s="641" t="n">
        <v>0</v>
      </c>
      <c r="AJ148" s="641" t="n">
        <v>0</v>
      </c>
      <c r="AK148" s="641" t="n">
        <v>0</v>
      </c>
      <c r="AL148" s="641" t="n">
        <v>0</v>
      </c>
      <c r="AM148" s="641" t="n">
        <v>0</v>
      </c>
      <c r="AN148" s="641" t="n">
        <v>0</v>
      </c>
      <c r="AO148" s="641" t="n">
        <v>0</v>
      </c>
      <c r="AP148" s="643" t="n">
        <v>0</v>
      </c>
      <c r="AQ148" s="641" t="n">
        <v>0</v>
      </c>
      <c r="AR148" s="641" t="n">
        <v>0</v>
      </c>
      <c r="AS148" s="641" t="n">
        <v>0</v>
      </c>
      <c r="AT148" s="641" t="n">
        <v>0</v>
      </c>
      <c r="AU148" s="643" t="n">
        <v>0</v>
      </c>
      <c r="AV148" s="641" t="n">
        <v>0</v>
      </c>
      <c r="AW148" s="641" t="n">
        <v>0</v>
      </c>
      <c r="AX148" s="641" t="n">
        <v>0</v>
      </c>
      <c r="AY148" s="641" t="n">
        <v>0</v>
      </c>
      <c r="AZ148" s="641" t="n">
        <v>0</v>
      </c>
      <c r="BA148" s="641" t="n">
        <v>0</v>
      </c>
      <c r="BB148" s="641" t="n">
        <v>0</v>
      </c>
      <c r="BC148" s="641" t="n">
        <v>0</v>
      </c>
      <c r="BD148" s="641" t="n">
        <v>0</v>
      </c>
      <c r="BE148" s="641" t="n">
        <v>0</v>
      </c>
      <c r="BF148" s="642" t="n">
        <v>0</v>
      </c>
      <c r="BG148" s="640" t="n">
        <v>0</v>
      </c>
      <c r="BH148" s="640" t="n">
        <v>0</v>
      </c>
      <c r="BI148" s="640" t="n">
        <v>0</v>
      </c>
      <c r="BJ148" s="640" t="n">
        <v>0</v>
      </c>
      <c r="BK148" s="644" t="n">
        <v>0</v>
      </c>
    </row>
    <row r="149" s="537" customFormat="true" ht="25.5" hidden="false" customHeight="false" outlineLevel="0" collapsed="false">
      <c r="A149" s="294"/>
      <c r="B149" s="626" t="s">
        <v>797</v>
      </c>
      <c r="C149" s="645" t="s">
        <v>933</v>
      </c>
      <c r="D149" s="628" t="s">
        <v>934</v>
      </c>
      <c r="E149" s="646"/>
      <c r="F149" s="647" t="s">
        <v>935</v>
      </c>
      <c r="G149" s="648" t="n">
        <v>132</v>
      </c>
      <c r="H149" s="648"/>
      <c r="I149" s="649" t="n">
        <v>0.314</v>
      </c>
      <c r="J149" s="650" t="n">
        <v>559</v>
      </c>
      <c r="K149" s="650"/>
      <c r="L149" s="651" t="n">
        <v>300</v>
      </c>
      <c r="M149" s="652" t="n">
        <v>20</v>
      </c>
      <c r="N149" s="653" t="n">
        <v>0.7</v>
      </c>
      <c r="O149" s="637" t="n">
        <v>0</v>
      </c>
      <c r="P149" s="638" t="n">
        <v>0</v>
      </c>
      <c r="Q149" s="639" t="n">
        <v>0</v>
      </c>
      <c r="R149" s="640" t="n">
        <v>0</v>
      </c>
      <c r="S149" s="641" t="n">
        <v>0</v>
      </c>
      <c r="T149" s="642" t="n">
        <v>0</v>
      </c>
      <c r="U149" s="641" t="n">
        <v>0</v>
      </c>
      <c r="V149" s="642" t="n">
        <v>0</v>
      </c>
      <c r="W149" s="641" t="n">
        <v>0</v>
      </c>
      <c r="X149" s="641" t="n">
        <v>0.836248915161435</v>
      </c>
      <c r="Y149" s="641" t="n">
        <v>5.69887181845205</v>
      </c>
      <c r="Z149" s="643" t="n">
        <v>0</v>
      </c>
      <c r="AA149" s="641" t="n">
        <v>0</v>
      </c>
      <c r="AB149" s="641" t="n">
        <v>0</v>
      </c>
      <c r="AC149" s="641" t="n">
        <v>0</v>
      </c>
      <c r="AD149" s="641" t="n">
        <v>0</v>
      </c>
      <c r="AE149" s="643" t="n">
        <v>0</v>
      </c>
      <c r="AF149" s="641" t="n">
        <v>0</v>
      </c>
      <c r="AG149" s="641" t="n">
        <v>0</v>
      </c>
      <c r="AH149" s="641" t="n">
        <v>0</v>
      </c>
      <c r="AI149" s="641" t="n">
        <v>1.37338493898785</v>
      </c>
      <c r="AJ149" s="641" t="n">
        <v>0</v>
      </c>
      <c r="AK149" s="641" t="n">
        <v>0</v>
      </c>
      <c r="AL149" s="641" t="n">
        <v>0</v>
      </c>
      <c r="AM149" s="641" t="n">
        <v>0</v>
      </c>
      <c r="AN149" s="641" t="n">
        <v>0</v>
      </c>
      <c r="AO149" s="641" t="n">
        <v>1.37338493898785</v>
      </c>
      <c r="AP149" s="643" t="n">
        <v>0</v>
      </c>
      <c r="AQ149" s="641" t="n">
        <v>0</v>
      </c>
      <c r="AR149" s="641" t="n">
        <v>0</v>
      </c>
      <c r="AS149" s="641" t="n">
        <v>0</v>
      </c>
      <c r="AT149" s="641" t="n">
        <v>0</v>
      </c>
      <c r="AU149" s="643" t="n">
        <v>0</v>
      </c>
      <c r="AV149" s="641" t="n">
        <v>0</v>
      </c>
      <c r="AW149" s="641" t="n">
        <v>0</v>
      </c>
      <c r="AX149" s="641" t="n">
        <v>0</v>
      </c>
      <c r="AY149" s="641" t="n">
        <v>0</v>
      </c>
      <c r="AZ149" s="641" t="n">
        <v>0</v>
      </c>
      <c r="BA149" s="641" t="n">
        <v>0</v>
      </c>
      <c r="BB149" s="641" t="n">
        <v>0</v>
      </c>
      <c r="BC149" s="641" t="n">
        <v>0</v>
      </c>
      <c r="BD149" s="641" t="n">
        <v>0</v>
      </c>
      <c r="BE149" s="641" t="n">
        <v>0</v>
      </c>
      <c r="BF149" s="642" t="n">
        <v>0</v>
      </c>
      <c r="BG149" s="640" t="n">
        <v>0</v>
      </c>
      <c r="BH149" s="640" t="n">
        <v>0</v>
      </c>
      <c r="BI149" s="640" t="n">
        <v>0</v>
      </c>
      <c r="BJ149" s="640" t="n">
        <v>0</v>
      </c>
      <c r="BK149" s="644" t="n">
        <v>0</v>
      </c>
    </row>
    <row r="150" s="537" customFormat="true" ht="25.5" hidden="false" customHeight="false" outlineLevel="0" collapsed="false">
      <c r="A150" s="294"/>
      <c r="B150" s="626" t="s">
        <v>797</v>
      </c>
      <c r="C150" s="645" t="s">
        <v>933</v>
      </c>
      <c r="D150" s="628" t="s">
        <v>936</v>
      </c>
      <c r="E150" s="646"/>
      <c r="F150" s="647" t="s">
        <v>937</v>
      </c>
      <c r="G150" s="648" t="n">
        <v>1.15</v>
      </c>
      <c r="H150" s="648"/>
      <c r="I150" s="649" t="n">
        <v>0.0035</v>
      </c>
      <c r="J150" s="650" t="n">
        <v>12</v>
      </c>
      <c r="K150" s="650"/>
      <c r="L150" s="651" t="n">
        <v>1.2</v>
      </c>
      <c r="M150" s="652" t="n">
        <v>5</v>
      </c>
      <c r="N150" s="653" t="n">
        <v>0.7</v>
      </c>
      <c r="O150" s="637" t="n">
        <v>0</v>
      </c>
      <c r="P150" s="638" t="n">
        <v>0</v>
      </c>
      <c r="Q150" s="639" t="n">
        <v>0</v>
      </c>
      <c r="R150" s="640" t="n">
        <v>0</v>
      </c>
      <c r="S150" s="641" t="n">
        <v>0</v>
      </c>
      <c r="T150" s="642" t="n">
        <v>0</v>
      </c>
      <c r="U150" s="641" t="n">
        <v>0</v>
      </c>
      <c r="V150" s="642" t="n">
        <v>0</v>
      </c>
      <c r="W150" s="641" t="n">
        <v>0</v>
      </c>
      <c r="X150" s="641" t="n">
        <v>0.284333866733613</v>
      </c>
      <c r="Y150" s="641" t="n">
        <v>1.99882601867766</v>
      </c>
      <c r="Z150" s="643" t="n">
        <v>0</v>
      </c>
      <c r="AA150" s="641" t="n">
        <v>0</v>
      </c>
      <c r="AB150" s="641" t="n">
        <v>0</v>
      </c>
      <c r="AC150" s="641" t="n">
        <v>0</v>
      </c>
      <c r="AD150" s="641" t="n">
        <v>0</v>
      </c>
      <c r="AE150" s="643" t="n">
        <v>0</v>
      </c>
      <c r="AF150" s="641" t="n">
        <v>0</v>
      </c>
      <c r="AG150" s="641" t="n">
        <v>0</v>
      </c>
      <c r="AH150" s="641" t="n">
        <v>0</v>
      </c>
      <c r="AI150" s="641" t="n">
        <v>0.501382223666444</v>
      </c>
      <c r="AJ150" s="641" t="n">
        <v>0</v>
      </c>
      <c r="AK150" s="641" t="n">
        <v>0</v>
      </c>
      <c r="AL150" s="641" t="n">
        <v>0</v>
      </c>
      <c r="AM150" s="641" t="n">
        <v>0</v>
      </c>
      <c r="AN150" s="641" t="n">
        <v>0</v>
      </c>
      <c r="AO150" s="641" t="n">
        <v>0.501382223666444</v>
      </c>
      <c r="AP150" s="643" t="n">
        <v>0</v>
      </c>
      <c r="AQ150" s="641" t="n">
        <v>0</v>
      </c>
      <c r="AR150" s="641" t="n">
        <v>0</v>
      </c>
      <c r="AS150" s="641" t="n">
        <v>0</v>
      </c>
      <c r="AT150" s="641" t="n">
        <v>0</v>
      </c>
      <c r="AU150" s="643" t="n">
        <v>0</v>
      </c>
      <c r="AV150" s="641" t="n">
        <v>0</v>
      </c>
      <c r="AW150" s="641" t="n">
        <v>0</v>
      </c>
      <c r="AX150" s="641" t="n">
        <v>0</v>
      </c>
      <c r="AY150" s="641" t="n">
        <v>0</v>
      </c>
      <c r="AZ150" s="641" t="n">
        <v>0</v>
      </c>
      <c r="BA150" s="641" t="n">
        <v>0</v>
      </c>
      <c r="BB150" s="641" t="n">
        <v>0</v>
      </c>
      <c r="BC150" s="641" t="n">
        <v>0</v>
      </c>
      <c r="BD150" s="641" t="n">
        <v>0</v>
      </c>
      <c r="BE150" s="641" t="n">
        <v>0</v>
      </c>
      <c r="BF150" s="642" t="n">
        <v>0</v>
      </c>
      <c r="BG150" s="640" t="n">
        <v>0</v>
      </c>
      <c r="BH150" s="640" t="n">
        <v>0</v>
      </c>
      <c r="BI150" s="640" t="n">
        <v>0</v>
      </c>
      <c r="BJ150" s="640" t="n">
        <v>0</v>
      </c>
      <c r="BK150" s="644" t="n">
        <v>0</v>
      </c>
    </row>
    <row r="151" s="537" customFormat="true" ht="25.5" hidden="false" customHeight="false" outlineLevel="0" collapsed="false">
      <c r="A151" s="294"/>
      <c r="B151" s="626" t="s">
        <v>797</v>
      </c>
      <c r="C151" s="645" t="s">
        <v>933</v>
      </c>
      <c r="D151" s="628" t="s">
        <v>938</v>
      </c>
      <c r="E151" s="646"/>
      <c r="F151" s="647" t="s">
        <v>937</v>
      </c>
      <c r="G151" s="648" t="n">
        <v>1.15</v>
      </c>
      <c r="H151" s="648"/>
      <c r="I151" s="649" t="n">
        <v>0.0216</v>
      </c>
      <c r="J151" s="650" t="n">
        <v>33.5</v>
      </c>
      <c r="K151" s="650"/>
      <c r="L151" s="651" t="n">
        <v>1.2</v>
      </c>
      <c r="M151" s="652" t="n">
        <v>5</v>
      </c>
      <c r="N151" s="653" t="n">
        <v>0.7</v>
      </c>
      <c r="O151" s="637" t="n">
        <v>0</v>
      </c>
      <c r="P151" s="638" t="n">
        <v>0</v>
      </c>
      <c r="Q151" s="639" t="n">
        <v>0</v>
      </c>
      <c r="R151" s="640" t="n">
        <v>0</v>
      </c>
      <c r="S151" s="641" t="n">
        <v>0</v>
      </c>
      <c r="T151" s="642" t="n">
        <v>0</v>
      </c>
      <c r="U151" s="641" t="n">
        <v>0</v>
      </c>
      <c r="V151" s="642" t="n">
        <v>0</v>
      </c>
      <c r="W151" s="641" t="n">
        <v>0</v>
      </c>
      <c r="X151" s="641" t="n">
        <v>0.284333866733613</v>
      </c>
      <c r="Y151" s="641" t="n">
        <v>1.99882601867766</v>
      </c>
      <c r="Z151" s="643" t="n">
        <v>0</v>
      </c>
      <c r="AA151" s="641" t="n">
        <v>0</v>
      </c>
      <c r="AB151" s="641" t="n">
        <v>0</v>
      </c>
      <c r="AC151" s="641" t="n">
        <v>0</v>
      </c>
      <c r="AD151" s="641" t="n">
        <v>0</v>
      </c>
      <c r="AE151" s="643" t="n">
        <v>0</v>
      </c>
      <c r="AF151" s="641" t="n">
        <v>0</v>
      </c>
      <c r="AG151" s="641" t="n">
        <v>0</v>
      </c>
      <c r="AH151" s="641" t="n">
        <v>0</v>
      </c>
      <c r="AI151" s="641" t="n">
        <v>0.501382223666444</v>
      </c>
      <c r="AJ151" s="641" t="n">
        <v>0</v>
      </c>
      <c r="AK151" s="641" t="n">
        <v>0</v>
      </c>
      <c r="AL151" s="641" t="n">
        <v>0</v>
      </c>
      <c r="AM151" s="641" t="n">
        <v>0</v>
      </c>
      <c r="AN151" s="641" t="n">
        <v>0</v>
      </c>
      <c r="AO151" s="641" t="n">
        <v>0.501382223666444</v>
      </c>
      <c r="AP151" s="643" t="n">
        <v>0</v>
      </c>
      <c r="AQ151" s="641" t="n">
        <v>0</v>
      </c>
      <c r="AR151" s="641" t="n">
        <v>0</v>
      </c>
      <c r="AS151" s="641" t="n">
        <v>0</v>
      </c>
      <c r="AT151" s="641" t="n">
        <v>0</v>
      </c>
      <c r="AU151" s="643" t="n">
        <v>0</v>
      </c>
      <c r="AV151" s="641" t="n">
        <v>0</v>
      </c>
      <c r="AW151" s="641" t="n">
        <v>0</v>
      </c>
      <c r="AX151" s="641" t="n">
        <v>0</v>
      </c>
      <c r="AY151" s="641" t="n">
        <v>0</v>
      </c>
      <c r="AZ151" s="641" t="n">
        <v>0</v>
      </c>
      <c r="BA151" s="641" t="n">
        <v>0</v>
      </c>
      <c r="BB151" s="641" t="n">
        <v>0</v>
      </c>
      <c r="BC151" s="641" t="n">
        <v>0</v>
      </c>
      <c r="BD151" s="641" t="n">
        <v>0</v>
      </c>
      <c r="BE151" s="641" t="n">
        <v>0</v>
      </c>
      <c r="BF151" s="642" t="n">
        <v>0</v>
      </c>
      <c r="BG151" s="640" t="n">
        <v>0</v>
      </c>
      <c r="BH151" s="640" t="n">
        <v>0</v>
      </c>
      <c r="BI151" s="640" t="n">
        <v>0</v>
      </c>
      <c r="BJ151" s="640" t="n">
        <v>0</v>
      </c>
      <c r="BK151" s="644" t="n">
        <v>0</v>
      </c>
    </row>
    <row r="152" s="537" customFormat="true" ht="25.5" hidden="false" customHeight="false" outlineLevel="0" collapsed="false">
      <c r="A152" s="294"/>
      <c r="B152" s="626" t="s">
        <v>797</v>
      </c>
      <c r="C152" s="645" t="s">
        <v>933</v>
      </c>
      <c r="D152" s="628" t="s">
        <v>939</v>
      </c>
      <c r="E152" s="646"/>
      <c r="F152" s="647" t="s">
        <v>822</v>
      </c>
      <c r="G152" s="648" t="n">
        <v>100</v>
      </c>
      <c r="H152" s="648"/>
      <c r="I152" s="649" t="n">
        <v>0.22</v>
      </c>
      <c r="J152" s="650" t="n">
        <v>1540</v>
      </c>
      <c r="K152" s="650"/>
      <c r="L152" s="651" t="n">
        <v>216</v>
      </c>
      <c r="M152" s="652" t="n">
        <v>15</v>
      </c>
      <c r="N152" s="653" t="n">
        <v>0.7</v>
      </c>
      <c r="O152" s="637" t="n">
        <v>0</v>
      </c>
      <c r="P152" s="638" t="n">
        <v>0</v>
      </c>
      <c r="Q152" s="639" t="n">
        <v>0</v>
      </c>
      <c r="R152" s="640" t="n">
        <v>0</v>
      </c>
      <c r="S152" s="641" t="n">
        <v>0</v>
      </c>
      <c r="T152" s="642" t="n">
        <v>0</v>
      </c>
      <c r="U152" s="641" t="n">
        <v>0</v>
      </c>
      <c r="V152" s="642" t="n">
        <v>0</v>
      </c>
      <c r="W152" s="641" t="n">
        <v>0</v>
      </c>
      <c r="X152" s="641" t="n">
        <v>0.683363488497229</v>
      </c>
      <c r="Y152" s="641" t="n">
        <v>4.71665703770483</v>
      </c>
      <c r="Z152" s="643" t="n">
        <v>0</v>
      </c>
      <c r="AA152" s="641" t="n">
        <v>0</v>
      </c>
      <c r="AB152" s="641" t="n">
        <v>0</v>
      </c>
      <c r="AC152" s="641" t="n">
        <v>0</v>
      </c>
      <c r="AD152" s="641" t="n">
        <v>0</v>
      </c>
      <c r="AE152" s="643" t="n">
        <v>0</v>
      </c>
      <c r="AF152" s="641" t="n">
        <v>0</v>
      </c>
      <c r="AG152" s="641" t="n">
        <v>0</v>
      </c>
      <c r="AH152" s="641" t="n">
        <v>0</v>
      </c>
      <c r="AI152" s="641" t="n">
        <v>1.1614163599276</v>
      </c>
      <c r="AJ152" s="641" t="n">
        <v>0</v>
      </c>
      <c r="AK152" s="641" t="n">
        <v>0</v>
      </c>
      <c r="AL152" s="641" t="n">
        <v>0</v>
      </c>
      <c r="AM152" s="641" t="n">
        <v>0</v>
      </c>
      <c r="AN152" s="641" t="n">
        <v>0</v>
      </c>
      <c r="AO152" s="641" t="n">
        <v>1.1614163599276</v>
      </c>
      <c r="AP152" s="643" t="n">
        <v>0</v>
      </c>
      <c r="AQ152" s="641" t="n">
        <v>0</v>
      </c>
      <c r="AR152" s="641" t="n">
        <v>0</v>
      </c>
      <c r="AS152" s="641" t="n">
        <v>0</v>
      </c>
      <c r="AT152" s="641" t="n">
        <v>0</v>
      </c>
      <c r="AU152" s="643" t="n">
        <v>0</v>
      </c>
      <c r="AV152" s="641" t="n">
        <v>0</v>
      </c>
      <c r="AW152" s="641" t="n">
        <v>0</v>
      </c>
      <c r="AX152" s="641" t="n">
        <v>0</v>
      </c>
      <c r="AY152" s="641" t="n">
        <v>0</v>
      </c>
      <c r="AZ152" s="641" t="n">
        <v>0</v>
      </c>
      <c r="BA152" s="641" t="n">
        <v>0</v>
      </c>
      <c r="BB152" s="641" t="n">
        <v>0</v>
      </c>
      <c r="BC152" s="641" t="n">
        <v>0</v>
      </c>
      <c r="BD152" s="641" t="n">
        <v>0</v>
      </c>
      <c r="BE152" s="641" t="n">
        <v>0</v>
      </c>
      <c r="BF152" s="642" t="n">
        <v>0</v>
      </c>
      <c r="BG152" s="640" t="n">
        <v>0</v>
      </c>
      <c r="BH152" s="640" t="n">
        <v>0</v>
      </c>
      <c r="BI152" s="640" t="n">
        <v>0</v>
      </c>
      <c r="BJ152" s="640" t="n">
        <v>0</v>
      </c>
      <c r="BK152" s="644" t="n">
        <v>0</v>
      </c>
    </row>
    <row r="153" s="537" customFormat="true" ht="12.75" hidden="false" customHeight="false" outlineLevel="0" collapsed="false">
      <c r="A153" s="294"/>
      <c r="B153" s="626"/>
      <c r="C153" s="645"/>
      <c r="D153" s="628" t="s">
        <v>389</v>
      </c>
      <c r="E153" s="646"/>
      <c r="F153" s="647"/>
      <c r="G153" s="648"/>
      <c r="H153" s="648"/>
      <c r="I153" s="649"/>
      <c r="J153" s="650"/>
      <c r="K153" s="650"/>
      <c r="L153" s="651"/>
      <c r="M153" s="652"/>
      <c r="N153" s="653"/>
      <c r="O153" s="637" t="n">
        <v>0</v>
      </c>
      <c r="P153" s="638" t="n">
        <v>0</v>
      </c>
      <c r="Q153" s="639" t="n">
        <v>0</v>
      </c>
      <c r="R153" s="640" t="n">
        <v>0</v>
      </c>
      <c r="S153" s="641" t="n">
        <v>0</v>
      </c>
      <c r="T153" s="642" t="n">
        <v>0</v>
      </c>
      <c r="U153" s="641" t="n">
        <v>0</v>
      </c>
      <c r="V153" s="642" t="n">
        <v>0</v>
      </c>
      <c r="W153" s="641" t="n">
        <v>0</v>
      </c>
      <c r="X153" s="641" t="n">
        <v>0</v>
      </c>
      <c r="Y153" s="641" t="n">
        <v>0</v>
      </c>
      <c r="Z153" s="643" t="n">
        <v>0</v>
      </c>
      <c r="AA153" s="641" t="n">
        <v>0</v>
      </c>
      <c r="AB153" s="641" t="n">
        <v>0</v>
      </c>
      <c r="AC153" s="641" t="n">
        <v>0</v>
      </c>
      <c r="AD153" s="641" t="n">
        <v>0</v>
      </c>
      <c r="AE153" s="643" t="n">
        <v>0</v>
      </c>
      <c r="AF153" s="641" t="n">
        <v>0</v>
      </c>
      <c r="AG153" s="641" t="n">
        <v>0</v>
      </c>
      <c r="AH153" s="641" t="n">
        <v>0</v>
      </c>
      <c r="AI153" s="641" t="n">
        <v>0</v>
      </c>
      <c r="AJ153" s="641" t="n">
        <v>0</v>
      </c>
      <c r="AK153" s="641" t="n">
        <v>0</v>
      </c>
      <c r="AL153" s="641" t="n">
        <v>0</v>
      </c>
      <c r="AM153" s="641" t="n">
        <v>0</v>
      </c>
      <c r="AN153" s="641" t="n">
        <v>0</v>
      </c>
      <c r="AO153" s="641" t="n">
        <v>0</v>
      </c>
      <c r="AP153" s="643" t="n">
        <v>0</v>
      </c>
      <c r="AQ153" s="641" t="n">
        <v>0</v>
      </c>
      <c r="AR153" s="641" t="n">
        <v>0</v>
      </c>
      <c r="AS153" s="641" t="n">
        <v>0</v>
      </c>
      <c r="AT153" s="641" t="n">
        <v>0</v>
      </c>
      <c r="AU153" s="643" t="n">
        <v>0</v>
      </c>
      <c r="AV153" s="641" t="n">
        <v>0</v>
      </c>
      <c r="AW153" s="641" t="n">
        <v>0</v>
      </c>
      <c r="AX153" s="641" t="n">
        <v>0</v>
      </c>
      <c r="AY153" s="641" t="n">
        <v>0</v>
      </c>
      <c r="AZ153" s="641" t="n">
        <v>0</v>
      </c>
      <c r="BA153" s="641" t="n">
        <v>0</v>
      </c>
      <c r="BB153" s="641" t="n">
        <v>0</v>
      </c>
      <c r="BC153" s="641" t="n">
        <v>0</v>
      </c>
      <c r="BD153" s="641" t="n">
        <v>0</v>
      </c>
      <c r="BE153" s="641" t="n">
        <v>0</v>
      </c>
      <c r="BF153" s="642" t="n">
        <v>0</v>
      </c>
      <c r="BG153" s="640" t="n">
        <v>0</v>
      </c>
      <c r="BH153" s="640" t="n">
        <v>0</v>
      </c>
      <c r="BI153" s="640" t="n">
        <v>0</v>
      </c>
      <c r="BJ153" s="640" t="n">
        <v>0</v>
      </c>
      <c r="BK153" s="644" t="n">
        <v>0</v>
      </c>
    </row>
    <row r="154" s="537" customFormat="true" ht="12.75" hidden="false" customHeight="false" outlineLevel="0" collapsed="false">
      <c r="A154" s="294"/>
      <c r="B154" s="626" t="s">
        <v>799</v>
      </c>
      <c r="C154" s="645" t="s">
        <v>768</v>
      </c>
      <c r="D154" s="628" t="s">
        <v>940</v>
      </c>
      <c r="E154" s="646"/>
      <c r="F154" s="647" t="s">
        <v>822</v>
      </c>
      <c r="G154" s="648" t="n">
        <v>50</v>
      </c>
      <c r="H154" s="648"/>
      <c r="I154" s="649" t="n">
        <v>0.02</v>
      </c>
      <c r="J154" s="650" t="n">
        <v>94</v>
      </c>
      <c r="K154" s="650"/>
      <c r="L154" s="651" t="n">
        <v>530</v>
      </c>
      <c r="M154" s="652" t="n">
        <v>15</v>
      </c>
      <c r="N154" s="653" t="n">
        <v>0.7</v>
      </c>
      <c r="O154" s="637" t="n">
        <v>0</v>
      </c>
      <c r="P154" s="638" t="n">
        <v>0</v>
      </c>
      <c r="Q154" s="639" t="n">
        <v>0</v>
      </c>
      <c r="R154" s="640" t="n">
        <v>0</v>
      </c>
      <c r="S154" s="641" t="n">
        <v>0</v>
      </c>
      <c r="T154" s="642" t="n">
        <v>0</v>
      </c>
      <c r="U154" s="641" t="n">
        <v>0</v>
      </c>
      <c r="V154" s="642" t="n">
        <v>0</v>
      </c>
      <c r="W154" s="641" t="n">
        <v>0</v>
      </c>
      <c r="X154" s="641" t="n">
        <v>0.683363488497229</v>
      </c>
      <c r="Y154" s="641" t="n">
        <v>4.71665703770483</v>
      </c>
      <c r="Z154" s="643" t="n">
        <v>0</v>
      </c>
      <c r="AA154" s="641" t="n">
        <v>0</v>
      </c>
      <c r="AB154" s="641" t="n">
        <v>0</v>
      </c>
      <c r="AC154" s="641" t="n">
        <v>0</v>
      </c>
      <c r="AD154" s="641" t="n">
        <v>0</v>
      </c>
      <c r="AE154" s="643" t="n">
        <v>0</v>
      </c>
      <c r="AF154" s="641" t="n">
        <v>0</v>
      </c>
      <c r="AG154" s="641" t="n">
        <v>0</v>
      </c>
      <c r="AH154" s="641" t="n">
        <v>1.37258297082353</v>
      </c>
      <c r="AI154" s="641" t="n">
        <v>0</v>
      </c>
      <c r="AJ154" s="641" t="n">
        <v>0</v>
      </c>
      <c r="AK154" s="641" t="n">
        <v>0</v>
      </c>
      <c r="AL154" s="641" t="n">
        <v>0</v>
      </c>
      <c r="AM154" s="641" t="n">
        <v>0</v>
      </c>
      <c r="AN154" s="641" t="n">
        <v>0</v>
      </c>
      <c r="AO154" s="641" t="n">
        <v>1.37258297082353</v>
      </c>
      <c r="AP154" s="643" t="n">
        <v>0</v>
      </c>
      <c r="AQ154" s="641" t="n">
        <v>0</v>
      </c>
      <c r="AR154" s="641" t="n">
        <v>0</v>
      </c>
      <c r="AS154" s="641" t="n">
        <v>0</v>
      </c>
      <c r="AT154" s="641" t="n">
        <v>0</v>
      </c>
      <c r="AU154" s="643" t="n">
        <v>0</v>
      </c>
      <c r="AV154" s="641" t="n">
        <v>0</v>
      </c>
      <c r="AW154" s="641" t="n">
        <v>0</v>
      </c>
      <c r="AX154" s="641" t="n">
        <v>0</v>
      </c>
      <c r="AY154" s="641" t="n">
        <v>0</v>
      </c>
      <c r="AZ154" s="641" t="n">
        <v>0</v>
      </c>
      <c r="BA154" s="641" t="n">
        <v>0</v>
      </c>
      <c r="BB154" s="641" t="n">
        <v>0</v>
      </c>
      <c r="BC154" s="641" t="n">
        <v>0</v>
      </c>
      <c r="BD154" s="641" t="n">
        <v>0</v>
      </c>
      <c r="BE154" s="641" t="n">
        <v>0</v>
      </c>
      <c r="BF154" s="642" t="n">
        <v>0</v>
      </c>
      <c r="BG154" s="640" t="n">
        <v>0</v>
      </c>
      <c r="BH154" s="640" t="n">
        <v>0</v>
      </c>
      <c r="BI154" s="640" t="n">
        <v>0</v>
      </c>
      <c r="BJ154" s="640" t="n">
        <v>0</v>
      </c>
      <c r="BK154" s="644" t="n">
        <v>0</v>
      </c>
    </row>
    <row r="155" s="537" customFormat="true" ht="12.75" hidden="false" customHeight="false" outlineLevel="0" collapsed="false">
      <c r="A155" s="294"/>
      <c r="B155" s="626"/>
      <c r="C155" s="645"/>
      <c r="D155" s="628" t="s">
        <v>700</v>
      </c>
      <c r="E155" s="646"/>
      <c r="F155" s="647"/>
      <c r="G155" s="648"/>
      <c r="H155" s="648"/>
      <c r="I155" s="649"/>
      <c r="J155" s="650"/>
      <c r="K155" s="650"/>
      <c r="L155" s="651"/>
      <c r="M155" s="652"/>
      <c r="N155" s="653"/>
      <c r="O155" s="637" t="n">
        <v>0</v>
      </c>
      <c r="P155" s="638" t="n">
        <v>0</v>
      </c>
      <c r="Q155" s="639" t="n">
        <v>0</v>
      </c>
      <c r="R155" s="640" t="n">
        <v>0</v>
      </c>
      <c r="S155" s="641" t="n">
        <v>0</v>
      </c>
      <c r="T155" s="642" t="n">
        <v>0</v>
      </c>
      <c r="U155" s="641" t="n">
        <v>0</v>
      </c>
      <c r="V155" s="642" t="n">
        <v>0</v>
      </c>
      <c r="W155" s="641" t="n">
        <v>0</v>
      </c>
      <c r="X155" s="641" t="n">
        <v>0</v>
      </c>
      <c r="Y155" s="641" t="n">
        <v>0</v>
      </c>
      <c r="Z155" s="643" t="n">
        <v>0</v>
      </c>
      <c r="AA155" s="641" t="n">
        <v>0</v>
      </c>
      <c r="AB155" s="641" t="n">
        <v>0</v>
      </c>
      <c r="AC155" s="641" t="n">
        <v>0</v>
      </c>
      <c r="AD155" s="641" t="n">
        <v>0</v>
      </c>
      <c r="AE155" s="643" t="n">
        <v>0</v>
      </c>
      <c r="AF155" s="641" t="n">
        <v>0</v>
      </c>
      <c r="AG155" s="641" t="n">
        <v>0</v>
      </c>
      <c r="AH155" s="641" t="n">
        <v>0</v>
      </c>
      <c r="AI155" s="641" t="n">
        <v>0</v>
      </c>
      <c r="AJ155" s="641" t="n">
        <v>0</v>
      </c>
      <c r="AK155" s="641" t="n">
        <v>0</v>
      </c>
      <c r="AL155" s="641" t="n">
        <v>0</v>
      </c>
      <c r="AM155" s="641" t="n">
        <v>0</v>
      </c>
      <c r="AN155" s="641" t="n">
        <v>0</v>
      </c>
      <c r="AO155" s="641" t="n">
        <v>0</v>
      </c>
      <c r="AP155" s="643" t="n">
        <v>0</v>
      </c>
      <c r="AQ155" s="641" t="n">
        <v>0</v>
      </c>
      <c r="AR155" s="641" t="n">
        <v>0</v>
      </c>
      <c r="AS155" s="641" t="n">
        <v>0</v>
      </c>
      <c r="AT155" s="641" t="n">
        <v>0</v>
      </c>
      <c r="AU155" s="643" t="n">
        <v>0</v>
      </c>
      <c r="AV155" s="641" t="n">
        <v>0</v>
      </c>
      <c r="AW155" s="641" t="n">
        <v>0</v>
      </c>
      <c r="AX155" s="641" t="n">
        <v>0</v>
      </c>
      <c r="AY155" s="641" t="n">
        <v>0</v>
      </c>
      <c r="AZ155" s="641" t="n">
        <v>0</v>
      </c>
      <c r="BA155" s="641" t="n">
        <v>0</v>
      </c>
      <c r="BB155" s="641" t="n">
        <v>0</v>
      </c>
      <c r="BC155" s="641" t="n">
        <v>0</v>
      </c>
      <c r="BD155" s="641" t="n">
        <v>0</v>
      </c>
      <c r="BE155" s="641" t="n">
        <v>0</v>
      </c>
      <c r="BF155" s="642" t="n">
        <v>0</v>
      </c>
      <c r="BG155" s="640" t="n">
        <v>0</v>
      </c>
      <c r="BH155" s="640" t="n">
        <v>0</v>
      </c>
      <c r="BI155" s="640" t="n">
        <v>0</v>
      </c>
      <c r="BJ155" s="640" t="n">
        <v>0</v>
      </c>
      <c r="BK155" s="644" t="n">
        <v>0</v>
      </c>
    </row>
    <row r="156" s="537" customFormat="true" ht="25.5" hidden="false" customHeight="false" outlineLevel="0" collapsed="false">
      <c r="A156" s="294"/>
      <c r="B156" s="626" t="s">
        <v>941</v>
      </c>
      <c r="C156" s="645" t="s">
        <v>768</v>
      </c>
      <c r="D156" s="628" t="s">
        <v>942</v>
      </c>
      <c r="E156" s="646" t="n">
        <v>14</v>
      </c>
      <c r="F156" s="647" t="s">
        <v>808</v>
      </c>
      <c r="G156" s="648" t="n">
        <v>750</v>
      </c>
      <c r="H156" s="648"/>
      <c r="I156" s="649" t="n">
        <v>0.2</v>
      </c>
      <c r="J156" s="650" t="n">
        <v>6620</v>
      </c>
      <c r="K156" s="650"/>
      <c r="L156" s="651" t="n">
        <v>0</v>
      </c>
      <c r="M156" s="652" t="n">
        <v>12</v>
      </c>
      <c r="N156" s="653" t="n">
        <v>0.7</v>
      </c>
      <c r="O156" s="637" t="n">
        <v>10500</v>
      </c>
      <c r="P156" s="638" t="n">
        <v>0</v>
      </c>
      <c r="Q156" s="639" t="n">
        <v>0</v>
      </c>
      <c r="R156" s="640" t="n">
        <v>0</v>
      </c>
      <c r="S156" s="641" t="n">
        <v>1.96</v>
      </c>
      <c r="T156" s="642" t="n">
        <v>64876</v>
      </c>
      <c r="U156" s="641" t="n">
        <v>0</v>
      </c>
      <c r="V156" s="642" t="n">
        <v>778512</v>
      </c>
      <c r="W156" s="641" t="n">
        <v>0</v>
      </c>
      <c r="X156" s="641" t="n">
        <v>0.578790775167956</v>
      </c>
      <c r="Y156" s="641" t="n">
        <v>4.03053102832289</v>
      </c>
      <c r="Z156" s="643" t="n">
        <v>0</v>
      </c>
      <c r="AA156" s="641" t="n">
        <v>0</v>
      </c>
      <c r="AB156" s="641" t="n">
        <v>0</v>
      </c>
      <c r="AC156" s="641" t="n">
        <v>0</v>
      </c>
      <c r="AD156" s="641" t="n">
        <v>0</v>
      </c>
      <c r="AE156" s="643" t="n">
        <v>0</v>
      </c>
      <c r="AF156" s="641" t="n">
        <v>0</v>
      </c>
      <c r="AG156" s="641" t="n">
        <v>0</v>
      </c>
      <c r="AH156" s="641" t="n">
        <v>1.18379428687153</v>
      </c>
      <c r="AI156" s="641" t="n">
        <v>0</v>
      </c>
      <c r="AJ156" s="641" t="n">
        <v>0</v>
      </c>
      <c r="AK156" s="641" t="n">
        <v>0</v>
      </c>
      <c r="AL156" s="641" t="n">
        <v>0</v>
      </c>
      <c r="AM156" s="641" t="n">
        <v>0</v>
      </c>
      <c r="AN156" s="641" t="n">
        <v>0</v>
      </c>
      <c r="AO156" s="641" t="n">
        <v>1.18379428687153</v>
      </c>
      <c r="AP156" s="643" t="n">
        <v>0</v>
      </c>
      <c r="AQ156" s="641" t="n">
        <v>0</v>
      </c>
      <c r="AR156" s="641" t="n">
        <v>0</v>
      </c>
      <c r="AS156" s="641" t="n">
        <v>0</v>
      </c>
      <c r="AT156" s="641" t="n">
        <v>0</v>
      </c>
      <c r="AU156" s="643" t="n">
        <v>0</v>
      </c>
      <c r="AV156" s="641" t="n">
        <v>0</v>
      </c>
      <c r="AW156" s="641" t="n">
        <v>0</v>
      </c>
      <c r="AX156" s="641" t="n">
        <v>0</v>
      </c>
      <c r="AY156" s="641" t="n">
        <v>0</v>
      </c>
      <c r="AZ156" s="641" t="n">
        <v>0</v>
      </c>
      <c r="BA156" s="641" t="n">
        <v>0</v>
      </c>
      <c r="BB156" s="641" t="n">
        <v>0</v>
      </c>
      <c r="BC156" s="641" t="n">
        <v>0</v>
      </c>
      <c r="BD156" s="641" t="n">
        <v>0</v>
      </c>
      <c r="BE156" s="641" t="n">
        <v>0</v>
      </c>
      <c r="BF156" s="642" t="n">
        <v>109714.054507253</v>
      </c>
      <c r="BG156" s="640" t="n">
        <v>0</v>
      </c>
      <c r="BH156" s="640" t="n">
        <v>37549.6303297963</v>
      </c>
      <c r="BI156" s="640" t="n">
        <v>0</v>
      </c>
      <c r="BJ156" s="640" t="n">
        <v>109714.054507253</v>
      </c>
      <c r="BK156" s="644" t="n">
        <v>37549.6303297963</v>
      </c>
    </row>
    <row r="157" s="537" customFormat="true" ht="25.5" hidden="false" customHeight="false" outlineLevel="0" collapsed="false">
      <c r="A157" s="294"/>
      <c r="B157" s="626" t="s">
        <v>941</v>
      </c>
      <c r="C157" s="645" t="s">
        <v>768</v>
      </c>
      <c r="D157" s="628" t="s">
        <v>943</v>
      </c>
      <c r="E157" s="646" t="n">
        <v>14</v>
      </c>
      <c r="F157" s="647" t="s">
        <v>808</v>
      </c>
      <c r="G157" s="648" t="n">
        <v>900</v>
      </c>
      <c r="H157" s="648"/>
      <c r="I157" s="649" t="n">
        <v>0.4</v>
      </c>
      <c r="J157" s="650" t="n">
        <v>7780</v>
      </c>
      <c r="K157" s="650"/>
      <c r="L157" s="651" t="n">
        <v>500</v>
      </c>
      <c r="M157" s="652" t="n">
        <v>12</v>
      </c>
      <c r="N157" s="653" t="n">
        <v>0.7</v>
      </c>
      <c r="O157" s="637" t="n">
        <v>12600</v>
      </c>
      <c r="P157" s="638" t="n">
        <v>0</v>
      </c>
      <c r="Q157" s="639" t="n">
        <v>7000</v>
      </c>
      <c r="R157" s="640" t="n">
        <v>4900</v>
      </c>
      <c r="S157" s="641" t="n">
        <v>3.92</v>
      </c>
      <c r="T157" s="642" t="n">
        <v>76244</v>
      </c>
      <c r="U157" s="641" t="n">
        <v>0</v>
      </c>
      <c r="V157" s="642" t="n">
        <v>914928</v>
      </c>
      <c r="W157" s="641" t="n">
        <v>0</v>
      </c>
      <c r="X157" s="641" t="n">
        <v>0.578790775167956</v>
      </c>
      <c r="Y157" s="641" t="n">
        <v>4.03053102832289</v>
      </c>
      <c r="Z157" s="643" t="n">
        <v>0</v>
      </c>
      <c r="AA157" s="641" t="n">
        <v>0</v>
      </c>
      <c r="AB157" s="641" t="n">
        <v>0</v>
      </c>
      <c r="AC157" s="641" t="n">
        <v>0</v>
      </c>
      <c r="AD157" s="641" t="n">
        <v>0</v>
      </c>
      <c r="AE157" s="643" t="n">
        <v>0</v>
      </c>
      <c r="AF157" s="641" t="n">
        <v>0</v>
      </c>
      <c r="AG157" s="641" t="n">
        <v>0</v>
      </c>
      <c r="AH157" s="641" t="n">
        <v>1.18379428687153</v>
      </c>
      <c r="AI157" s="641" t="n">
        <v>0</v>
      </c>
      <c r="AJ157" s="641" t="n">
        <v>0</v>
      </c>
      <c r="AK157" s="641" t="n">
        <v>0</v>
      </c>
      <c r="AL157" s="641" t="n">
        <v>0</v>
      </c>
      <c r="AM157" s="641" t="n">
        <v>0</v>
      </c>
      <c r="AN157" s="641" t="n">
        <v>0</v>
      </c>
      <c r="AO157" s="641" t="n">
        <v>1.18379428687153</v>
      </c>
      <c r="AP157" s="643" t="n">
        <v>0</v>
      </c>
      <c r="AQ157" s="641" t="n">
        <v>0</v>
      </c>
      <c r="AR157" s="641" t="n">
        <v>0</v>
      </c>
      <c r="AS157" s="641" t="n">
        <v>0</v>
      </c>
      <c r="AT157" s="641" t="n">
        <v>0</v>
      </c>
      <c r="AU157" s="643" t="n">
        <v>0</v>
      </c>
      <c r="AV157" s="641" t="n">
        <v>0</v>
      </c>
      <c r="AW157" s="641" t="n">
        <v>0</v>
      </c>
      <c r="AX157" s="641" t="n">
        <v>0</v>
      </c>
      <c r="AY157" s="641" t="n">
        <v>0</v>
      </c>
      <c r="AZ157" s="641" t="n">
        <v>0</v>
      </c>
      <c r="BA157" s="641" t="n">
        <v>0</v>
      </c>
      <c r="BB157" s="641" t="n">
        <v>0</v>
      </c>
      <c r="BC157" s="641" t="n">
        <v>0</v>
      </c>
      <c r="BD157" s="641" t="n">
        <v>0</v>
      </c>
      <c r="BE157" s="641" t="n">
        <v>0</v>
      </c>
      <c r="BF157" s="642" t="n">
        <v>128938.873726047</v>
      </c>
      <c r="BG157" s="640" t="n">
        <v>0</v>
      </c>
      <c r="BH157" s="640" t="n">
        <v>44129.3238619056</v>
      </c>
      <c r="BI157" s="640" t="n">
        <v>0</v>
      </c>
      <c r="BJ157" s="640" t="n">
        <v>128938.873726047</v>
      </c>
      <c r="BK157" s="644" t="n">
        <v>44129.3238619056</v>
      </c>
    </row>
    <row r="158" s="537" customFormat="true" ht="25.5" hidden="false" customHeight="false" outlineLevel="0" collapsed="false">
      <c r="A158" s="294"/>
      <c r="B158" s="626" t="s">
        <v>941</v>
      </c>
      <c r="C158" s="645" t="s">
        <v>768</v>
      </c>
      <c r="D158" s="628" t="s">
        <v>944</v>
      </c>
      <c r="E158" s="646" t="n">
        <v>14</v>
      </c>
      <c r="F158" s="647" t="s">
        <v>808</v>
      </c>
      <c r="G158" s="648" t="n">
        <v>458</v>
      </c>
      <c r="H158" s="648"/>
      <c r="I158" s="649" t="n">
        <v>0.7</v>
      </c>
      <c r="J158" s="650" t="n">
        <v>3900</v>
      </c>
      <c r="K158" s="650"/>
      <c r="L158" s="651" t="n">
        <v>1000</v>
      </c>
      <c r="M158" s="652" t="n">
        <v>12</v>
      </c>
      <c r="N158" s="653" t="n">
        <v>0.7</v>
      </c>
      <c r="O158" s="637" t="n">
        <v>6412</v>
      </c>
      <c r="P158" s="638" t="n">
        <v>0</v>
      </c>
      <c r="Q158" s="639" t="n">
        <v>14000</v>
      </c>
      <c r="R158" s="640" t="n">
        <v>9800</v>
      </c>
      <c r="S158" s="641" t="n">
        <v>6.86</v>
      </c>
      <c r="T158" s="642" t="n">
        <v>38220</v>
      </c>
      <c r="U158" s="641" t="n">
        <v>0</v>
      </c>
      <c r="V158" s="642" t="n">
        <v>458640</v>
      </c>
      <c r="W158" s="641" t="n">
        <v>0</v>
      </c>
      <c r="X158" s="641" t="n">
        <v>0.578790775167956</v>
      </c>
      <c r="Y158" s="641" t="n">
        <v>4.03053102832289</v>
      </c>
      <c r="Z158" s="643" t="n">
        <v>0</v>
      </c>
      <c r="AA158" s="641" t="n">
        <v>0</v>
      </c>
      <c r="AB158" s="641" t="n">
        <v>0</v>
      </c>
      <c r="AC158" s="641" t="n">
        <v>0</v>
      </c>
      <c r="AD158" s="641" t="n">
        <v>0</v>
      </c>
      <c r="AE158" s="643" t="n">
        <v>0</v>
      </c>
      <c r="AF158" s="641" t="n">
        <v>0</v>
      </c>
      <c r="AG158" s="641" t="n">
        <v>0</v>
      </c>
      <c r="AH158" s="641" t="n">
        <v>1.18379428687153</v>
      </c>
      <c r="AI158" s="641" t="n">
        <v>0</v>
      </c>
      <c r="AJ158" s="641" t="n">
        <v>0</v>
      </c>
      <c r="AK158" s="641" t="n">
        <v>0</v>
      </c>
      <c r="AL158" s="641" t="n">
        <v>0</v>
      </c>
      <c r="AM158" s="641" t="n">
        <v>0</v>
      </c>
      <c r="AN158" s="641" t="n">
        <v>0</v>
      </c>
      <c r="AO158" s="641" t="n">
        <v>1.18379428687153</v>
      </c>
      <c r="AP158" s="643" t="n">
        <v>0</v>
      </c>
      <c r="AQ158" s="641" t="n">
        <v>0</v>
      </c>
      <c r="AR158" s="641" t="n">
        <v>0</v>
      </c>
      <c r="AS158" s="641" t="n">
        <v>0</v>
      </c>
      <c r="AT158" s="641" t="n">
        <v>0</v>
      </c>
      <c r="AU158" s="643" t="n">
        <v>0</v>
      </c>
      <c r="AV158" s="641" t="n">
        <v>0</v>
      </c>
      <c r="AW158" s="641" t="n">
        <v>0</v>
      </c>
      <c r="AX158" s="641" t="n">
        <v>0</v>
      </c>
      <c r="AY158" s="641" t="n">
        <v>0</v>
      </c>
      <c r="AZ158" s="641" t="n">
        <v>0</v>
      </c>
      <c r="BA158" s="641" t="n">
        <v>0</v>
      </c>
      <c r="BB158" s="641" t="n">
        <v>0</v>
      </c>
      <c r="BC158" s="641" t="n">
        <v>0</v>
      </c>
      <c r="BD158" s="641" t="n">
        <v>0</v>
      </c>
      <c r="BE158" s="641" t="n">
        <v>0</v>
      </c>
      <c r="BF158" s="642" t="n">
        <v>64635.1680631853</v>
      </c>
      <c r="BG158" s="640" t="n">
        <v>0</v>
      </c>
      <c r="BH158" s="640" t="n">
        <v>22121.3834269193</v>
      </c>
      <c r="BI158" s="640" t="n">
        <v>0</v>
      </c>
      <c r="BJ158" s="640" t="n">
        <v>64635.1680631853</v>
      </c>
      <c r="BK158" s="644" t="n">
        <v>22121.3834269193</v>
      </c>
    </row>
    <row r="159" s="537" customFormat="true" ht="25.5" hidden="false" customHeight="false" outlineLevel="0" collapsed="false">
      <c r="A159" s="294"/>
      <c r="B159" s="626" t="s">
        <v>941</v>
      </c>
      <c r="C159" s="645" t="s">
        <v>768</v>
      </c>
      <c r="D159" s="628" t="s">
        <v>945</v>
      </c>
      <c r="E159" s="646" t="n">
        <v>14</v>
      </c>
      <c r="F159" s="647" t="s">
        <v>808</v>
      </c>
      <c r="G159" s="648" t="n">
        <v>733</v>
      </c>
      <c r="H159" s="648"/>
      <c r="I159" s="649" t="n">
        <v>1</v>
      </c>
      <c r="J159" s="650" t="n">
        <v>5500</v>
      </c>
      <c r="K159" s="650"/>
      <c r="L159" s="651" t="n">
        <v>1000</v>
      </c>
      <c r="M159" s="652" t="n">
        <v>12</v>
      </c>
      <c r="N159" s="653" t="n">
        <v>0.7</v>
      </c>
      <c r="O159" s="637" t="n">
        <v>10262</v>
      </c>
      <c r="P159" s="638" t="n">
        <v>0</v>
      </c>
      <c r="Q159" s="639" t="n">
        <v>14000</v>
      </c>
      <c r="R159" s="640" t="n">
        <v>9800</v>
      </c>
      <c r="S159" s="641" t="n">
        <v>9.8</v>
      </c>
      <c r="T159" s="642" t="n">
        <v>53900</v>
      </c>
      <c r="U159" s="641" t="n">
        <v>0</v>
      </c>
      <c r="V159" s="642" t="n">
        <v>646800</v>
      </c>
      <c r="W159" s="641" t="n">
        <v>0</v>
      </c>
      <c r="X159" s="641" t="n">
        <v>0.578790775167956</v>
      </c>
      <c r="Y159" s="641" t="n">
        <v>4.03053102832289</v>
      </c>
      <c r="Z159" s="643" t="n">
        <v>0</v>
      </c>
      <c r="AA159" s="641" t="n">
        <v>0</v>
      </c>
      <c r="AB159" s="641" t="n">
        <v>0</v>
      </c>
      <c r="AC159" s="641" t="n">
        <v>0</v>
      </c>
      <c r="AD159" s="641" t="n">
        <v>0</v>
      </c>
      <c r="AE159" s="643" t="n">
        <v>0</v>
      </c>
      <c r="AF159" s="641" t="n">
        <v>0</v>
      </c>
      <c r="AG159" s="641" t="n">
        <v>0</v>
      </c>
      <c r="AH159" s="641" t="n">
        <v>1.18379428687153</v>
      </c>
      <c r="AI159" s="641" t="n">
        <v>0</v>
      </c>
      <c r="AJ159" s="641" t="n">
        <v>0</v>
      </c>
      <c r="AK159" s="641" t="n">
        <v>0</v>
      </c>
      <c r="AL159" s="641" t="n">
        <v>0</v>
      </c>
      <c r="AM159" s="641" t="n">
        <v>0</v>
      </c>
      <c r="AN159" s="641" t="n">
        <v>0</v>
      </c>
      <c r="AO159" s="641" t="n">
        <v>1.18379428687153</v>
      </c>
      <c r="AP159" s="643" t="n">
        <v>0</v>
      </c>
      <c r="AQ159" s="641" t="n">
        <v>0</v>
      </c>
      <c r="AR159" s="641" t="n">
        <v>0</v>
      </c>
      <c r="AS159" s="641" t="n">
        <v>0</v>
      </c>
      <c r="AT159" s="641" t="n">
        <v>0</v>
      </c>
      <c r="AU159" s="643" t="n">
        <v>0</v>
      </c>
      <c r="AV159" s="641" t="n">
        <v>0</v>
      </c>
      <c r="AW159" s="641" t="n">
        <v>0</v>
      </c>
      <c r="AX159" s="641" t="n">
        <v>0</v>
      </c>
      <c r="AY159" s="641" t="n">
        <v>0</v>
      </c>
      <c r="AZ159" s="641" t="n">
        <v>0</v>
      </c>
      <c r="BA159" s="641" t="n">
        <v>0</v>
      </c>
      <c r="BB159" s="641" t="n">
        <v>0</v>
      </c>
      <c r="BC159" s="641" t="n">
        <v>0</v>
      </c>
      <c r="BD159" s="641" t="n">
        <v>0</v>
      </c>
      <c r="BE159" s="641" t="n">
        <v>0</v>
      </c>
      <c r="BF159" s="642" t="n">
        <v>91152.1600891075</v>
      </c>
      <c r="BG159" s="640" t="n">
        <v>0</v>
      </c>
      <c r="BH159" s="640" t="n">
        <v>31196.8227815528</v>
      </c>
      <c r="BI159" s="640" t="n">
        <v>0</v>
      </c>
      <c r="BJ159" s="640" t="n">
        <v>91152.1600891075</v>
      </c>
      <c r="BK159" s="644" t="n">
        <v>31196.8227815528</v>
      </c>
    </row>
    <row r="160" s="537" customFormat="true" ht="25.5" hidden="false" customHeight="false" outlineLevel="0" collapsed="false">
      <c r="A160" s="294"/>
      <c r="B160" s="626" t="s">
        <v>941</v>
      </c>
      <c r="C160" s="645" t="s">
        <v>768</v>
      </c>
      <c r="D160" s="628" t="s">
        <v>946</v>
      </c>
      <c r="E160" s="646" t="n">
        <v>14</v>
      </c>
      <c r="F160" s="647" t="s">
        <v>808</v>
      </c>
      <c r="G160" s="648" t="n">
        <v>367</v>
      </c>
      <c r="H160" s="648"/>
      <c r="I160" s="649" t="n">
        <v>0.5</v>
      </c>
      <c r="J160" s="650" t="n">
        <v>2790</v>
      </c>
      <c r="K160" s="650"/>
      <c r="L160" s="651" t="n">
        <v>800</v>
      </c>
      <c r="M160" s="652" t="n">
        <v>12</v>
      </c>
      <c r="N160" s="653" t="n">
        <v>0.7</v>
      </c>
      <c r="O160" s="637" t="n">
        <v>5138</v>
      </c>
      <c r="P160" s="638" t="n">
        <v>0</v>
      </c>
      <c r="Q160" s="639" t="n">
        <v>11200</v>
      </c>
      <c r="R160" s="640" t="n">
        <v>7840</v>
      </c>
      <c r="S160" s="641" t="n">
        <v>4.9</v>
      </c>
      <c r="T160" s="642" t="n">
        <v>27342</v>
      </c>
      <c r="U160" s="641" t="n">
        <v>0</v>
      </c>
      <c r="V160" s="642" t="n">
        <v>328104</v>
      </c>
      <c r="W160" s="641" t="n">
        <v>0</v>
      </c>
      <c r="X160" s="641" t="n">
        <v>0.578790775167956</v>
      </c>
      <c r="Y160" s="641" t="n">
        <v>4.03053102832289</v>
      </c>
      <c r="Z160" s="643" t="n">
        <v>0</v>
      </c>
      <c r="AA160" s="641" t="n">
        <v>0</v>
      </c>
      <c r="AB160" s="641" t="n">
        <v>0</v>
      </c>
      <c r="AC160" s="641" t="n">
        <v>0</v>
      </c>
      <c r="AD160" s="641" t="n">
        <v>0</v>
      </c>
      <c r="AE160" s="643" t="n">
        <v>0</v>
      </c>
      <c r="AF160" s="641" t="n">
        <v>0</v>
      </c>
      <c r="AG160" s="641" t="n">
        <v>0</v>
      </c>
      <c r="AH160" s="641" t="n">
        <v>1.18379428687153</v>
      </c>
      <c r="AI160" s="641" t="n">
        <v>0</v>
      </c>
      <c r="AJ160" s="641" t="n">
        <v>0</v>
      </c>
      <c r="AK160" s="641" t="n">
        <v>0</v>
      </c>
      <c r="AL160" s="641" t="n">
        <v>0</v>
      </c>
      <c r="AM160" s="641" t="n">
        <v>0</v>
      </c>
      <c r="AN160" s="641" t="n">
        <v>0</v>
      </c>
      <c r="AO160" s="641" t="n">
        <v>1.18379428687153</v>
      </c>
      <c r="AP160" s="643" t="n">
        <v>0</v>
      </c>
      <c r="AQ160" s="641" t="n">
        <v>0</v>
      </c>
      <c r="AR160" s="641" t="n">
        <v>0</v>
      </c>
      <c r="AS160" s="641" t="n">
        <v>0</v>
      </c>
      <c r="AT160" s="641" t="n">
        <v>0</v>
      </c>
      <c r="AU160" s="643" t="n">
        <v>0</v>
      </c>
      <c r="AV160" s="641" t="n">
        <v>0</v>
      </c>
      <c r="AW160" s="641" t="n">
        <v>0</v>
      </c>
      <c r="AX160" s="641" t="n">
        <v>0</v>
      </c>
      <c r="AY160" s="641" t="n">
        <v>0</v>
      </c>
      <c r="AZ160" s="641" t="n">
        <v>0</v>
      </c>
      <c r="BA160" s="641" t="n">
        <v>0</v>
      </c>
      <c r="BB160" s="641" t="n">
        <v>0</v>
      </c>
      <c r="BC160" s="641" t="n">
        <v>0</v>
      </c>
      <c r="BD160" s="641" t="n">
        <v>0</v>
      </c>
      <c r="BE160" s="641" t="n">
        <v>0</v>
      </c>
      <c r="BF160" s="642" t="n">
        <v>46239.0048452018</v>
      </c>
      <c r="BG160" s="640" t="n">
        <v>0</v>
      </c>
      <c r="BH160" s="640" t="n">
        <v>15825.2973746423</v>
      </c>
      <c r="BI160" s="640" t="n">
        <v>0</v>
      </c>
      <c r="BJ160" s="640" t="n">
        <v>46239.0048452018</v>
      </c>
      <c r="BK160" s="644" t="n">
        <v>15825.2973746423</v>
      </c>
    </row>
    <row r="161" s="537" customFormat="true" ht="25.5" hidden="false" customHeight="false" outlineLevel="0" collapsed="false">
      <c r="A161" s="294"/>
      <c r="B161" s="626" t="s">
        <v>941</v>
      </c>
      <c r="C161" s="645" t="s">
        <v>768</v>
      </c>
      <c r="D161" s="628" t="s">
        <v>947</v>
      </c>
      <c r="E161" s="646" t="n">
        <v>14</v>
      </c>
      <c r="F161" s="647" t="s">
        <v>808</v>
      </c>
      <c r="G161" s="648" t="n">
        <v>550</v>
      </c>
      <c r="H161" s="648"/>
      <c r="I161" s="649" t="n">
        <v>0.7</v>
      </c>
      <c r="J161" s="650" t="n">
        <v>3850</v>
      </c>
      <c r="K161" s="650"/>
      <c r="L161" s="651" t="n">
        <v>800</v>
      </c>
      <c r="M161" s="652" t="n">
        <v>12</v>
      </c>
      <c r="N161" s="653" t="n">
        <v>0.7</v>
      </c>
      <c r="O161" s="637" t="n">
        <v>7700</v>
      </c>
      <c r="P161" s="638" t="n">
        <v>0</v>
      </c>
      <c r="Q161" s="639" t="n">
        <v>11200</v>
      </c>
      <c r="R161" s="640" t="n">
        <v>7840</v>
      </c>
      <c r="S161" s="641" t="n">
        <v>6.86</v>
      </c>
      <c r="T161" s="642" t="n">
        <v>37730</v>
      </c>
      <c r="U161" s="641" t="n">
        <v>0</v>
      </c>
      <c r="V161" s="642" t="n">
        <v>452760</v>
      </c>
      <c r="W161" s="641" t="n">
        <v>0</v>
      </c>
      <c r="X161" s="641" t="n">
        <v>0.578790775167956</v>
      </c>
      <c r="Y161" s="641" t="n">
        <v>4.03053102832289</v>
      </c>
      <c r="Z161" s="643" t="n">
        <v>0</v>
      </c>
      <c r="AA161" s="641" t="n">
        <v>0</v>
      </c>
      <c r="AB161" s="641" t="n">
        <v>0</v>
      </c>
      <c r="AC161" s="641" t="n">
        <v>0</v>
      </c>
      <c r="AD161" s="641" t="n">
        <v>0</v>
      </c>
      <c r="AE161" s="643" t="n">
        <v>0</v>
      </c>
      <c r="AF161" s="641" t="n">
        <v>0</v>
      </c>
      <c r="AG161" s="641" t="n">
        <v>0</v>
      </c>
      <c r="AH161" s="641" t="n">
        <v>1.18379428687153</v>
      </c>
      <c r="AI161" s="641" t="n">
        <v>0</v>
      </c>
      <c r="AJ161" s="641" t="n">
        <v>0</v>
      </c>
      <c r="AK161" s="641" t="n">
        <v>0</v>
      </c>
      <c r="AL161" s="641" t="n">
        <v>0</v>
      </c>
      <c r="AM161" s="641" t="n">
        <v>0</v>
      </c>
      <c r="AN161" s="641" t="n">
        <v>0</v>
      </c>
      <c r="AO161" s="641" t="n">
        <v>1.18379428687153</v>
      </c>
      <c r="AP161" s="643" t="n">
        <v>0</v>
      </c>
      <c r="AQ161" s="641" t="n">
        <v>0</v>
      </c>
      <c r="AR161" s="641" t="n">
        <v>0</v>
      </c>
      <c r="AS161" s="641" t="n">
        <v>0</v>
      </c>
      <c r="AT161" s="641" t="n">
        <v>0</v>
      </c>
      <c r="AU161" s="643" t="n">
        <v>0</v>
      </c>
      <c r="AV161" s="641" t="n">
        <v>0</v>
      </c>
      <c r="AW161" s="641" t="n">
        <v>0</v>
      </c>
      <c r="AX161" s="641" t="n">
        <v>0</v>
      </c>
      <c r="AY161" s="641" t="n">
        <v>0</v>
      </c>
      <c r="AZ161" s="641" t="n">
        <v>0</v>
      </c>
      <c r="BA161" s="641" t="n">
        <v>0</v>
      </c>
      <c r="BB161" s="641" t="n">
        <v>0</v>
      </c>
      <c r="BC161" s="641" t="n">
        <v>0</v>
      </c>
      <c r="BD161" s="641" t="n">
        <v>0</v>
      </c>
      <c r="BE161" s="641" t="n">
        <v>0</v>
      </c>
      <c r="BF161" s="642" t="n">
        <v>63806.5120623752</v>
      </c>
      <c r="BG161" s="640" t="n">
        <v>0</v>
      </c>
      <c r="BH161" s="640" t="n">
        <v>21837.775947087</v>
      </c>
      <c r="BI161" s="640" t="n">
        <v>0</v>
      </c>
      <c r="BJ161" s="640" t="n">
        <v>63806.5120623752</v>
      </c>
      <c r="BK161" s="644" t="n">
        <v>21837.775947087</v>
      </c>
    </row>
    <row r="162" s="537" customFormat="true" ht="25.5" hidden="false" customHeight="false" outlineLevel="0" collapsed="false">
      <c r="A162" s="294"/>
      <c r="B162" s="626" t="s">
        <v>941</v>
      </c>
      <c r="C162" s="645" t="s">
        <v>768</v>
      </c>
      <c r="D162" s="628" t="s">
        <v>948</v>
      </c>
      <c r="E162" s="646" t="n">
        <v>14</v>
      </c>
      <c r="F162" s="647" t="s">
        <v>808</v>
      </c>
      <c r="G162" s="648" t="n">
        <v>275</v>
      </c>
      <c r="H162" s="648"/>
      <c r="I162" s="649" t="n">
        <v>0.35</v>
      </c>
      <c r="J162" s="650" t="n">
        <v>1950</v>
      </c>
      <c r="K162" s="650"/>
      <c r="L162" s="651" t="n">
        <v>600</v>
      </c>
      <c r="M162" s="652" t="n">
        <v>12</v>
      </c>
      <c r="N162" s="653" t="n">
        <v>0.7</v>
      </c>
      <c r="O162" s="637" t="n">
        <v>3850</v>
      </c>
      <c r="P162" s="638" t="n">
        <v>0</v>
      </c>
      <c r="Q162" s="639" t="n">
        <v>8400</v>
      </c>
      <c r="R162" s="640" t="n">
        <v>5880</v>
      </c>
      <c r="S162" s="641" t="n">
        <v>3.43</v>
      </c>
      <c r="T162" s="642" t="n">
        <v>19110</v>
      </c>
      <c r="U162" s="641" t="n">
        <v>0</v>
      </c>
      <c r="V162" s="642" t="n">
        <v>229320</v>
      </c>
      <c r="W162" s="641" t="n">
        <v>0</v>
      </c>
      <c r="X162" s="641" t="n">
        <v>0.578790775167956</v>
      </c>
      <c r="Y162" s="641" t="n">
        <v>4.03053102832289</v>
      </c>
      <c r="Z162" s="643" t="n">
        <v>0</v>
      </c>
      <c r="AA162" s="641" t="n">
        <v>0</v>
      </c>
      <c r="AB162" s="641" t="n">
        <v>0</v>
      </c>
      <c r="AC162" s="641" t="n">
        <v>0</v>
      </c>
      <c r="AD162" s="641" t="n">
        <v>0</v>
      </c>
      <c r="AE162" s="643" t="n">
        <v>0</v>
      </c>
      <c r="AF162" s="641" t="n">
        <v>0</v>
      </c>
      <c r="AG162" s="641" t="n">
        <v>0</v>
      </c>
      <c r="AH162" s="641" t="n">
        <v>1.18379428687153</v>
      </c>
      <c r="AI162" s="641" t="n">
        <v>0</v>
      </c>
      <c r="AJ162" s="641" t="n">
        <v>0</v>
      </c>
      <c r="AK162" s="641" t="n">
        <v>0</v>
      </c>
      <c r="AL162" s="641" t="n">
        <v>0</v>
      </c>
      <c r="AM162" s="641" t="n">
        <v>0</v>
      </c>
      <c r="AN162" s="641" t="n">
        <v>0</v>
      </c>
      <c r="AO162" s="641" t="n">
        <v>1.18379428687153</v>
      </c>
      <c r="AP162" s="643" t="n">
        <v>0</v>
      </c>
      <c r="AQ162" s="641" t="n">
        <v>0</v>
      </c>
      <c r="AR162" s="641" t="n">
        <v>0</v>
      </c>
      <c r="AS162" s="641" t="n">
        <v>0</v>
      </c>
      <c r="AT162" s="641" t="n">
        <v>0</v>
      </c>
      <c r="AU162" s="643" t="n">
        <v>0</v>
      </c>
      <c r="AV162" s="641" t="n">
        <v>0</v>
      </c>
      <c r="AW162" s="641" t="n">
        <v>0</v>
      </c>
      <c r="AX162" s="641" t="n">
        <v>0</v>
      </c>
      <c r="AY162" s="641" t="n">
        <v>0</v>
      </c>
      <c r="AZ162" s="641" t="n">
        <v>0</v>
      </c>
      <c r="BA162" s="641" t="n">
        <v>0</v>
      </c>
      <c r="BB162" s="641" t="n">
        <v>0</v>
      </c>
      <c r="BC162" s="641" t="n">
        <v>0</v>
      </c>
      <c r="BD162" s="641" t="n">
        <v>0</v>
      </c>
      <c r="BE162" s="641" t="n">
        <v>0</v>
      </c>
      <c r="BF162" s="642" t="n">
        <v>32317.5840315927</v>
      </c>
      <c r="BG162" s="640" t="n">
        <v>0</v>
      </c>
      <c r="BH162" s="640" t="n">
        <v>11060.6917134596</v>
      </c>
      <c r="BI162" s="640" t="n">
        <v>0</v>
      </c>
      <c r="BJ162" s="640" t="n">
        <v>32317.5840315927</v>
      </c>
      <c r="BK162" s="644" t="n">
        <v>11060.6917134596</v>
      </c>
    </row>
    <row r="163" s="537" customFormat="true" ht="25.5" hidden="false" customHeight="false" outlineLevel="0" collapsed="false">
      <c r="A163" s="294"/>
      <c r="B163" s="626" t="s">
        <v>941</v>
      </c>
      <c r="C163" s="645" t="s">
        <v>768</v>
      </c>
      <c r="D163" s="628" t="s">
        <v>949</v>
      </c>
      <c r="E163" s="646" t="n">
        <v>14</v>
      </c>
      <c r="F163" s="647" t="s">
        <v>808</v>
      </c>
      <c r="G163" s="648" t="n">
        <v>367</v>
      </c>
      <c r="H163" s="648"/>
      <c r="I163" s="649" t="n">
        <v>0.45</v>
      </c>
      <c r="J163" s="650" t="n">
        <v>2750</v>
      </c>
      <c r="K163" s="650"/>
      <c r="L163" s="651" t="n">
        <v>600</v>
      </c>
      <c r="M163" s="652" t="n">
        <v>12</v>
      </c>
      <c r="N163" s="653" t="n">
        <v>0.7</v>
      </c>
      <c r="O163" s="637" t="n">
        <v>5138</v>
      </c>
      <c r="P163" s="638" t="n">
        <v>0</v>
      </c>
      <c r="Q163" s="639" t="n">
        <v>8400</v>
      </c>
      <c r="R163" s="640" t="n">
        <v>5880</v>
      </c>
      <c r="S163" s="641" t="n">
        <v>4.41</v>
      </c>
      <c r="T163" s="642" t="n">
        <v>26950</v>
      </c>
      <c r="U163" s="641" t="n">
        <v>0</v>
      </c>
      <c r="V163" s="642" t="n">
        <v>323400</v>
      </c>
      <c r="W163" s="641" t="n">
        <v>0</v>
      </c>
      <c r="X163" s="641" t="n">
        <v>0.578790775167956</v>
      </c>
      <c r="Y163" s="641" t="n">
        <v>4.03053102832289</v>
      </c>
      <c r="Z163" s="643" t="n">
        <v>0</v>
      </c>
      <c r="AA163" s="641" t="n">
        <v>0</v>
      </c>
      <c r="AB163" s="641" t="n">
        <v>0</v>
      </c>
      <c r="AC163" s="641" t="n">
        <v>0</v>
      </c>
      <c r="AD163" s="641" t="n">
        <v>0</v>
      </c>
      <c r="AE163" s="643" t="n">
        <v>0</v>
      </c>
      <c r="AF163" s="641" t="n">
        <v>0</v>
      </c>
      <c r="AG163" s="641" t="n">
        <v>0</v>
      </c>
      <c r="AH163" s="641" t="n">
        <v>1.18379428687153</v>
      </c>
      <c r="AI163" s="641" t="n">
        <v>0</v>
      </c>
      <c r="AJ163" s="641" t="n">
        <v>0</v>
      </c>
      <c r="AK163" s="641" t="n">
        <v>0</v>
      </c>
      <c r="AL163" s="641" t="n">
        <v>0</v>
      </c>
      <c r="AM163" s="641" t="n">
        <v>0</v>
      </c>
      <c r="AN163" s="641" t="n">
        <v>0</v>
      </c>
      <c r="AO163" s="641" t="n">
        <v>1.18379428687153</v>
      </c>
      <c r="AP163" s="643" t="n">
        <v>0</v>
      </c>
      <c r="AQ163" s="641" t="n">
        <v>0</v>
      </c>
      <c r="AR163" s="641" t="n">
        <v>0</v>
      </c>
      <c r="AS163" s="641" t="n">
        <v>0</v>
      </c>
      <c r="AT163" s="641" t="n">
        <v>0</v>
      </c>
      <c r="AU163" s="643" t="n">
        <v>0</v>
      </c>
      <c r="AV163" s="641" t="n">
        <v>0</v>
      </c>
      <c r="AW163" s="641" t="n">
        <v>0</v>
      </c>
      <c r="AX163" s="641" t="n">
        <v>0</v>
      </c>
      <c r="AY163" s="641" t="n">
        <v>0</v>
      </c>
      <c r="AZ163" s="641" t="n">
        <v>0</v>
      </c>
      <c r="BA163" s="641" t="n">
        <v>0</v>
      </c>
      <c r="BB163" s="641" t="n">
        <v>0</v>
      </c>
      <c r="BC163" s="641" t="n">
        <v>0</v>
      </c>
      <c r="BD163" s="641" t="n">
        <v>0</v>
      </c>
      <c r="BE163" s="641" t="n">
        <v>0</v>
      </c>
      <c r="BF163" s="642" t="n">
        <v>45576.0800445537</v>
      </c>
      <c r="BG163" s="640" t="n">
        <v>0</v>
      </c>
      <c r="BH163" s="640" t="n">
        <v>15598.4113907764</v>
      </c>
      <c r="BI163" s="640" t="n">
        <v>0</v>
      </c>
      <c r="BJ163" s="640" t="n">
        <v>45576.0800445537</v>
      </c>
      <c r="BK163" s="644" t="n">
        <v>15598.4113907764</v>
      </c>
    </row>
    <row r="164" s="537" customFormat="true" ht="12.75" hidden="false" customHeight="false" outlineLevel="0" collapsed="false">
      <c r="A164" s="294"/>
      <c r="B164" s="626"/>
      <c r="C164" s="645"/>
      <c r="D164" s="628"/>
      <c r="E164" s="646"/>
      <c r="F164" s="647"/>
      <c r="G164" s="648"/>
      <c r="H164" s="648"/>
      <c r="I164" s="649"/>
      <c r="J164" s="650"/>
      <c r="K164" s="650"/>
      <c r="L164" s="651"/>
      <c r="M164" s="652"/>
      <c r="N164" s="653"/>
      <c r="O164" s="637" t="n">
        <v>0</v>
      </c>
      <c r="P164" s="638" t="n">
        <v>0</v>
      </c>
      <c r="Q164" s="639" t="n">
        <v>0</v>
      </c>
      <c r="R164" s="640" t="n">
        <v>0</v>
      </c>
      <c r="S164" s="641" t="n">
        <v>0</v>
      </c>
      <c r="T164" s="642" t="n">
        <v>0</v>
      </c>
      <c r="U164" s="641" t="n">
        <v>0</v>
      </c>
      <c r="V164" s="642" t="n">
        <v>0</v>
      </c>
      <c r="W164" s="641" t="n">
        <v>0</v>
      </c>
      <c r="X164" s="641" t="n">
        <v>0</v>
      </c>
      <c r="Y164" s="641" t="n">
        <v>0</v>
      </c>
      <c r="Z164" s="643" t="n">
        <v>0</v>
      </c>
      <c r="AA164" s="641" t="n">
        <v>0</v>
      </c>
      <c r="AB164" s="641" t="n">
        <v>0</v>
      </c>
      <c r="AC164" s="641" t="n">
        <v>0</v>
      </c>
      <c r="AD164" s="641" t="n">
        <v>0</v>
      </c>
      <c r="AE164" s="643" t="n">
        <v>0</v>
      </c>
      <c r="AF164" s="641" t="n">
        <v>0</v>
      </c>
      <c r="AG164" s="641" t="n">
        <v>0</v>
      </c>
      <c r="AH164" s="641" t="n">
        <v>0</v>
      </c>
      <c r="AI164" s="641" t="n">
        <v>0</v>
      </c>
      <c r="AJ164" s="641" t="n">
        <v>0</v>
      </c>
      <c r="AK164" s="641" t="n">
        <v>0</v>
      </c>
      <c r="AL164" s="641" t="n">
        <v>0</v>
      </c>
      <c r="AM164" s="641" t="n">
        <v>0</v>
      </c>
      <c r="AN164" s="641" t="n">
        <v>0</v>
      </c>
      <c r="AO164" s="641" t="n">
        <v>0</v>
      </c>
      <c r="AP164" s="643" t="n">
        <v>0</v>
      </c>
      <c r="AQ164" s="641" t="n">
        <v>0</v>
      </c>
      <c r="AR164" s="641" t="n">
        <v>0</v>
      </c>
      <c r="AS164" s="641" t="n">
        <v>0</v>
      </c>
      <c r="AT164" s="641" t="n">
        <v>0</v>
      </c>
      <c r="AU164" s="643" t="n">
        <v>0</v>
      </c>
      <c r="AV164" s="641" t="n">
        <v>0</v>
      </c>
      <c r="AW164" s="641" t="n">
        <v>0</v>
      </c>
      <c r="AX164" s="641" t="n">
        <v>0</v>
      </c>
      <c r="AY164" s="641" t="n">
        <v>0</v>
      </c>
      <c r="AZ164" s="641" t="n">
        <v>0</v>
      </c>
      <c r="BA164" s="641" t="n">
        <v>0</v>
      </c>
      <c r="BB164" s="641" t="n">
        <v>0</v>
      </c>
      <c r="BC164" s="641" t="n">
        <v>0</v>
      </c>
      <c r="BD164" s="641" t="n">
        <v>0</v>
      </c>
      <c r="BE164" s="641" t="n">
        <v>0</v>
      </c>
      <c r="BF164" s="642" t="n">
        <v>0</v>
      </c>
      <c r="BG164" s="640" t="n">
        <v>0</v>
      </c>
      <c r="BH164" s="640" t="n">
        <v>0</v>
      </c>
      <c r="BI164" s="640" t="n">
        <v>0</v>
      </c>
      <c r="BJ164" s="640" t="n">
        <v>0</v>
      </c>
      <c r="BK164" s="644" t="n">
        <v>0</v>
      </c>
    </row>
    <row r="165" s="537" customFormat="true" ht="12.75" hidden="false" customHeight="false" outlineLevel="0" collapsed="false">
      <c r="A165" s="294"/>
      <c r="B165" s="626"/>
      <c r="C165" s="645"/>
      <c r="D165" s="628"/>
      <c r="E165" s="646"/>
      <c r="F165" s="647"/>
      <c r="G165" s="648"/>
      <c r="H165" s="648"/>
      <c r="I165" s="649"/>
      <c r="J165" s="650"/>
      <c r="K165" s="650"/>
      <c r="L165" s="651"/>
      <c r="M165" s="652"/>
      <c r="N165" s="653"/>
      <c r="O165" s="637" t="n">
        <v>0</v>
      </c>
      <c r="P165" s="638" t="n">
        <v>0</v>
      </c>
      <c r="Q165" s="639" t="n">
        <v>0</v>
      </c>
      <c r="R165" s="640" t="n">
        <v>0</v>
      </c>
      <c r="S165" s="641" t="n">
        <v>0</v>
      </c>
      <c r="T165" s="642" t="n">
        <v>0</v>
      </c>
      <c r="U165" s="641" t="n">
        <v>0</v>
      </c>
      <c r="V165" s="642" t="n">
        <v>0</v>
      </c>
      <c r="W165" s="641" t="n">
        <v>0</v>
      </c>
      <c r="X165" s="641" t="n">
        <v>0</v>
      </c>
      <c r="Y165" s="641" t="n">
        <v>0</v>
      </c>
      <c r="Z165" s="643" t="n">
        <v>0</v>
      </c>
      <c r="AA165" s="641" t="n">
        <v>0</v>
      </c>
      <c r="AB165" s="641" t="n">
        <v>0</v>
      </c>
      <c r="AC165" s="641" t="n">
        <v>0</v>
      </c>
      <c r="AD165" s="641" t="n">
        <v>0</v>
      </c>
      <c r="AE165" s="643" t="n">
        <v>0</v>
      </c>
      <c r="AF165" s="641" t="n">
        <v>0</v>
      </c>
      <c r="AG165" s="641" t="n">
        <v>0</v>
      </c>
      <c r="AH165" s="641" t="n">
        <v>0</v>
      </c>
      <c r="AI165" s="641" t="n">
        <v>0</v>
      </c>
      <c r="AJ165" s="641" t="n">
        <v>0</v>
      </c>
      <c r="AK165" s="641" t="n">
        <v>0</v>
      </c>
      <c r="AL165" s="641" t="n">
        <v>0</v>
      </c>
      <c r="AM165" s="641" t="n">
        <v>0</v>
      </c>
      <c r="AN165" s="641" t="n">
        <v>0</v>
      </c>
      <c r="AO165" s="641" t="n">
        <v>0</v>
      </c>
      <c r="AP165" s="643" t="n">
        <v>0</v>
      </c>
      <c r="AQ165" s="641" t="n">
        <v>0</v>
      </c>
      <c r="AR165" s="641" t="n">
        <v>0</v>
      </c>
      <c r="AS165" s="641" t="n">
        <v>0</v>
      </c>
      <c r="AT165" s="641" t="n">
        <v>0</v>
      </c>
      <c r="AU165" s="643" t="n">
        <v>0</v>
      </c>
      <c r="AV165" s="641" t="n">
        <v>0</v>
      </c>
      <c r="AW165" s="641" t="n">
        <v>0</v>
      </c>
      <c r="AX165" s="641" t="n">
        <v>0</v>
      </c>
      <c r="AY165" s="641" t="n">
        <v>0</v>
      </c>
      <c r="AZ165" s="641" t="n">
        <v>0</v>
      </c>
      <c r="BA165" s="641" t="n">
        <v>0</v>
      </c>
      <c r="BB165" s="641" t="n">
        <v>0</v>
      </c>
      <c r="BC165" s="641" t="n">
        <v>0</v>
      </c>
      <c r="BD165" s="641" t="n">
        <v>0</v>
      </c>
      <c r="BE165" s="641" t="n">
        <v>0</v>
      </c>
      <c r="BF165" s="642" t="n">
        <v>0</v>
      </c>
      <c r="BG165" s="640" t="n">
        <v>0</v>
      </c>
      <c r="BH165" s="640" t="n">
        <v>0</v>
      </c>
      <c r="BI165" s="640" t="n">
        <v>0</v>
      </c>
      <c r="BJ165" s="640" t="n">
        <v>0</v>
      </c>
      <c r="BK165" s="644" t="n">
        <v>0</v>
      </c>
    </row>
    <row r="166" s="537" customFormat="true" ht="12.75" hidden="false" customHeight="false" outlineLevel="0" collapsed="false">
      <c r="A166" s="294"/>
      <c r="B166" s="626"/>
      <c r="C166" s="645"/>
      <c r="D166" s="628"/>
      <c r="E166" s="646"/>
      <c r="F166" s="647"/>
      <c r="G166" s="648"/>
      <c r="H166" s="648"/>
      <c r="I166" s="649"/>
      <c r="J166" s="650"/>
      <c r="K166" s="650"/>
      <c r="L166" s="651"/>
      <c r="M166" s="652"/>
      <c r="N166" s="653"/>
      <c r="O166" s="637" t="n">
        <v>0</v>
      </c>
      <c r="P166" s="638" t="n">
        <v>0</v>
      </c>
      <c r="Q166" s="639" t="n">
        <v>0</v>
      </c>
      <c r="R166" s="640" t="n">
        <v>0</v>
      </c>
      <c r="S166" s="641" t="n">
        <v>0</v>
      </c>
      <c r="T166" s="642" t="n">
        <v>0</v>
      </c>
      <c r="U166" s="641" t="n">
        <v>0</v>
      </c>
      <c r="V166" s="642" t="n">
        <v>0</v>
      </c>
      <c r="W166" s="641" t="n">
        <v>0</v>
      </c>
      <c r="X166" s="641" t="n">
        <v>0</v>
      </c>
      <c r="Y166" s="641" t="n">
        <v>0</v>
      </c>
      <c r="Z166" s="643" t="n">
        <v>0</v>
      </c>
      <c r="AA166" s="641" t="n">
        <v>0</v>
      </c>
      <c r="AB166" s="641" t="n">
        <v>0</v>
      </c>
      <c r="AC166" s="641" t="n">
        <v>0</v>
      </c>
      <c r="AD166" s="641" t="n">
        <v>0</v>
      </c>
      <c r="AE166" s="643" t="n">
        <v>0</v>
      </c>
      <c r="AF166" s="641" t="n">
        <v>0</v>
      </c>
      <c r="AG166" s="641" t="n">
        <v>0</v>
      </c>
      <c r="AH166" s="641" t="n">
        <v>0</v>
      </c>
      <c r="AI166" s="641" t="n">
        <v>0</v>
      </c>
      <c r="AJ166" s="641" t="n">
        <v>0</v>
      </c>
      <c r="AK166" s="641" t="n">
        <v>0</v>
      </c>
      <c r="AL166" s="641" t="n">
        <v>0</v>
      </c>
      <c r="AM166" s="641" t="n">
        <v>0</v>
      </c>
      <c r="AN166" s="641" t="n">
        <v>0</v>
      </c>
      <c r="AO166" s="641" t="n">
        <v>0</v>
      </c>
      <c r="AP166" s="643" t="n">
        <v>0</v>
      </c>
      <c r="AQ166" s="641" t="n">
        <v>0</v>
      </c>
      <c r="AR166" s="641" t="n">
        <v>0</v>
      </c>
      <c r="AS166" s="641" t="n">
        <v>0</v>
      </c>
      <c r="AT166" s="641" t="n">
        <v>0</v>
      </c>
      <c r="AU166" s="643" t="n">
        <v>0</v>
      </c>
      <c r="AV166" s="641" t="n">
        <v>0</v>
      </c>
      <c r="AW166" s="641" t="n">
        <v>0</v>
      </c>
      <c r="AX166" s="641" t="n">
        <v>0</v>
      </c>
      <c r="AY166" s="641" t="n">
        <v>0</v>
      </c>
      <c r="AZ166" s="641" t="n">
        <v>0</v>
      </c>
      <c r="BA166" s="641" t="n">
        <v>0</v>
      </c>
      <c r="BB166" s="641" t="n">
        <v>0</v>
      </c>
      <c r="BC166" s="641" t="n">
        <v>0</v>
      </c>
      <c r="BD166" s="641" t="n">
        <v>0</v>
      </c>
      <c r="BE166" s="641" t="n">
        <v>0</v>
      </c>
      <c r="BF166" s="642" t="n">
        <v>0</v>
      </c>
      <c r="BG166" s="640" t="n">
        <v>0</v>
      </c>
      <c r="BH166" s="640" t="n">
        <v>0</v>
      </c>
      <c r="BI166" s="640" t="n">
        <v>0</v>
      </c>
      <c r="BJ166" s="640" t="n">
        <v>0</v>
      </c>
      <c r="BK166" s="644" t="n">
        <v>0</v>
      </c>
    </row>
    <row r="167" s="537" customFormat="true" ht="12.75" hidden="false" customHeight="false" outlineLevel="0" collapsed="false">
      <c r="A167" s="294"/>
      <c r="B167" s="626"/>
      <c r="C167" s="645"/>
      <c r="D167" s="628"/>
      <c r="E167" s="646"/>
      <c r="F167" s="647"/>
      <c r="G167" s="648"/>
      <c r="H167" s="648"/>
      <c r="I167" s="649"/>
      <c r="J167" s="650"/>
      <c r="K167" s="650"/>
      <c r="L167" s="651"/>
      <c r="M167" s="652"/>
      <c r="N167" s="653"/>
      <c r="O167" s="637" t="n">
        <v>0</v>
      </c>
      <c r="P167" s="638" t="n">
        <v>0</v>
      </c>
      <c r="Q167" s="639" t="n">
        <v>0</v>
      </c>
      <c r="R167" s="640" t="n">
        <v>0</v>
      </c>
      <c r="S167" s="641" t="n">
        <v>0</v>
      </c>
      <c r="T167" s="642" t="n">
        <v>0</v>
      </c>
      <c r="U167" s="641" t="n">
        <v>0</v>
      </c>
      <c r="V167" s="642" t="n">
        <v>0</v>
      </c>
      <c r="W167" s="641" t="n">
        <v>0</v>
      </c>
      <c r="X167" s="641" t="n">
        <v>0</v>
      </c>
      <c r="Y167" s="641" t="n">
        <v>0</v>
      </c>
      <c r="Z167" s="643" t="n">
        <v>0</v>
      </c>
      <c r="AA167" s="641" t="n">
        <v>0</v>
      </c>
      <c r="AB167" s="641" t="n">
        <v>0</v>
      </c>
      <c r="AC167" s="641" t="n">
        <v>0</v>
      </c>
      <c r="AD167" s="641" t="n">
        <v>0</v>
      </c>
      <c r="AE167" s="643" t="n">
        <v>0</v>
      </c>
      <c r="AF167" s="641" t="n">
        <v>0</v>
      </c>
      <c r="AG167" s="641" t="n">
        <v>0</v>
      </c>
      <c r="AH167" s="641" t="n">
        <v>0</v>
      </c>
      <c r="AI167" s="641" t="n">
        <v>0</v>
      </c>
      <c r="AJ167" s="641" t="n">
        <v>0</v>
      </c>
      <c r="AK167" s="641" t="n">
        <v>0</v>
      </c>
      <c r="AL167" s="641" t="n">
        <v>0</v>
      </c>
      <c r="AM167" s="641" t="n">
        <v>0</v>
      </c>
      <c r="AN167" s="641" t="n">
        <v>0</v>
      </c>
      <c r="AO167" s="641" t="n">
        <v>0</v>
      </c>
      <c r="AP167" s="643" t="n">
        <v>0</v>
      </c>
      <c r="AQ167" s="641" t="n">
        <v>0</v>
      </c>
      <c r="AR167" s="641" t="n">
        <v>0</v>
      </c>
      <c r="AS167" s="641" t="n">
        <v>0</v>
      </c>
      <c r="AT167" s="641" t="n">
        <v>0</v>
      </c>
      <c r="AU167" s="643" t="n">
        <v>0</v>
      </c>
      <c r="AV167" s="641" t="n">
        <v>0</v>
      </c>
      <c r="AW167" s="641" t="n">
        <v>0</v>
      </c>
      <c r="AX167" s="641" t="n">
        <v>0</v>
      </c>
      <c r="AY167" s="641" t="n">
        <v>0</v>
      </c>
      <c r="AZ167" s="641" t="n">
        <v>0</v>
      </c>
      <c r="BA167" s="641" t="n">
        <v>0</v>
      </c>
      <c r="BB167" s="641" t="n">
        <v>0</v>
      </c>
      <c r="BC167" s="641" t="n">
        <v>0</v>
      </c>
      <c r="BD167" s="641" t="n">
        <v>0</v>
      </c>
      <c r="BE167" s="641" t="n">
        <v>0</v>
      </c>
      <c r="BF167" s="642" t="n">
        <v>0</v>
      </c>
      <c r="BG167" s="640" t="n">
        <v>0</v>
      </c>
      <c r="BH167" s="640" t="n">
        <v>0</v>
      </c>
      <c r="BI167" s="640" t="n">
        <v>0</v>
      </c>
      <c r="BJ167" s="640" t="n">
        <v>0</v>
      </c>
      <c r="BK167" s="644" t="n">
        <v>0</v>
      </c>
    </row>
    <row r="168" s="537" customFormat="true" ht="12.75" hidden="false" customHeight="false" outlineLevel="0" collapsed="false">
      <c r="A168" s="294"/>
      <c r="B168" s="626"/>
      <c r="C168" s="645"/>
      <c r="D168" s="628"/>
      <c r="E168" s="646"/>
      <c r="F168" s="647"/>
      <c r="G168" s="648"/>
      <c r="H168" s="648"/>
      <c r="I168" s="649"/>
      <c r="J168" s="650"/>
      <c r="K168" s="650"/>
      <c r="L168" s="651"/>
      <c r="M168" s="652"/>
      <c r="N168" s="653"/>
      <c r="O168" s="637" t="n">
        <v>0</v>
      </c>
      <c r="P168" s="638" t="n">
        <v>0</v>
      </c>
      <c r="Q168" s="639" t="n">
        <v>0</v>
      </c>
      <c r="R168" s="640" t="n">
        <v>0</v>
      </c>
      <c r="S168" s="641" t="n">
        <v>0</v>
      </c>
      <c r="T168" s="642" t="n">
        <v>0</v>
      </c>
      <c r="U168" s="641" t="n">
        <v>0</v>
      </c>
      <c r="V168" s="642" t="n">
        <v>0</v>
      </c>
      <c r="W168" s="641" t="n">
        <v>0</v>
      </c>
      <c r="X168" s="641" t="n">
        <v>0</v>
      </c>
      <c r="Y168" s="641" t="n">
        <v>0</v>
      </c>
      <c r="Z168" s="643" t="n">
        <v>0</v>
      </c>
      <c r="AA168" s="641" t="n">
        <v>0</v>
      </c>
      <c r="AB168" s="641" t="n">
        <v>0</v>
      </c>
      <c r="AC168" s="641" t="n">
        <v>0</v>
      </c>
      <c r="AD168" s="641" t="n">
        <v>0</v>
      </c>
      <c r="AE168" s="643" t="n">
        <v>0</v>
      </c>
      <c r="AF168" s="641" t="n">
        <v>0</v>
      </c>
      <c r="AG168" s="641" t="n">
        <v>0</v>
      </c>
      <c r="AH168" s="641" t="n">
        <v>0</v>
      </c>
      <c r="AI168" s="641" t="n">
        <v>0</v>
      </c>
      <c r="AJ168" s="641" t="n">
        <v>0</v>
      </c>
      <c r="AK168" s="641" t="n">
        <v>0</v>
      </c>
      <c r="AL168" s="641" t="n">
        <v>0</v>
      </c>
      <c r="AM168" s="641" t="n">
        <v>0</v>
      </c>
      <c r="AN168" s="641" t="n">
        <v>0</v>
      </c>
      <c r="AO168" s="641" t="n">
        <v>0</v>
      </c>
      <c r="AP168" s="643" t="n">
        <v>0</v>
      </c>
      <c r="AQ168" s="641" t="n">
        <v>0</v>
      </c>
      <c r="AR168" s="641" t="n">
        <v>0</v>
      </c>
      <c r="AS168" s="641" t="n">
        <v>0</v>
      </c>
      <c r="AT168" s="641" t="n">
        <v>0</v>
      </c>
      <c r="AU168" s="643" t="n">
        <v>0</v>
      </c>
      <c r="AV168" s="641" t="n">
        <v>0</v>
      </c>
      <c r="AW168" s="641" t="n">
        <v>0</v>
      </c>
      <c r="AX168" s="641" t="n">
        <v>0</v>
      </c>
      <c r="AY168" s="641" t="n">
        <v>0</v>
      </c>
      <c r="AZ168" s="641" t="n">
        <v>0</v>
      </c>
      <c r="BA168" s="641" t="n">
        <v>0</v>
      </c>
      <c r="BB168" s="641" t="n">
        <v>0</v>
      </c>
      <c r="BC168" s="641" t="n">
        <v>0</v>
      </c>
      <c r="BD168" s="641" t="n">
        <v>0</v>
      </c>
      <c r="BE168" s="641" t="n">
        <v>0</v>
      </c>
      <c r="BF168" s="642" t="n">
        <v>0</v>
      </c>
      <c r="BG168" s="640" t="n">
        <v>0</v>
      </c>
      <c r="BH168" s="640" t="n">
        <v>0</v>
      </c>
      <c r="BI168" s="640" t="n">
        <v>0</v>
      </c>
      <c r="BJ168" s="640" t="n">
        <v>0</v>
      </c>
      <c r="BK168" s="644" t="n">
        <v>0</v>
      </c>
    </row>
    <row r="169" s="537" customFormat="true" ht="12.75" hidden="false" customHeight="false" outlineLevel="0" collapsed="false">
      <c r="A169" s="294"/>
      <c r="B169" s="626"/>
      <c r="C169" s="645"/>
      <c r="D169" s="628"/>
      <c r="E169" s="646"/>
      <c r="F169" s="647"/>
      <c r="G169" s="648"/>
      <c r="H169" s="648"/>
      <c r="I169" s="649"/>
      <c r="J169" s="650"/>
      <c r="K169" s="650"/>
      <c r="L169" s="651"/>
      <c r="M169" s="652"/>
      <c r="N169" s="653"/>
      <c r="O169" s="637" t="n">
        <v>0</v>
      </c>
      <c r="P169" s="638" t="n">
        <v>0</v>
      </c>
      <c r="Q169" s="639" t="n">
        <v>0</v>
      </c>
      <c r="R169" s="640" t="n">
        <v>0</v>
      </c>
      <c r="S169" s="641" t="n">
        <v>0</v>
      </c>
      <c r="T169" s="642" t="n">
        <v>0</v>
      </c>
      <c r="U169" s="641" t="n">
        <v>0</v>
      </c>
      <c r="V169" s="642" t="n">
        <v>0</v>
      </c>
      <c r="W169" s="641" t="n">
        <v>0</v>
      </c>
      <c r="X169" s="641" t="n">
        <v>0</v>
      </c>
      <c r="Y169" s="641" t="n">
        <v>0</v>
      </c>
      <c r="Z169" s="643" t="n">
        <v>0</v>
      </c>
      <c r="AA169" s="641" t="n">
        <v>0</v>
      </c>
      <c r="AB169" s="641" t="n">
        <v>0</v>
      </c>
      <c r="AC169" s="641" t="n">
        <v>0</v>
      </c>
      <c r="AD169" s="641" t="n">
        <v>0</v>
      </c>
      <c r="AE169" s="643" t="n">
        <v>0</v>
      </c>
      <c r="AF169" s="641" t="n">
        <v>0</v>
      </c>
      <c r="AG169" s="641" t="n">
        <v>0</v>
      </c>
      <c r="AH169" s="641" t="n">
        <v>0</v>
      </c>
      <c r="AI169" s="641" t="n">
        <v>0</v>
      </c>
      <c r="AJ169" s="641" t="n">
        <v>0</v>
      </c>
      <c r="AK169" s="641" t="n">
        <v>0</v>
      </c>
      <c r="AL169" s="641" t="n">
        <v>0</v>
      </c>
      <c r="AM169" s="641" t="n">
        <v>0</v>
      </c>
      <c r="AN169" s="641" t="n">
        <v>0</v>
      </c>
      <c r="AO169" s="641" t="n">
        <v>0</v>
      </c>
      <c r="AP169" s="643" t="n">
        <v>0</v>
      </c>
      <c r="AQ169" s="641" t="n">
        <v>0</v>
      </c>
      <c r="AR169" s="641" t="n">
        <v>0</v>
      </c>
      <c r="AS169" s="641" t="n">
        <v>0</v>
      </c>
      <c r="AT169" s="641" t="n">
        <v>0</v>
      </c>
      <c r="AU169" s="643" t="n">
        <v>0</v>
      </c>
      <c r="AV169" s="641" t="n">
        <v>0</v>
      </c>
      <c r="AW169" s="641" t="n">
        <v>0</v>
      </c>
      <c r="AX169" s="641" t="n">
        <v>0</v>
      </c>
      <c r="AY169" s="641" t="n">
        <v>0</v>
      </c>
      <c r="AZ169" s="641" t="n">
        <v>0</v>
      </c>
      <c r="BA169" s="641" t="n">
        <v>0</v>
      </c>
      <c r="BB169" s="641" t="n">
        <v>0</v>
      </c>
      <c r="BC169" s="641" t="n">
        <v>0</v>
      </c>
      <c r="BD169" s="641" t="n">
        <v>0</v>
      </c>
      <c r="BE169" s="641" t="n">
        <v>0</v>
      </c>
      <c r="BF169" s="642" t="n">
        <v>0</v>
      </c>
      <c r="BG169" s="640" t="n">
        <v>0</v>
      </c>
      <c r="BH169" s="640" t="n">
        <v>0</v>
      </c>
      <c r="BI169" s="640" t="n">
        <v>0</v>
      </c>
      <c r="BJ169" s="640" t="n">
        <v>0</v>
      </c>
      <c r="BK169" s="644" t="n">
        <v>0</v>
      </c>
    </row>
    <row r="170" s="537" customFormat="true" ht="12.75" hidden="false" customHeight="false" outlineLevel="0" collapsed="false">
      <c r="A170" s="294"/>
      <c r="B170" s="626"/>
      <c r="C170" s="645"/>
      <c r="D170" s="628"/>
      <c r="E170" s="646"/>
      <c r="F170" s="647"/>
      <c r="G170" s="648"/>
      <c r="H170" s="648"/>
      <c r="I170" s="649"/>
      <c r="J170" s="650"/>
      <c r="K170" s="650"/>
      <c r="L170" s="651"/>
      <c r="M170" s="652"/>
      <c r="N170" s="653"/>
      <c r="O170" s="637" t="n">
        <v>0</v>
      </c>
      <c r="P170" s="638" t="n">
        <v>0</v>
      </c>
      <c r="Q170" s="639" t="n">
        <v>0</v>
      </c>
      <c r="R170" s="640" t="n">
        <v>0</v>
      </c>
      <c r="S170" s="641" t="n">
        <v>0</v>
      </c>
      <c r="T170" s="642" t="n">
        <v>0</v>
      </c>
      <c r="U170" s="641" t="n">
        <v>0</v>
      </c>
      <c r="V170" s="642" t="n">
        <v>0</v>
      </c>
      <c r="W170" s="641" t="n">
        <v>0</v>
      </c>
      <c r="X170" s="641" t="n">
        <v>0</v>
      </c>
      <c r="Y170" s="641" t="n">
        <v>0</v>
      </c>
      <c r="Z170" s="643" t="n">
        <v>0</v>
      </c>
      <c r="AA170" s="641" t="n">
        <v>0</v>
      </c>
      <c r="AB170" s="641" t="n">
        <v>0</v>
      </c>
      <c r="AC170" s="641" t="n">
        <v>0</v>
      </c>
      <c r="AD170" s="641" t="n">
        <v>0</v>
      </c>
      <c r="AE170" s="643" t="n">
        <v>0</v>
      </c>
      <c r="AF170" s="641" t="n">
        <v>0</v>
      </c>
      <c r="AG170" s="641" t="n">
        <v>0</v>
      </c>
      <c r="AH170" s="641" t="n">
        <v>0</v>
      </c>
      <c r="AI170" s="641" t="n">
        <v>0</v>
      </c>
      <c r="AJ170" s="641" t="n">
        <v>0</v>
      </c>
      <c r="AK170" s="641" t="n">
        <v>0</v>
      </c>
      <c r="AL170" s="641" t="n">
        <v>0</v>
      </c>
      <c r="AM170" s="641" t="n">
        <v>0</v>
      </c>
      <c r="AN170" s="641" t="n">
        <v>0</v>
      </c>
      <c r="AO170" s="641" t="n">
        <v>0</v>
      </c>
      <c r="AP170" s="643" t="n">
        <v>0</v>
      </c>
      <c r="AQ170" s="641" t="n">
        <v>0</v>
      </c>
      <c r="AR170" s="641" t="n">
        <v>0</v>
      </c>
      <c r="AS170" s="641" t="n">
        <v>0</v>
      </c>
      <c r="AT170" s="641" t="n">
        <v>0</v>
      </c>
      <c r="AU170" s="643" t="n">
        <v>0</v>
      </c>
      <c r="AV170" s="641" t="n">
        <v>0</v>
      </c>
      <c r="AW170" s="641" t="n">
        <v>0</v>
      </c>
      <c r="AX170" s="641" t="n">
        <v>0</v>
      </c>
      <c r="AY170" s="641" t="n">
        <v>0</v>
      </c>
      <c r="AZ170" s="641" t="n">
        <v>0</v>
      </c>
      <c r="BA170" s="641" t="n">
        <v>0</v>
      </c>
      <c r="BB170" s="641" t="n">
        <v>0</v>
      </c>
      <c r="BC170" s="641" t="n">
        <v>0</v>
      </c>
      <c r="BD170" s="641" t="n">
        <v>0</v>
      </c>
      <c r="BE170" s="641" t="n">
        <v>0</v>
      </c>
      <c r="BF170" s="642" t="n">
        <v>0</v>
      </c>
      <c r="BG170" s="640" t="n">
        <v>0</v>
      </c>
      <c r="BH170" s="640" t="n">
        <v>0</v>
      </c>
      <c r="BI170" s="640" t="n">
        <v>0</v>
      </c>
      <c r="BJ170" s="640" t="n">
        <v>0</v>
      </c>
      <c r="BK170" s="644" t="n">
        <v>0</v>
      </c>
    </row>
    <row r="171" s="537" customFormat="true" ht="12.75" hidden="false" customHeight="false" outlineLevel="0" collapsed="false">
      <c r="A171" s="294"/>
      <c r="B171" s="626"/>
      <c r="C171" s="645"/>
      <c r="D171" s="628"/>
      <c r="E171" s="646"/>
      <c r="F171" s="647"/>
      <c r="G171" s="648"/>
      <c r="H171" s="648"/>
      <c r="I171" s="649"/>
      <c r="J171" s="650"/>
      <c r="K171" s="650"/>
      <c r="L171" s="651"/>
      <c r="M171" s="652"/>
      <c r="N171" s="653"/>
      <c r="O171" s="637" t="n">
        <v>0</v>
      </c>
      <c r="P171" s="638" t="n">
        <v>0</v>
      </c>
      <c r="Q171" s="639" t="n">
        <v>0</v>
      </c>
      <c r="R171" s="640" t="n">
        <v>0</v>
      </c>
      <c r="S171" s="641" t="n">
        <v>0</v>
      </c>
      <c r="T171" s="642" t="n">
        <v>0</v>
      </c>
      <c r="U171" s="641" t="n">
        <v>0</v>
      </c>
      <c r="V171" s="642" t="n">
        <v>0</v>
      </c>
      <c r="W171" s="641" t="n">
        <v>0</v>
      </c>
      <c r="X171" s="641" t="n">
        <v>0</v>
      </c>
      <c r="Y171" s="641" t="n">
        <v>0</v>
      </c>
      <c r="Z171" s="643" t="n">
        <v>0</v>
      </c>
      <c r="AA171" s="641" t="n">
        <v>0</v>
      </c>
      <c r="AB171" s="641" t="n">
        <v>0</v>
      </c>
      <c r="AC171" s="641" t="n">
        <v>0</v>
      </c>
      <c r="AD171" s="641" t="n">
        <v>0</v>
      </c>
      <c r="AE171" s="643" t="n">
        <v>0</v>
      </c>
      <c r="AF171" s="641" t="n">
        <v>0</v>
      </c>
      <c r="AG171" s="641" t="n">
        <v>0</v>
      </c>
      <c r="AH171" s="641" t="n">
        <v>0</v>
      </c>
      <c r="AI171" s="641" t="n">
        <v>0</v>
      </c>
      <c r="AJ171" s="641" t="n">
        <v>0</v>
      </c>
      <c r="AK171" s="641" t="n">
        <v>0</v>
      </c>
      <c r="AL171" s="641" t="n">
        <v>0</v>
      </c>
      <c r="AM171" s="641" t="n">
        <v>0</v>
      </c>
      <c r="AN171" s="641" t="n">
        <v>0</v>
      </c>
      <c r="AO171" s="641" t="n">
        <v>0</v>
      </c>
      <c r="AP171" s="643" t="n">
        <v>0</v>
      </c>
      <c r="AQ171" s="641" t="n">
        <v>0</v>
      </c>
      <c r="AR171" s="641" t="n">
        <v>0</v>
      </c>
      <c r="AS171" s="641" t="n">
        <v>0</v>
      </c>
      <c r="AT171" s="641" t="n">
        <v>0</v>
      </c>
      <c r="AU171" s="643" t="n">
        <v>0</v>
      </c>
      <c r="AV171" s="641" t="n">
        <v>0</v>
      </c>
      <c r="AW171" s="641" t="n">
        <v>0</v>
      </c>
      <c r="AX171" s="641" t="n">
        <v>0</v>
      </c>
      <c r="AY171" s="641" t="n">
        <v>0</v>
      </c>
      <c r="AZ171" s="641" t="n">
        <v>0</v>
      </c>
      <c r="BA171" s="641" t="n">
        <v>0</v>
      </c>
      <c r="BB171" s="641" t="n">
        <v>0</v>
      </c>
      <c r="BC171" s="641" t="n">
        <v>0</v>
      </c>
      <c r="BD171" s="641" t="n">
        <v>0</v>
      </c>
      <c r="BE171" s="641" t="n">
        <v>0</v>
      </c>
      <c r="BF171" s="642" t="n">
        <v>0</v>
      </c>
      <c r="BG171" s="640" t="n">
        <v>0</v>
      </c>
      <c r="BH171" s="640" t="n">
        <v>0</v>
      </c>
      <c r="BI171" s="640" t="n">
        <v>0</v>
      </c>
      <c r="BJ171" s="640" t="n">
        <v>0</v>
      </c>
      <c r="BK171" s="644" t="n">
        <v>0</v>
      </c>
    </row>
    <row r="172" s="537" customFormat="true" ht="12.75" hidden="false" customHeight="false" outlineLevel="0" collapsed="false">
      <c r="A172" s="294"/>
      <c r="B172" s="626"/>
      <c r="C172" s="645"/>
      <c r="D172" s="628"/>
      <c r="E172" s="646"/>
      <c r="F172" s="647"/>
      <c r="G172" s="648"/>
      <c r="H172" s="648"/>
      <c r="I172" s="649"/>
      <c r="J172" s="650"/>
      <c r="K172" s="650"/>
      <c r="L172" s="651"/>
      <c r="M172" s="652"/>
      <c r="N172" s="653"/>
      <c r="O172" s="637" t="n">
        <v>0</v>
      </c>
      <c r="P172" s="638" t="n">
        <v>0</v>
      </c>
      <c r="Q172" s="639" t="n">
        <v>0</v>
      </c>
      <c r="R172" s="640" t="n">
        <v>0</v>
      </c>
      <c r="S172" s="641" t="n">
        <v>0</v>
      </c>
      <c r="T172" s="642" t="n">
        <v>0</v>
      </c>
      <c r="U172" s="641" t="n">
        <v>0</v>
      </c>
      <c r="V172" s="642" t="n">
        <v>0</v>
      </c>
      <c r="W172" s="641" t="n">
        <v>0</v>
      </c>
      <c r="X172" s="641" t="n">
        <v>0</v>
      </c>
      <c r="Y172" s="641" t="n">
        <v>0</v>
      </c>
      <c r="Z172" s="643" t="n">
        <v>0</v>
      </c>
      <c r="AA172" s="641" t="n">
        <v>0</v>
      </c>
      <c r="AB172" s="641" t="n">
        <v>0</v>
      </c>
      <c r="AC172" s="641" t="n">
        <v>0</v>
      </c>
      <c r="AD172" s="641" t="n">
        <v>0</v>
      </c>
      <c r="AE172" s="643" t="n">
        <v>0</v>
      </c>
      <c r="AF172" s="641" t="n">
        <v>0</v>
      </c>
      <c r="AG172" s="641" t="n">
        <v>0</v>
      </c>
      <c r="AH172" s="641" t="n">
        <v>0</v>
      </c>
      <c r="AI172" s="641" t="n">
        <v>0</v>
      </c>
      <c r="AJ172" s="641" t="n">
        <v>0</v>
      </c>
      <c r="AK172" s="641" t="n">
        <v>0</v>
      </c>
      <c r="AL172" s="641" t="n">
        <v>0</v>
      </c>
      <c r="AM172" s="641" t="n">
        <v>0</v>
      </c>
      <c r="AN172" s="641" t="n">
        <v>0</v>
      </c>
      <c r="AO172" s="641" t="n">
        <v>0</v>
      </c>
      <c r="AP172" s="643" t="n">
        <v>0</v>
      </c>
      <c r="AQ172" s="641" t="n">
        <v>0</v>
      </c>
      <c r="AR172" s="641" t="n">
        <v>0</v>
      </c>
      <c r="AS172" s="641" t="n">
        <v>0</v>
      </c>
      <c r="AT172" s="641" t="n">
        <v>0</v>
      </c>
      <c r="AU172" s="643" t="n">
        <v>0</v>
      </c>
      <c r="AV172" s="641" t="n">
        <v>0</v>
      </c>
      <c r="AW172" s="641" t="n">
        <v>0</v>
      </c>
      <c r="AX172" s="641" t="n">
        <v>0</v>
      </c>
      <c r="AY172" s="641" t="n">
        <v>0</v>
      </c>
      <c r="AZ172" s="641" t="n">
        <v>0</v>
      </c>
      <c r="BA172" s="641" t="n">
        <v>0</v>
      </c>
      <c r="BB172" s="641" t="n">
        <v>0</v>
      </c>
      <c r="BC172" s="641" t="n">
        <v>0</v>
      </c>
      <c r="BD172" s="641" t="n">
        <v>0</v>
      </c>
      <c r="BE172" s="641" t="n">
        <v>0</v>
      </c>
      <c r="BF172" s="642" t="n">
        <v>0</v>
      </c>
      <c r="BG172" s="640" t="n">
        <v>0</v>
      </c>
      <c r="BH172" s="640" t="n">
        <v>0</v>
      </c>
      <c r="BI172" s="640" t="n">
        <v>0</v>
      </c>
      <c r="BJ172" s="640" t="n">
        <v>0</v>
      </c>
      <c r="BK172" s="644" t="n">
        <v>0</v>
      </c>
    </row>
    <row r="173" s="537" customFormat="true" ht="12.75" hidden="false" customHeight="false" outlineLevel="0" collapsed="false">
      <c r="A173" s="294"/>
      <c r="B173" s="626"/>
      <c r="C173" s="645"/>
      <c r="D173" s="628"/>
      <c r="E173" s="646"/>
      <c r="F173" s="647"/>
      <c r="G173" s="648"/>
      <c r="H173" s="648"/>
      <c r="I173" s="649"/>
      <c r="J173" s="650"/>
      <c r="K173" s="650"/>
      <c r="L173" s="651"/>
      <c r="M173" s="652"/>
      <c r="N173" s="653"/>
      <c r="O173" s="637" t="n">
        <v>0</v>
      </c>
      <c r="P173" s="638" t="n">
        <v>0</v>
      </c>
      <c r="Q173" s="639" t="n">
        <v>0</v>
      </c>
      <c r="R173" s="640" t="n">
        <v>0</v>
      </c>
      <c r="S173" s="641" t="n">
        <v>0</v>
      </c>
      <c r="T173" s="642" t="n">
        <v>0</v>
      </c>
      <c r="U173" s="641" t="n">
        <v>0</v>
      </c>
      <c r="V173" s="642" t="n">
        <v>0</v>
      </c>
      <c r="W173" s="641" t="n">
        <v>0</v>
      </c>
      <c r="X173" s="641" t="n">
        <v>0</v>
      </c>
      <c r="Y173" s="641" t="n">
        <v>0</v>
      </c>
      <c r="Z173" s="643" t="n">
        <v>0</v>
      </c>
      <c r="AA173" s="641" t="n">
        <v>0</v>
      </c>
      <c r="AB173" s="641" t="n">
        <v>0</v>
      </c>
      <c r="AC173" s="641" t="n">
        <v>0</v>
      </c>
      <c r="AD173" s="641" t="n">
        <v>0</v>
      </c>
      <c r="AE173" s="643" t="n">
        <v>0</v>
      </c>
      <c r="AF173" s="641" t="n">
        <v>0</v>
      </c>
      <c r="AG173" s="641" t="n">
        <v>0</v>
      </c>
      <c r="AH173" s="641" t="n">
        <v>0</v>
      </c>
      <c r="AI173" s="641" t="n">
        <v>0</v>
      </c>
      <c r="AJ173" s="641" t="n">
        <v>0</v>
      </c>
      <c r="AK173" s="641" t="n">
        <v>0</v>
      </c>
      <c r="AL173" s="641" t="n">
        <v>0</v>
      </c>
      <c r="AM173" s="641" t="n">
        <v>0</v>
      </c>
      <c r="AN173" s="641" t="n">
        <v>0</v>
      </c>
      <c r="AO173" s="641" t="n">
        <v>0</v>
      </c>
      <c r="AP173" s="643" t="n">
        <v>0</v>
      </c>
      <c r="AQ173" s="641" t="n">
        <v>0</v>
      </c>
      <c r="AR173" s="641" t="n">
        <v>0</v>
      </c>
      <c r="AS173" s="641" t="n">
        <v>0</v>
      </c>
      <c r="AT173" s="641" t="n">
        <v>0</v>
      </c>
      <c r="AU173" s="643" t="n">
        <v>0</v>
      </c>
      <c r="AV173" s="641" t="n">
        <v>0</v>
      </c>
      <c r="AW173" s="641" t="n">
        <v>0</v>
      </c>
      <c r="AX173" s="641" t="n">
        <v>0</v>
      </c>
      <c r="AY173" s="641" t="n">
        <v>0</v>
      </c>
      <c r="AZ173" s="641" t="n">
        <v>0</v>
      </c>
      <c r="BA173" s="641" t="n">
        <v>0</v>
      </c>
      <c r="BB173" s="641" t="n">
        <v>0</v>
      </c>
      <c r="BC173" s="641" t="n">
        <v>0</v>
      </c>
      <c r="BD173" s="641" t="n">
        <v>0</v>
      </c>
      <c r="BE173" s="641" t="n">
        <v>0</v>
      </c>
      <c r="BF173" s="642" t="n">
        <v>0</v>
      </c>
      <c r="BG173" s="640" t="n">
        <v>0</v>
      </c>
      <c r="BH173" s="640" t="n">
        <v>0</v>
      </c>
      <c r="BI173" s="640" t="n">
        <v>0</v>
      </c>
      <c r="BJ173" s="640" t="n">
        <v>0</v>
      </c>
      <c r="BK173" s="644" t="n">
        <v>0</v>
      </c>
    </row>
    <row r="174" s="537" customFormat="true" ht="12.75" hidden="false" customHeight="false" outlineLevel="0" collapsed="false">
      <c r="A174" s="294"/>
      <c r="B174" s="626"/>
      <c r="C174" s="645"/>
      <c r="D174" s="628"/>
      <c r="E174" s="646"/>
      <c r="F174" s="647"/>
      <c r="G174" s="648"/>
      <c r="H174" s="648"/>
      <c r="I174" s="649"/>
      <c r="J174" s="650"/>
      <c r="K174" s="650"/>
      <c r="L174" s="651"/>
      <c r="M174" s="652"/>
      <c r="N174" s="653"/>
      <c r="O174" s="637" t="n">
        <v>0</v>
      </c>
      <c r="P174" s="638" t="n">
        <v>0</v>
      </c>
      <c r="Q174" s="639" t="n">
        <v>0</v>
      </c>
      <c r="R174" s="640" t="n">
        <v>0</v>
      </c>
      <c r="S174" s="641" t="n">
        <v>0</v>
      </c>
      <c r="T174" s="642" t="n">
        <v>0</v>
      </c>
      <c r="U174" s="641" t="n">
        <v>0</v>
      </c>
      <c r="V174" s="642" t="n">
        <v>0</v>
      </c>
      <c r="W174" s="641" t="n">
        <v>0</v>
      </c>
      <c r="X174" s="641" t="n">
        <v>0</v>
      </c>
      <c r="Y174" s="641" t="n">
        <v>0</v>
      </c>
      <c r="Z174" s="643" t="n">
        <v>0</v>
      </c>
      <c r="AA174" s="641" t="n">
        <v>0</v>
      </c>
      <c r="AB174" s="641" t="n">
        <v>0</v>
      </c>
      <c r="AC174" s="641" t="n">
        <v>0</v>
      </c>
      <c r="AD174" s="641" t="n">
        <v>0</v>
      </c>
      <c r="AE174" s="643" t="n">
        <v>0</v>
      </c>
      <c r="AF174" s="641" t="n">
        <v>0</v>
      </c>
      <c r="AG174" s="641" t="n">
        <v>0</v>
      </c>
      <c r="AH174" s="641" t="n">
        <v>0</v>
      </c>
      <c r="AI174" s="641" t="n">
        <v>0</v>
      </c>
      <c r="AJ174" s="641" t="n">
        <v>0</v>
      </c>
      <c r="AK174" s="641" t="n">
        <v>0</v>
      </c>
      <c r="AL174" s="641" t="n">
        <v>0</v>
      </c>
      <c r="AM174" s="641" t="n">
        <v>0</v>
      </c>
      <c r="AN174" s="641" t="n">
        <v>0</v>
      </c>
      <c r="AO174" s="641" t="n">
        <v>0</v>
      </c>
      <c r="AP174" s="643" t="n">
        <v>0</v>
      </c>
      <c r="AQ174" s="641" t="n">
        <v>0</v>
      </c>
      <c r="AR174" s="641" t="n">
        <v>0</v>
      </c>
      <c r="AS174" s="641" t="n">
        <v>0</v>
      </c>
      <c r="AT174" s="641" t="n">
        <v>0</v>
      </c>
      <c r="AU174" s="643" t="n">
        <v>0</v>
      </c>
      <c r="AV174" s="641" t="n">
        <v>0</v>
      </c>
      <c r="AW174" s="641" t="n">
        <v>0</v>
      </c>
      <c r="AX174" s="641" t="n">
        <v>0</v>
      </c>
      <c r="AY174" s="641" t="n">
        <v>0</v>
      </c>
      <c r="AZ174" s="641" t="n">
        <v>0</v>
      </c>
      <c r="BA174" s="641" t="n">
        <v>0</v>
      </c>
      <c r="BB174" s="641" t="n">
        <v>0</v>
      </c>
      <c r="BC174" s="641" t="n">
        <v>0</v>
      </c>
      <c r="BD174" s="641" t="n">
        <v>0</v>
      </c>
      <c r="BE174" s="641" t="n">
        <v>0</v>
      </c>
      <c r="BF174" s="642" t="n">
        <v>0</v>
      </c>
      <c r="BG174" s="640" t="n">
        <v>0</v>
      </c>
      <c r="BH174" s="640" t="n">
        <v>0</v>
      </c>
      <c r="BI174" s="640" t="n">
        <v>0</v>
      </c>
      <c r="BJ174" s="640" t="n">
        <v>0</v>
      </c>
      <c r="BK174" s="644" t="n">
        <v>0</v>
      </c>
    </row>
    <row r="175" s="537" customFormat="true" ht="12.75" hidden="false" customHeight="false" outlineLevel="0" collapsed="false">
      <c r="A175" s="294"/>
      <c r="B175" s="626"/>
      <c r="C175" s="645"/>
      <c r="D175" s="628"/>
      <c r="E175" s="646"/>
      <c r="F175" s="647"/>
      <c r="G175" s="648"/>
      <c r="H175" s="648"/>
      <c r="I175" s="649"/>
      <c r="J175" s="650"/>
      <c r="K175" s="650"/>
      <c r="L175" s="651"/>
      <c r="M175" s="652"/>
      <c r="N175" s="653"/>
      <c r="O175" s="637" t="n">
        <v>0</v>
      </c>
      <c r="P175" s="638" t="n">
        <v>0</v>
      </c>
      <c r="Q175" s="639" t="n">
        <v>0</v>
      </c>
      <c r="R175" s="640" t="n">
        <v>0</v>
      </c>
      <c r="S175" s="641" t="n">
        <v>0</v>
      </c>
      <c r="T175" s="642" t="n">
        <v>0</v>
      </c>
      <c r="U175" s="641" t="n">
        <v>0</v>
      </c>
      <c r="V175" s="642" t="n">
        <v>0</v>
      </c>
      <c r="W175" s="641" t="n">
        <v>0</v>
      </c>
      <c r="X175" s="641" t="n">
        <v>0</v>
      </c>
      <c r="Y175" s="641" t="n">
        <v>0</v>
      </c>
      <c r="Z175" s="643" t="n">
        <v>0</v>
      </c>
      <c r="AA175" s="641" t="n">
        <v>0</v>
      </c>
      <c r="AB175" s="641" t="n">
        <v>0</v>
      </c>
      <c r="AC175" s="641" t="n">
        <v>0</v>
      </c>
      <c r="AD175" s="641" t="n">
        <v>0</v>
      </c>
      <c r="AE175" s="643" t="n">
        <v>0</v>
      </c>
      <c r="AF175" s="641" t="n">
        <v>0</v>
      </c>
      <c r="AG175" s="641" t="n">
        <v>0</v>
      </c>
      <c r="AH175" s="641" t="n">
        <v>0</v>
      </c>
      <c r="AI175" s="641" t="n">
        <v>0</v>
      </c>
      <c r="AJ175" s="641" t="n">
        <v>0</v>
      </c>
      <c r="AK175" s="641" t="n">
        <v>0</v>
      </c>
      <c r="AL175" s="641" t="n">
        <v>0</v>
      </c>
      <c r="AM175" s="641" t="n">
        <v>0</v>
      </c>
      <c r="AN175" s="641" t="n">
        <v>0</v>
      </c>
      <c r="AO175" s="641" t="n">
        <v>0</v>
      </c>
      <c r="AP175" s="643" t="n">
        <v>0</v>
      </c>
      <c r="AQ175" s="641" t="n">
        <v>0</v>
      </c>
      <c r="AR175" s="641" t="n">
        <v>0</v>
      </c>
      <c r="AS175" s="641" t="n">
        <v>0</v>
      </c>
      <c r="AT175" s="641" t="n">
        <v>0</v>
      </c>
      <c r="AU175" s="643" t="n">
        <v>0</v>
      </c>
      <c r="AV175" s="641" t="n">
        <v>0</v>
      </c>
      <c r="AW175" s="641" t="n">
        <v>0</v>
      </c>
      <c r="AX175" s="641" t="n">
        <v>0</v>
      </c>
      <c r="AY175" s="641" t="n">
        <v>0</v>
      </c>
      <c r="AZ175" s="641" t="n">
        <v>0</v>
      </c>
      <c r="BA175" s="641" t="n">
        <v>0</v>
      </c>
      <c r="BB175" s="641" t="n">
        <v>0</v>
      </c>
      <c r="BC175" s="641" t="n">
        <v>0</v>
      </c>
      <c r="BD175" s="641" t="n">
        <v>0</v>
      </c>
      <c r="BE175" s="641" t="n">
        <v>0</v>
      </c>
      <c r="BF175" s="642" t="n">
        <v>0</v>
      </c>
      <c r="BG175" s="640" t="n">
        <v>0</v>
      </c>
      <c r="BH175" s="640" t="n">
        <v>0</v>
      </c>
      <c r="BI175" s="640" t="n">
        <v>0</v>
      </c>
      <c r="BJ175" s="640" t="n">
        <v>0</v>
      </c>
      <c r="BK175" s="644" t="n">
        <v>0</v>
      </c>
    </row>
    <row r="176" s="537" customFormat="true" ht="12.75" hidden="false" customHeight="false" outlineLevel="0" collapsed="false">
      <c r="A176" s="294"/>
      <c r="B176" s="626"/>
      <c r="C176" s="645"/>
      <c r="D176" s="628"/>
      <c r="E176" s="646"/>
      <c r="F176" s="647"/>
      <c r="G176" s="648"/>
      <c r="H176" s="648"/>
      <c r="I176" s="649"/>
      <c r="J176" s="650"/>
      <c r="K176" s="650"/>
      <c r="L176" s="651"/>
      <c r="M176" s="652"/>
      <c r="N176" s="653"/>
      <c r="O176" s="637" t="n">
        <v>0</v>
      </c>
      <c r="P176" s="638" t="n">
        <v>0</v>
      </c>
      <c r="Q176" s="639" t="n">
        <v>0</v>
      </c>
      <c r="R176" s="640" t="n">
        <v>0</v>
      </c>
      <c r="S176" s="641" t="n">
        <v>0</v>
      </c>
      <c r="T176" s="642" t="n">
        <v>0</v>
      </c>
      <c r="U176" s="641" t="n">
        <v>0</v>
      </c>
      <c r="V176" s="642" t="n">
        <v>0</v>
      </c>
      <c r="W176" s="641" t="n">
        <v>0</v>
      </c>
      <c r="X176" s="641" t="n">
        <v>0</v>
      </c>
      <c r="Y176" s="641" t="n">
        <v>0</v>
      </c>
      <c r="Z176" s="643" t="n">
        <v>0</v>
      </c>
      <c r="AA176" s="641" t="n">
        <v>0</v>
      </c>
      <c r="AB176" s="641" t="n">
        <v>0</v>
      </c>
      <c r="AC176" s="641" t="n">
        <v>0</v>
      </c>
      <c r="AD176" s="641" t="n">
        <v>0</v>
      </c>
      <c r="AE176" s="643" t="n">
        <v>0</v>
      </c>
      <c r="AF176" s="641" t="n">
        <v>0</v>
      </c>
      <c r="AG176" s="641" t="n">
        <v>0</v>
      </c>
      <c r="AH176" s="641" t="n">
        <v>0</v>
      </c>
      <c r="AI176" s="641" t="n">
        <v>0</v>
      </c>
      <c r="AJ176" s="641" t="n">
        <v>0</v>
      </c>
      <c r="AK176" s="641" t="n">
        <v>0</v>
      </c>
      <c r="AL176" s="641" t="n">
        <v>0</v>
      </c>
      <c r="AM176" s="641" t="n">
        <v>0</v>
      </c>
      <c r="AN176" s="641" t="n">
        <v>0</v>
      </c>
      <c r="AO176" s="641" t="n">
        <v>0</v>
      </c>
      <c r="AP176" s="643" t="n">
        <v>0</v>
      </c>
      <c r="AQ176" s="641" t="n">
        <v>0</v>
      </c>
      <c r="AR176" s="641" t="n">
        <v>0</v>
      </c>
      <c r="AS176" s="641" t="n">
        <v>0</v>
      </c>
      <c r="AT176" s="641" t="n">
        <v>0</v>
      </c>
      <c r="AU176" s="643" t="n">
        <v>0</v>
      </c>
      <c r="AV176" s="641" t="n">
        <v>0</v>
      </c>
      <c r="AW176" s="641" t="n">
        <v>0</v>
      </c>
      <c r="AX176" s="641" t="n">
        <v>0</v>
      </c>
      <c r="AY176" s="641" t="n">
        <v>0</v>
      </c>
      <c r="AZ176" s="641" t="n">
        <v>0</v>
      </c>
      <c r="BA176" s="641" t="n">
        <v>0</v>
      </c>
      <c r="BB176" s="641" t="n">
        <v>0</v>
      </c>
      <c r="BC176" s="641" t="n">
        <v>0</v>
      </c>
      <c r="BD176" s="641" t="n">
        <v>0</v>
      </c>
      <c r="BE176" s="641" t="n">
        <v>0</v>
      </c>
      <c r="BF176" s="642" t="n">
        <v>0</v>
      </c>
      <c r="BG176" s="640" t="n">
        <v>0</v>
      </c>
      <c r="BH176" s="640" t="n">
        <v>0</v>
      </c>
      <c r="BI176" s="640" t="n">
        <v>0</v>
      </c>
      <c r="BJ176" s="640" t="n">
        <v>0</v>
      </c>
      <c r="BK176" s="644" t="n">
        <v>0</v>
      </c>
    </row>
    <row r="177" s="537" customFormat="true" ht="12.75" hidden="false" customHeight="false" outlineLevel="0" collapsed="false">
      <c r="A177" s="294"/>
      <c r="B177" s="626"/>
      <c r="C177" s="645"/>
      <c r="D177" s="628"/>
      <c r="E177" s="646"/>
      <c r="F177" s="647"/>
      <c r="G177" s="648"/>
      <c r="H177" s="648"/>
      <c r="I177" s="649"/>
      <c r="J177" s="650"/>
      <c r="K177" s="650"/>
      <c r="L177" s="651"/>
      <c r="M177" s="652"/>
      <c r="N177" s="653"/>
      <c r="O177" s="637" t="n">
        <v>0</v>
      </c>
      <c r="P177" s="638" t="n">
        <v>0</v>
      </c>
      <c r="Q177" s="639" t="n">
        <v>0</v>
      </c>
      <c r="R177" s="640" t="n">
        <v>0</v>
      </c>
      <c r="S177" s="641" t="n">
        <v>0</v>
      </c>
      <c r="T177" s="642" t="n">
        <v>0</v>
      </c>
      <c r="U177" s="641" t="n">
        <v>0</v>
      </c>
      <c r="V177" s="642" t="n">
        <v>0</v>
      </c>
      <c r="W177" s="641" t="n">
        <v>0</v>
      </c>
      <c r="X177" s="641" t="n">
        <v>0</v>
      </c>
      <c r="Y177" s="641" t="n">
        <v>0</v>
      </c>
      <c r="Z177" s="643" t="n">
        <v>0</v>
      </c>
      <c r="AA177" s="641" t="n">
        <v>0</v>
      </c>
      <c r="AB177" s="641" t="n">
        <v>0</v>
      </c>
      <c r="AC177" s="641" t="n">
        <v>0</v>
      </c>
      <c r="AD177" s="641" t="n">
        <v>0</v>
      </c>
      <c r="AE177" s="643" t="n">
        <v>0</v>
      </c>
      <c r="AF177" s="641" t="n">
        <v>0</v>
      </c>
      <c r="AG177" s="641" t="n">
        <v>0</v>
      </c>
      <c r="AH177" s="641" t="n">
        <v>0</v>
      </c>
      <c r="AI177" s="641" t="n">
        <v>0</v>
      </c>
      <c r="AJ177" s="641" t="n">
        <v>0</v>
      </c>
      <c r="AK177" s="641" t="n">
        <v>0</v>
      </c>
      <c r="AL177" s="641" t="n">
        <v>0</v>
      </c>
      <c r="AM177" s="641" t="n">
        <v>0</v>
      </c>
      <c r="AN177" s="641" t="n">
        <v>0</v>
      </c>
      <c r="AO177" s="641" t="n">
        <v>0</v>
      </c>
      <c r="AP177" s="643" t="n">
        <v>0</v>
      </c>
      <c r="AQ177" s="641" t="n">
        <v>0</v>
      </c>
      <c r="AR177" s="641" t="n">
        <v>0</v>
      </c>
      <c r="AS177" s="641" t="n">
        <v>0</v>
      </c>
      <c r="AT177" s="641" t="n">
        <v>0</v>
      </c>
      <c r="AU177" s="643" t="n">
        <v>0</v>
      </c>
      <c r="AV177" s="641" t="n">
        <v>0</v>
      </c>
      <c r="AW177" s="641" t="n">
        <v>0</v>
      </c>
      <c r="AX177" s="641" t="n">
        <v>0</v>
      </c>
      <c r="AY177" s="641" t="n">
        <v>0</v>
      </c>
      <c r="AZ177" s="641" t="n">
        <v>0</v>
      </c>
      <c r="BA177" s="641" t="n">
        <v>0</v>
      </c>
      <c r="BB177" s="641" t="n">
        <v>0</v>
      </c>
      <c r="BC177" s="641" t="n">
        <v>0</v>
      </c>
      <c r="BD177" s="641" t="n">
        <v>0</v>
      </c>
      <c r="BE177" s="641" t="n">
        <v>0</v>
      </c>
      <c r="BF177" s="642" t="n">
        <v>0</v>
      </c>
      <c r="BG177" s="640" t="n">
        <v>0</v>
      </c>
      <c r="BH177" s="640" t="n">
        <v>0</v>
      </c>
      <c r="BI177" s="640" t="n">
        <v>0</v>
      </c>
      <c r="BJ177" s="640" t="n">
        <v>0</v>
      </c>
      <c r="BK177" s="644" t="n">
        <v>0</v>
      </c>
    </row>
    <row r="178" s="537" customFormat="true" ht="12.75" hidden="false" customHeight="false" outlineLevel="0" collapsed="false">
      <c r="A178" s="294"/>
      <c r="B178" s="626"/>
      <c r="C178" s="645"/>
      <c r="D178" s="628"/>
      <c r="E178" s="646"/>
      <c r="F178" s="647"/>
      <c r="G178" s="648"/>
      <c r="H178" s="648"/>
      <c r="I178" s="649"/>
      <c r="J178" s="650"/>
      <c r="K178" s="650"/>
      <c r="L178" s="651"/>
      <c r="M178" s="652"/>
      <c r="N178" s="653"/>
      <c r="O178" s="637" t="n">
        <v>0</v>
      </c>
      <c r="P178" s="638" t="n">
        <v>0</v>
      </c>
      <c r="Q178" s="639" t="n">
        <v>0</v>
      </c>
      <c r="R178" s="640" t="n">
        <v>0</v>
      </c>
      <c r="S178" s="641" t="n">
        <v>0</v>
      </c>
      <c r="T178" s="642" t="n">
        <v>0</v>
      </c>
      <c r="U178" s="641" t="n">
        <v>0</v>
      </c>
      <c r="V178" s="642" t="n">
        <v>0</v>
      </c>
      <c r="W178" s="641" t="n">
        <v>0</v>
      </c>
      <c r="X178" s="641" t="n">
        <v>0</v>
      </c>
      <c r="Y178" s="641" t="n">
        <v>0</v>
      </c>
      <c r="Z178" s="643" t="n">
        <v>0</v>
      </c>
      <c r="AA178" s="641" t="n">
        <v>0</v>
      </c>
      <c r="AB178" s="641" t="n">
        <v>0</v>
      </c>
      <c r="AC178" s="641" t="n">
        <v>0</v>
      </c>
      <c r="AD178" s="641" t="n">
        <v>0</v>
      </c>
      <c r="AE178" s="643" t="n">
        <v>0</v>
      </c>
      <c r="AF178" s="641" t="n">
        <v>0</v>
      </c>
      <c r="AG178" s="641" t="n">
        <v>0</v>
      </c>
      <c r="AH178" s="641" t="n">
        <v>0</v>
      </c>
      <c r="AI178" s="641" t="n">
        <v>0</v>
      </c>
      <c r="AJ178" s="641" t="n">
        <v>0</v>
      </c>
      <c r="AK178" s="641" t="n">
        <v>0</v>
      </c>
      <c r="AL178" s="641" t="n">
        <v>0</v>
      </c>
      <c r="AM178" s="641" t="n">
        <v>0</v>
      </c>
      <c r="AN178" s="641" t="n">
        <v>0</v>
      </c>
      <c r="AO178" s="641" t="n">
        <v>0</v>
      </c>
      <c r="AP178" s="643" t="n">
        <v>0</v>
      </c>
      <c r="AQ178" s="641" t="n">
        <v>0</v>
      </c>
      <c r="AR178" s="641" t="n">
        <v>0</v>
      </c>
      <c r="AS178" s="641" t="n">
        <v>0</v>
      </c>
      <c r="AT178" s="641" t="n">
        <v>0</v>
      </c>
      <c r="AU178" s="643" t="n">
        <v>0</v>
      </c>
      <c r="AV178" s="641" t="n">
        <v>0</v>
      </c>
      <c r="AW178" s="641" t="n">
        <v>0</v>
      </c>
      <c r="AX178" s="641" t="n">
        <v>0</v>
      </c>
      <c r="AY178" s="641" t="n">
        <v>0</v>
      </c>
      <c r="AZ178" s="641" t="n">
        <v>0</v>
      </c>
      <c r="BA178" s="641" t="n">
        <v>0</v>
      </c>
      <c r="BB178" s="641" t="n">
        <v>0</v>
      </c>
      <c r="BC178" s="641" t="n">
        <v>0</v>
      </c>
      <c r="BD178" s="641" t="n">
        <v>0</v>
      </c>
      <c r="BE178" s="641" t="n">
        <v>0</v>
      </c>
      <c r="BF178" s="642" t="n">
        <v>0</v>
      </c>
      <c r="BG178" s="640" t="n">
        <v>0</v>
      </c>
      <c r="BH178" s="640" t="n">
        <v>0</v>
      </c>
      <c r="BI178" s="640" t="n">
        <v>0</v>
      </c>
      <c r="BJ178" s="640" t="n">
        <v>0</v>
      </c>
      <c r="BK178" s="644" t="n">
        <v>0</v>
      </c>
    </row>
    <row r="179" s="537" customFormat="true" ht="12.75" hidden="false" customHeight="false" outlineLevel="0" collapsed="false">
      <c r="A179" s="294"/>
      <c r="B179" s="626"/>
      <c r="C179" s="645"/>
      <c r="D179" s="628"/>
      <c r="E179" s="646"/>
      <c r="F179" s="647"/>
      <c r="G179" s="648"/>
      <c r="H179" s="648"/>
      <c r="I179" s="649"/>
      <c r="J179" s="650"/>
      <c r="K179" s="650"/>
      <c r="L179" s="651"/>
      <c r="M179" s="652"/>
      <c r="N179" s="653"/>
      <c r="O179" s="637" t="n">
        <v>0</v>
      </c>
      <c r="P179" s="638" t="n">
        <v>0</v>
      </c>
      <c r="Q179" s="639" t="n">
        <v>0</v>
      </c>
      <c r="R179" s="640" t="n">
        <v>0</v>
      </c>
      <c r="S179" s="641" t="n">
        <v>0</v>
      </c>
      <c r="T179" s="642" t="n">
        <v>0</v>
      </c>
      <c r="U179" s="641" t="n">
        <v>0</v>
      </c>
      <c r="V179" s="642" t="n">
        <v>0</v>
      </c>
      <c r="W179" s="641" t="n">
        <v>0</v>
      </c>
      <c r="X179" s="641" t="n">
        <v>0</v>
      </c>
      <c r="Y179" s="641" t="n">
        <v>0</v>
      </c>
      <c r="Z179" s="643" t="n">
        <v>0</v>
      </c>
      <c r="AA179" s="641" t="n">
        <v>0</v>
      </c>
      <c r="AB179" s="641" t="n">
        <v>0</v>
      </c>
      <c r="AC179" s="641" t="n">
        <v>0</v>
      </c>
      <c r="AD179" s="641" t="n">
        <v>0</v>
      </c>
      <c r="AE179" s="643" t="n">
        <v>0</v>
      </c>
      <c r="AF179" s="641" t="n">
        <v>0</v>
      </c>
      <c r="AG179" s="641" t="n">
        <v>0</v>
      </c>
      <c r="AH179" s="641" t="n">
        <v>0</v>
      </c>
      <c r="AI179" s="641" t="n">
        <v>0</v>
      </c>
      <c r="AJ179" s="641" t="n">
        <v>0</v>
      </c>
      <c r="AK179" s="641" t="n">
        <v>0</v>
      </c>
      <c r="AL179" s="641" t="n">
        <v>0</v>
      </c>
      <c r="AM179" s="641" t="n">
        <v>0</v>
      </c>
      <c r="AN179" s="641" t="n">
        <v>0</v>
      </c>
      <c r="AO179" s="641" t="n">
        <v>0</v>
      </c>
      <c r="AP179" s="643" t="n">
        <v>0</v>
      </c>
      <c r="AQ179" s="641" t="n">
        <v>0</v>
      </c>
      <c r="AR179" s="641" t="n">
        <v>0</v>
      </c>
      <c r="AS179" s="641" t="n">
        <v>0</v>
      </c>
      <c r="AT179" s="641" t="n">
        <v>0</v>
      </c>
      <c r="AU179" s="643" t="n">
        <v>0</v>
      </c>
      <c r="AV179" s="641" t="n">
        <v>0</v>
      </c>
      <c r="AW179" s="641" t="n">
        <v>0</v>
      </c>
      <c r="AX179" s="641" t="n">
        <v>0</v>
      </c>
      <c r="AY179" s="641" t="n">
        <v>0</v>
      </c>
      <c r="AZ179" s="641" t="n">
        <v>0</v>
      </c>
      <c r="BA179" s="641" t="n">
        <v>0</v>
      </c>
      <c r="BB179" s="641" t="n">
        <v>0</v>
      </c>
      <c r="BC179" s="641" t="n">
        <v>0</v>
      </c>
      <c r="BD179" s="641" t="n">
        <v>0</v>
      </c>
      <c r="BE179" s="641" t="n">
        <v>0</v>
      </c>
      <c r="BF179" s="642" t="n">
        <v>0</v>
      </c>
      <c r="BG179" s="640" t="n">
        <v>0</v>
      </c>
      <c r="BH179" s="640" t="n">
        <v>0</v>
      </c>
      <c r="BI179" s="640" t="n">
        <v>0</v>
      </c>
      <c r="BJ179" s="640" t="n">
        <v>0</v>
      </c>
      <c r="BK179" s="644" t="n">
        <v>0</v>
      </c>
    </row>
    <row r="180" s="537" customFormat="true" ht="12.75" hidden="false" customHeight="false" outlineLevel="0" collapsed="false">
      <c r="A180" s="294"/>
      <c r="B180" s="626"/>
      <c r="C180" s="645"/>
      <c r="D180" s="628"/>
      <c r="E180" s="646"/>
      <c r="F180" s="647"/>
      <c r="G180" s="648"/>
      <c r="H180" s="648"/>
      <c r="I180" s="649"/>
      <c r="J180" s="650"/>
      <c r="K180" s="650"/>
      <c r="L180" s="651"/>
      <c r="M180" s="652"/>
      <c r="N180" s="653"/>
      <c r="O180" s="637" t="n">
        <v>0</v>
      </c>
      <c r="P180" s="638" t="n">
        <v>0</v>
      </c>
      <c r="Q180" s="639" t="n">
        <v>0</v>
      </c>
      <c r="R180" s="640" t="n">
        <v>0</v>
      </c>
      <c r="S180" s="641" t="n">
        <v>0</v>
      </c>
      <c r="T180" s="642" t="n">
        <v>0</v>
      </c>
      <c r="U180" s="641" t="n">
        <v>0</v>
      </c>
      <c r="V180" s="642" t="n">
        <v>0</v>
      </c>
      <c r="W180" s="641" t="n">
        <v>0</v>
      </c>
      <c r="X180" s="641" t="n">
        <v>0</v>
      </c>
      <c r="Y180" s="641" t="n">
        <v>0</v>
      </c>
      <c r="Z180" s="643" t="n">
        <v>0</v>
      </c>
      <c r="AA180" s="641" t="n">
        <v>0</v>
      </c>
      <c r="AB180" s="641" t="n">
        <v>0</v>
      </c>
      <c r="AC180" s="641" t="n">
        <v>0</v>
      </c>
      <c r="AD180" s="641" t="n">
        <v>0</v>
      </c>
      <c r="AE180" s="643" t="n">
        <v>0</v>
      </c>
      <c r="AF180" s="641" t="n">
        <v>0</v>
      </c>
      <c r="AG180" s="641" t="n">
        <v>0</v>
      </c>
      <c r="AH180" s="641" t="n">
        <v>0</v>
      </c>
      <c r="AI180" s="641" t="n">
        <v>0</v>
      </c>
      <c r="AJ180" s="641" t="n">
        <v>0</v>
      </c>
      <c r="AK180" s="641" t="n">
        <v>0</v>
      </c>
      <c r="AL180" s="641" t="n">
        <v>0</v>
      </c>
      <c r="AM180" s="641" t="n">
        <v>0</v>
      </c>
      <c r="AN180" s="641" t="n">
        <v>0</v>
      </c>
      <c r="AO180" s="641" t="n">
        <v>0</v>
      </c>
      <c r="AP180" s="643" t="n">
        <v>0</v>
      </c>
      <c r="AQ180" s="641" t="n">
        <v>0</v>
      </c>
      <c r="AR180" s="641" t="n">
        <v>0</v>
      </c>
      <c r="AS180" s="641" t="n">
        <v>0</v>
      </c>
      <c r="AT180" s="641" t="n">
        <v>0</v>
      </c>
      <c r="AU180" s="643" t="n">
        <v>0</v>
      </c>
      <c r="AV180" s="641" t="n">
        <v>0</v>
      </c>
      <c r="AW180" s="641" t="n">
        <v>0</v>
      </c>
      <c r="AX180" s="641" t="n">
        <v>0</v>
      </c>
      <c r="AY180" s="641" t="n">
        <v>0</v>
      </c>
      <c r="AZ180" s="641" t="n">
        <v>0</v>
      </c>
      <c r="BA180" s="641" t="n">
        <v>0</v>
      </c>
      <c r="BB180" s="641" t="n">
        <v>0</v>
      </c>
      <c r="BC180" s="641" t="n">
        <v>0</v>
      </c>
      <c r="BD180" s="641" t="n">
        <v>0</v>
      </c>
      <c r="BE180" s="641" t="n">
        <v>0</v>
      </c>
      <c r="BF180" s="642" t="n">
        <v>0</v>
      </c>
      <c r="BG180" s="640" t="n">
        <v>0</v>
      </c>
      <c r="BH180" s="640" t="n">
        <v>0</v>
      </c>
      <c r="BI180" s="640" t="n">
        <v>0</v>
      </c>
      <c r="BJ180" s="640" t="n">
        <v>0</v>
      </c>
      <c r="BK180" s="644" t="n">
        <v>0</v>
      </c>
    </row>
    <row r="181" s="537" customFormat="true" ht="12.75" hidden="false" customHeight="false" outlineLevel="0" collapsed="false">
      <c r="A181" s="294"/>
      <c r="B181" s="626"/>
      <c r="C181" s="645"/>
      <c r="D181" s="628"/>
      <c r="E181" s="646"/>
      <c r="F181" s="647"/>
      <c r="G181" s="648"/>
      <c r="H181" s="648"/>
      <c r="I181" s="649"/>
      <c r="J181" s="650"/>
      <c r="K181" s="650"/>
      <c r="L181" s="651"/>
      <c r="M181" s="652"/>
      <c r="N181" s="653"/>
      <c r="O181" s="637" t="n">
        <v>0</v>
      </c>
      <c r="P181" s="638" t="n">
        <v>0</v>
      </c>
      <c r="Q181" s="639" t="n">
        <v>0</v>
      </c>
      <c r="R181" s="640" t="n">
        <v>0</v>
      </c>
      <c r="S181" s="641" t="n">
        <v>0</v>
      </c>
      <c r="T181" s="642" t="n">
        <v>0</v>
      </c>
      <c r="U181" s="641" t="n">
        <v>0</v>
      </c>
      <c r="V181" s="642" t="n">
        <v>0</v>
      </c>
      <c r="W181" s="641" t="n">
        <v>0</v>
      </c>
      <c r="X181" s="641" t="n">
        <v>0</v>
      </c>
      <c r="Y181" s="641" t="n">
        <v>0</v>
      </c>
      <c r="Z181" s="643" t="n">
        <v>0</v>
      </c>
      <c r="AA181" s="641" t="n">
        <v>0</v>
      </c>
      <c r="AB181" s="641" t="n">
        <v>0</v>
      </c>
      <c r="AC181" s="641" t="n">
        <v>0</v>
      </c>
      <c r="AD181" s="641" t="n">
        <v>0</v>
      </c>
      <c r="AE181" s="643" t="n">
        <v>0</v>
      </c>
      <c r="AF181" s="641" t="n">
        <v>0</v>
      </c>
      <c r="AG181" s="641" t="n">
        <v>0</v>
      </c>
      <c r="AH181" s="641" t="n">
        <v>0</v>
      </c>
      <c r="AI181" s="641" t="n">
        <v>0</v>
      </c>
      <c r="AJ181" s="641" t="n">
        <v>0</v>
      </c>
      <c r="AK181" s="641" t="n">
        <v>0</v>
      </c>
      <c r="AL181" s="641" t="n">
        <v>0</v>
      </c>
      <c r="AM181" s="641" t="n">
        <v>0</v>
      </c>
      <c r="AN181" s="641" t="n">
        <v>0</v>
      </c>
      <c r="AO181" s="641" t="n">
        <v>0</v>
      </c>
      <c r="AP181" s="643" t="n">
        <v>0</v>
      </c>
      <c r="AQ181" s="641" t="n">
        <v>0</v>
      </c>
      <c r="AR181" s="641" t="n">
        <v>0</v>
      </c>
      <c r="AS181" s="641" t="n">
        <v>0</v>
      </c>
      <c r="AT181" s="641" t="n">
        <v>0</v>
      </c>
      <c r="AU181" s="643" t="n">
        <v>0</v>
      </c>
      <c r="AV181" s="641" t="n">
        <v>0</v>
      </c>
      <c r="AW181" s="641" t="n">
        <v>0</v>
      </c>
      <c r="AX181" s="641" t="n">
        <v>0</v>
      </c>
      <c r="AY181" s="641" t="n">
        <v>0</v>
      </c>
      <c r="AZ181" s="641" t="n">
        <v>0</v>
      </c>
      <c r="BA181" s="641" t="n">
        <v>0</v>
      </c>
      <c r="BB181" s="641" t="n">
        <v>0</v>
      </c>
      <c r="BC181" s="641" t="n">
        <v>0</v>
      </c>
      <c r="BD181" s="641" t="n">
        <v>0</v>
      </c>
      <c r="BE181" s="641" t="n">
        <v>0</v>
      </c>
      <c r="BF181" s="642" t="n">
        <v>0</v>
      </c>
      <c r="BG181" s="640" t="n">
        <v>0</v>
      </c>
      <c r="BH181" s="640" t="n">
        <v>0</v>
      </c>
      <c r="BI181" s="640" t="n">
        <v>0</v>
      </c>
      <c r="BJ181" s="640" t="n">
        <v>0</v>
      </c>
      <c r="BK181" s="644" t="n">
        <v>0</v>
      </c>
    </row>
    <row r="182" s="537" customFormat="true" ht="12.75" hidden="false" customHeight="false" outlineLevel="0" collapsed="false">
      <c r="A182" s="294"/>
      <c r="B182" s="626"/>
      <c r="C182" s="645"/>
      <c r="D182" s="628"/>
      <c r="E182" s="646"/>
      <c r="F182" s="647"/>
      <c r="G182" s="648"/>
      <c r="H182" s="648"/>
      <c r="I182" s="649"/>
      <c r="J182" s="650"/>
      <c r="K182" s="650"/>
      <c r="L182" s="651"/>
      <c r="M182" s="652"/>
      <c r="N182" s="653"/>
      <c r="O182" s="637" t="n">
        <v>0</v>
      </c>
      <c r="P182" s="638" t="n">
        <v>0</v>
      </c>
      <c r="Q182" s="639" t="n">
        <v>0</v>
      </c>
      <c r="R182" s="640" t="n">
        <v>0</v>
      </c>
      <c r="S182" s="641" t="n">
        <v>0</v>
      </c>
      <c r="T182" s="642" t="n">
        <v>0</v>
      </c>
      <c r="U182" s="641" t="n">
        <v>0</v>
      </c>
      <c r="V182" s="642" t="n">
        <v>0</v>
      </c>
      <c r="W182" s="641" t="n">
        <v>0</v>
      </c>
      <c r="X182" s="641" t="n">
        <v>0</v>
      </c>
      <c r="Y182" s="641" t="n">
        <v>0</v>
      </c>
      <c r="Z182" s="643" t="n">
        <v>0</v>
      </c>
      <c r="AA182" s="641" t="n">
        <v>0</v>
      </c>
      <c r="AB182" s="641" t="n">
        <v>0</v>
      </c>
      <c r="AC182" s="641" t="n">
        <v>0</v>
      </c>
      <c r="AD182" s="641" t="n">
        <v>0</v>
      </c>
      <c r="AE182" s="643" t="n">
        <v>0</v>
      </c>
      <c r="AF182" s="641" t="n">
        <v>0</v>
      </c>
      <c r="AG182" s="641" t="n">
        <v>0</v>
      </c>
      <c r="AH182" s="641" t="n">
        <v>0</v>
      </c>
      <c r="AI182" s="641" t="n">
        <v>0</v>
      </c>
      <c r="AJ182" s="641" t="n">
        <v>0</v>
      </c>
      <c r="AK182" s="641" t="n">
        <v>0</v>
      </c>
      <c r="AL182" s="641" t="n">
        <v>0</v>
      </c>
      <c r="AM182" s="641" t="n">
        <v>0</v>
      </c>
      <c r="AN182" s="641" t="n">
        <v>0</v>
      </c>
      <c r="AO182" s="641" t="n">
        <v>0</v>
      </c>
      <c r="AP182" s="643" t="n">
        <v>0</v>
      </c>
      <c r="AQ182" s="641" t="n">
        <v>0</v>
      </c>
      <c r="AR182" s="641" t="n">
        <v>0</v>
      </c>
      <c r="AS182" s="641" t="n">
        <v>0</v>
      </c>
      <c r="AT182" s="641" t="n">
        <v>0</v>
      </c>
      <c r="AU182" s="643" t="n">
        <v>0</v>
      </c>
      <c r="AV182" s="641" t="n">
        <v>0</v>
      </c>
      <c r="AW182" s="641" t="n">
        <v>0</v>
      </c>
      <c r="AX182" s="641" t="n">
        <v>0</v>
      </c>
      <c r="AY182" s="641" t="n">
        <v>0</v>
      </c>
      <c r="AZ182" s="641" t="n">
        <v>0</v>
      </c>
      <c r="BA182" s="641" t="n">
        <v>0</v>
      </c>
      <c r="BB182" s="641" t="n">
        <v>0</v>
      </c>
      <c r="BC182" s="641" t="n">
        <v>0</v>
      </c>
      <c r="BD182" s="641" t="n">
        <v>0</v>
      </c>
      <c r="BE182" s="641" t="n">
        <v>0</v>
      </c>
      <c r="BF182" s="642" t="n">
        <v>0</v>
      </c>
      <c r="BG182" s="640" t="n">
        <v>0</v>
      </c>
      <c r="BH182" s="640" t="n">
        <v>0</v>
      </c>
      <c r="BI182" s="640" t="n">
        <v>0</v>
      </c>
      <c r="BJ182" s="640" t="n">
        <v>0</v>
      </c>
      <c r="BK182" s="644" t="n">
        <v>0</v>
      </c>
    </row>
    <row r="183" s="537" customFormat="true" ht="12.75" hidden="false" customHeight="false" outlineLevel="0" collapsed="false">
      <c r="A183" s="294"/>
      <c r="B183" s="626"/>
      <c r="C183" s="645"/>
      <c r="D183" s="628"/>
      <c r="E183" s="646"/>
      <c r="F183" s="647"/>
      <c r="G183" s="648"/>
      <c r="H183" s="648"/>
      <c r="I183" s="649"/>
      <c r="J183" s="650"/>
      <c r="K183" s="650"/>
      <c r="L183" s="651"/>
      <c r="M183" s="652"/>
      <c r="N183" s="653"/>
      <c r="O183" s="637" t="n">
        <v>0</v>
      </c>
      <c r="P183" s="638" t="n">
        <v>0</v>
      </c>
      <c r="Q183" s="639" t="n">
        <v>0</v>
      </c>
      <c r="R183" s="640" t="n">
        <v>0</v>
      </c>
      <c r="S183" s="641" t="n">
        <v>0</v>
      </c>
      <c r="T183" s="642" t="n">
        <v>0</v>
      </c>
      <c r="U183" s="641" t="n">
        <v>0</v>
      </c>
      <c r="V183" s="642" t="n">
        <v>0</v>
      </c>
      <c r="W183" s="641" t="n">
        <v>0</v>
      </c>
      <c r="X183" s="641" t="n">
        <v>0</v>
      </c>
      <c r="Y183" s="641" t="n">
        <v>0</v>
      </c>
      <c r="Z183" s="643" t="n">
        <v>0</v>
      </c>
      <c r="AA183" s="641" t="n">
        <v>0</v>
      </c>
      <c r="AB183" s="641" t="n">
        <v>0</v>
      </c>
      <c r="AC183" s="641" t="n">
        <v>0</v>
      </c>
      <c r="AD183" s="641" t="n">
        <v>0</v>
      </c>
      <c r="AE183" s="643" t="n">
        <v>0</v>
      </c>
      <c r="AF183" s="641" t="n">
        <v>0</v>
      </c>
      <c r="AG183" s="641" t="n">
        <v>0</v>
      </c>
      <c r="AH183" s="641" t="n">
        <v>0</v>
      </c>
      <c r="AI183" s="641" t="n">
        <v>0</v>
      </c>
      <c r="AJ183" s="641" t="n">
        <v>0</v>
      </c>
      <c r="AK183" s="641" t="n">
        <v>0</v>
      </c>
      <c r="AL183" s="641" t="n">
        <v>0</v>
      </c>
      <c r="AM183" s="641" t="n">
        <v>0</v>
      </c>
      <c r="AN183" s="641" t="n">
        <v>0</v>
      </c>
      <c r="AO183" s="641" t="n">
        <v>0</v>
      </c>
      <c r="AP183" s="643" t="n">
        <v>0</v>
      </c>
      <c r="AQ183" s="641" t="n">
        <v>0</v>
      </c>
      <c r="AR183" s="641" t="n">
        <v>0</v>
      </c>
      <c r="AS183" s="641" t="n">
        <v>0</v>
      </c>
      <c r="AT183" s="641" t="n">
        <v>0</v>
      </c>
      <c r="AU183" s="643" t="n">
        <v>0</v>
      </c>
      <c r="AV183" s="641" t="n">
        <v>0</v>
      </c>
      <c r="AW183" s="641" t="n">
        <v>0</v>
      </c>
      <c r="AX183" s="641" t="n">
        <v>0</v>
      </c>
      <c r="AY183" s="641" t="n">
        <v>0</v>
      </c>
      <c r="AZ183" s="641" t="n">
        <v>0</v>
      </c>
      <c r="BA183" s="641" t="n">
        <v>0</v>
      </c>
      <c r="BB183" s="641" t="n">
        <v>0</v>
      </c>
      <c r="BC183" s="641" t="n">
        <v>0</v>
      </c>
      <c r="BD183" s="641" t="n">
        <v>0</v>
      </c>
      <c r="BE183" s="641" t="n">
        <v>0</v>
      </c>
      <c r="BF183" s="642" t="n">
        <v>0</v>
      </c>
      <c r="BG183" s="640" t="n">
        <v>0</v>
      </c>
      <c r="BH183" s="640" t="n">
        <v>0</v>
      </c>
      <c r="BI183" s="640" t="n">
        <v>0</v>
      </c>
      <c r="BJ183" s="640" t="n">
        <v>0</v>
      </c>
      <c r="BK183" s="644" t="n">
        <v>0</v>
      </c>
    </row>
    <row r="184" s="537" customFormat="true" ht="12.75" hidden="false" customHeight="false" outlineLevel="0" collapsed="false">
      <c r="A184" s="294"/>
      <c r="B184" s="626"/>
      <c r="C184" s="645"/>
      <c r="D184" s="628"/>
      <c r="E184" s="646"/>
      <c r="F184" s="647"/>
      <c r="G184" s="648"/>
      <c r="H184" s="648"/>
      <c r="I184" s="649"/>
      <c r="J184" s="650"/>
      <c r="K184" s="650"/>
      <c r="L184" s="651"/>
      <c r="M184" s="652"/>
      <c r="N184" s="653"/>
      <c r="O184" s="637" t="n">
        <v>0</v>
      </c>
      <c r="P184" s="638" t="n">
        <v>0</v>
      </c>
      <c r="Q184" s="639" t="n">
        <v>0</v>
      </c>
      <c r="R184" s="640" t="n">
        <v>0</v>
      </c>
      <c r="S184" s="641" t="n">
        <v>0</v>
      </c>
      <c r="T184" s="642" t="n">
        <v>0</v>
      </c>
      <c r="U184" s="641" t="n">
        <v>0</v>
      </c>
      <c r="V184" s="642" t="n">
        <v>0</v>
      </c>
      <c r="W184" s="641" t="n">
        <v>0</v>
      </c>
      <c r="X184" s="641" t="n">
        <v>0</v>
      </c>
      <c r="Y184" s="641" t="n">
        <v>0</v>
      </c>
      <c r="Z184" s="643" t="n">
        <v>0</v>
      </c>
      <c r="AA184" s="641" t="n">
        <v>0</v>
      </c>
      <c r="AB184" s="641" t="n">
        <v>0</v>
      </c>
      <c r="AC184" s="641" t="n">
        <v>0</v>
      </c>
      <c r="AD184" s="641" t="n">
        <v>0</v>
      </c>
      <c r="AE184" s="643" t="n">
        <v>0</v>
      </c>
      <c r="AF184" s="641" t="n">
        <v>0</v>
      </c>
      <c r="AG184" s="641" t="n">
        <v>0</v>
      </c>
      <c r="AH184" s="641" t="n">
        <v>0</v>
      </c>
      <c r="AI184" s="641" t="n">
        <v>0</v>
      </c>
      <c r="AJ184" s="641" t="n">
        <v>0</v>
      </c>
      <c r="AK184" s="641" t="n">
        <v>0</v>
      </c>
      <c r="AL184" s="641" t="n">
        <v>0</v>
      </c>
      <c r="AM184" s="641" t="n">
        <v>0</v>
      </c>
      <c r="AN184" s="641" t="n">
        <v>0</v>
      </c>
      <c r="AO184" s="641" t="n">
        <v>0</v>
      </c>
      <c r="AP184" s="643" t="n">
        <v>0</v>
      </c>
      <c r="AQ184" s="641" t="n">
        <v>0</v>
      </c>
      <c r="AR184" s="641" t="n">
        <v>0</v>
      </c>
      <c r="AS184" s="641" t="n">
        <v>0</v>
      </c>
      <c r="AT184" s="641" t="n">
        <v>0</v>
      </c>
      <c r="AU184" s="643" t="n">
        <v>0</v>
      </c>
      <c r="AV184" s="641" t="n">
        <v>0</v>
      </c>
      <c r="AW184" s="641" t="n">
        <v>0</v>
      </c>
      <c r="AX184" s="641" t="n">
        <v>0</v>
      </c>
      <c r="AY184" s="641" t="n">
        <v>0</v>
      </c>
      <c r="AZ184" s="641" t="n">
        <v>0</v>
      </c>
      <c r="BA184" s="641" t="n">
        <v>0</v>
      </c>
      <c r="BB184" s="641" t="n">
        <v>0</v>
      </c>
      <c r="BC184" s="641" t="n">
        <v>0</v>
      </c>
      <c r="BD184" s="641" t="n">
        <v>0</v>
      </c>
      <c r="BE184" s="641" t="n">
        <v>0</v>
      </c>
      <c r="BF184" s="642" t="n">
        <v>0</v>
      </c>
      <c r="BG184" s="640" t="n">
        <v>0</v>
      </c>
      <c r="BH184" s="640" t="n">
        <v>0</v>
      </c>
      <c r="BI184" s="640" t="n">
        <v>0</v>
      </c>
      <c r="BJ184" s="640" t="n">
        <v>0</v>
      </c>
      <c r="BK184" s="644" t="n">
        <v>0</v>
      </c>
    </row>
    <row r="185" s="537" customFormat="true" ht="12.75" hidden="false" customHeight="false" outlineLevel="0" collapsed="false">
      <c r="A185" s="294"/>
      <c r="B185" s="626"/>
      <c r="C185" s="645"/>
      <c r="D185" s="628"/>
      <c r="E185" s="646"/>
      <c r="F185" s="647"/>
      <c r="G185" s="648"/>
      <c r="H185" s="648"/>
      <c r="I185" s="649"/>
      <c r="J185" s="650"/>
      <c r="K185" s="650"/>
      <c r="L185" s="651"/>
      <c r="M185" s="652"/>
      <c r="N185" s="653"/>
      <c r="O185" s="637" t="n">
        <v>0</v>
      </c>
      <c r="P185" s="638" t="n">
        <v>0</v>
      </c>
      <c r="Q185" s="639" t="n">
        <v>0</v>
      </c>
      <c r="R185" s="640" t="n">
        <v>0</v>
      </c>
      <c r="S185" s="641" t="n">
        <v>0</v>
      </c>
      <c r="T185" s="642" t="n">
        <v>0</v>
      </c>
      <c r="U185" s="641" t="n">
        <v>0</v>
      </c>
      <c r="V185" s="642" t="n">
        <v>0</v>
      </c>
      <c r="W185" s="641" t="n">
        <v>0</v>
      </c>
      <c r="X185" s="641" t="n">
        <v>0</v>
      </c>
      <c r="Y185" s="641" t="n">
        <v>0</v>
      </c>
      <c r="Z185" s="643" t="n">
        <v>0</v>
      </c>
      <c r="AA185" s="641" t="n">
        <v>0</v>
      </c>
      <c r="AB185" s="641" t="n">
        <v>0</v>
      </c>
      <c r="AC185" s="641" t="n">
        <v>0</v>
      </c>
      <c r="AD185" s="641" t="n">
        <v>0</v>
      </c>
      <c r="AE185" s="643" t="n">
        <v>0</v>
      </c>
      <c r="AF185" s="641" t="n">
        <v>0</v>
      </c>
      <c r="AG185" s="641" t="n">
        <v>0</v>
      </c>
      <c r="AH185" s="641" t="n">
        <v>0</v>
      </c>
      <c r="AI185" s="641" t="n">
        <v>0</v>
      </c>
      <c r="AJ185" s="641" t="n">
        <v>0</v>
      </c>
      <c r="AK185" s="641" t="n">
        <v>0</v>
      </c>
      <c r="AL185" s="641" t="n">
        <v>0</v>
      </c>
      <c r="AM185" s="641" t="n">
        <v>0</v>
      </c>
      <c r="AN185" s="641" t="n">
        <v>0</v>
      </c>
      <c r="AO185" s="641" t="n">
        <v>0</v>
      </c>
      <c r="AP185" s="643" t="n">
        <v>0</v>
      </c>
      <c r="AQ185" s="641" t="n">
        <v>0</v>
      </c>
      <c r="AR185" s="641" t="n">
        <v>0</v>
      </c>
      <c r="AS185" s="641" t="n">
        <v>0</v>
      </c>
      <c r="AT185" s="641" t="n">
        <v>0</v>
      </c>
      <c r="AU185" s="643" t="n">
        <v>0</v>
      </c>
      <c r="AV185" s="641" t="n">
        <v>0</v>
      </c>
      <c r="AW185" s="641" t="n">
        <v>0</v>
      </c>
      <c r="AX185" s="641" t="n">
        <v>0</v>
      </c>
      <c r="AY185" s="641" t="n">
        <v>0</v>
      </c>
      <c r="AZ185" s="641" t="n">
        <v>0</v>
      </c>
      <c r="BA185" s="641" t="n">
        <v>0</v>
      </c>
      <c r="BB185" s="641" t="n">
        <v>0</v>
      </c>
      <c r="BC185" s="641" t="n">
        <v>0</v>
      </c>
      <c r="BD185" s="641" t="n">
        <v>0</v>
      </c>
      <c r="BE185" s="641" t="n">
        <v>0</v>
      </c>
      <c r="BF185" s="642" t="n">
        <v>0</v>
      </c>
      <c r="BG185" s="640" t="n">
        <v>0</v>
      </c>
      <c r="BH185" s="640" t="n">
        <v>0</v>
      </c>
      <c r="BI185" s="640" t="n">
        <v>0</v>
      </c>
      <c r="BJ185" s="640" t="n">
        <v>0</v>
      </c>
      <c r="BK185" s="644" t="n">
        <v>0</v>
      </c>
    </row>
    <row r="186" s="537" customFormat="true" ht="12.75" hidden="false" customHeight="false" outlineLevel="0" collapsed="false">
      <c r="A186" s="294"/>
      <c r="B186" s="626"/>
      <c r="C186" s="645"/>
      <c r="D186" s="628"/>
      <c r="E186" s="646"/>
      <c r="F186" s="647"/>
      <c r="G186" s="648"/>
      <c r="H186" s="648"/>
      <c r="I186" s="649"/>
      <c r="J186" s="650"/>
      <c r="K186" s="650"/>
      <c r="L186" s="651"/>
      <c r="M186" s="652"/>
      <c r="N186" s="653"/>
      <c r="O186" s="637" t="n">
        <v>0</v>
      </c>
      <c r="P186" s="638" t="n">
        <v>0</v>
      </c>
      <c r="Q186" s="639" t="n">
        <v>0</v>
      </c>
      <c r="R186" s="640" t="n">
        <v>0</v>
      </c>
      <c r="S186" s="641" t="n">
        <v>0</v>
      </c>
      <c r="T186" s="642" t="n">
        <v>0</v>
      </c>
      <c r="U186" s="641" t="n">
        <v>0</v>
      </c>
      <c r="V186" s="642" t="n">
        <v>0</v>
      </c>
      <c r="W186" s="641" t="n">
        <v>0</v>
      </c>
      <c r="X186" s="641" t="n">
        <v>0</v>
      </c>
      <c r="Y186" s="641" t="n">
        <v>0</v>
      </c>
      <c r="Z186" s="643" t="n">
        <v>0</v>
      </c>
      <c r="AA186" s="641" t="n">
        <v>0</v>
      </c>
      <c r="AB186" s="641" t="n">
        <v>0</v>
      </c>
      <c r="AC186" s="641" t="n">
        <v>0</v>
      </c>
      <c r="AD186" s="641" t="n">
        <v>0</v>
      </c>
      <c r="AE186" s="643" t="n">
        <v>0</v>
      </c>
      <c r="AF186" s="641" t="n">
        <v>0</v>
      </c>
      <c r="AG186" s="641" t="n">
        <v>0</v>
      </c>
      <c r="AH186" s="641" t="n">
        <v>0</v>
      </c>
      <c r="AI186" s="641" t="n">
        <v>0</v>
      </c>
      <c r="AJ186" s="641" t="n">
        <v>0</v>
      </c>
      <c r="AK186" s="641" t="n">
        <v>0</v>
      </c>
      <c r="AL186" s="641" t="n">
        <v>0</v>
      </c>
      <c r="AM186" s="641" t="n">
        <v>0</v>
      </c>
      <c r="AN186" s="641" t="n">
        <v>0</v>
      </c>
      <c r="AO186" s="641" t="n">
        <v>0</v>
      </c>
      <c r="AP186" s="643" t="n">
        <v>0</v>
      </c>
      <c r="AQ186" s="641" t="n">
        <v>0</v>
      </c>
      <c r="AR186" s="641" t="n">
        <v>0</v>
      </c>
      <c r="AS186" s="641" t="n">
        <v>0</v>
      </c>
      <c r="AT186" s="641" t="n">
        <v>0</v>
      </c>
      <c r="AU186" s="643" t="n">
        <v>0</v>
      </c>
      <c r="AV186" s="641" t="n">
        <v>0</v>
      </c>
      <c r="AW186" s="641" t="n">
        <v>0</v>
      </c>
      <c r="AX186" s="641" t="n">
        <v>0</v>
      </c>
      <c r="AY186" s="641" t="n">
        <v>0</v>
      </c>
      <c r="AZ186" s="641" t="n">
        <v>0</v>
      </c>
      <c r="BA186" s="641" t="n">
        <v>0</v>
      </c>
      <c r="BB186" s="641" t="n">
        <v>0</v>
      </c>
      <c r="BC186" s="641" t="n">
        <v>0</v>
      </c>
      <c r="BD186" s="641" t="n">
        <v>0</v>
      </c>
      <c r="BE186" s="641" t="n">
        <v>0</v>
      </c>
      <c r="BF186" s="642" t="n">
        <v>0</v>
      </c>
      <c r="BG186" s="640" t="n">
        <v>0</v>
      </c>
      <c r="BH186" s="640" t="n">
        <v>0</v>
      </c>
      <c r="BI186" s="640" t="n">
        <v>0</v>
      </c>
      <c r="BJ186" s="640" t="n">
        <v>0</v>
      </c>
      <c r="BK186" s="644" t="n">
        <v>0</v>
      </c>
    </row>
    <row r="187" s="537" customFormat="true" ht="12.75" hidden="false" customHeight="false" outlineLevel="0" collapsed="false">
      <c r="A187" s="294"/>
      <c r="B187" s="626"/>
      <c r="C187" s="645"/>
      <c r="D187" s="628"/>
      <c r="E187" s="646"/>
      <c r="F187" s="647"/>
      <c r="G187" s="648"/>
      <c r="H187" s="648"/>
      <c r="I187" s="649"/>
      <c r="J187" s="650"/>
      <c r="K187" s="650"/>
      <c r="L187" s="651"/>
      <c r="M187" s="652"/>
      <c r="N187" s="653"/>
      <c r="O187" s="637" t="n">
        <v>0</v>
      </c>
      <c r="P187" s="638" t="n">
        <v>0</v>
      </c>
      <c r="Q187" s="639" t="n">
        <v>0</v>
      </c>
      <c r="R187" s="640" t="n">
        <v>0</v>
      </c>
      <c r="S187" s="641" t="n">
        <v>0</v>
      </c>
      <c r="T187" s="642" t="n">
        <v>0</v>
      </c>
      <c r="U187" s="641" t="n">
        <v>0</v>
      </c>
      <c r="V187" s="642" t="n">
        <v>0</v>
      </c>
      <c r="W187" s="641" t="n">
        <v>0</v>
      </c>
      <c r="X187" s="641" t="n">
        <v>0</v>
      </c>
      <c r="Y187" s="641" t="n">
        <v>0</v>
      </c>
      <c r="Z187" s="643" t="n">
        <v>0</v>
      </c>
      <c r="AA187" s="641" t="n">
        <v>0</v>
      </c>
      <c r="AB187" s="641" t="n">
        <v>0</v>
      </c>
      <c r="AC187" s="641" t="n">
        <v>0</v>
      </c>
      <c r="AD187" s="641" t="n">
        <v>0</v>
      </c>
      <c r="AE187" s="643" t="n">
        <v>0</v>
      </c>
      <c r="AF187" s="641" t="n">
        <v>0</v>
      </c>
      <c r="AG187" s="641" t="n">
        <v>0</v>
      </c>
      <c r="AH187" s="641" t="n">
        <v>0</v>
      </c>
      <c r="AI187" s="641" t="n">
        <v>0</v>
      </c>
      <c r="AJ187" s="641" t="n">
        <v>0</v>
      </c>
      <c r="AK187" s="641" t="n">
        <v>0</v>
      </c>
      <c r="AL187" s="641" t="n">
        <v>0</v>
      </c>
      <c r="AM187" s="641" t="n">
        <v>0</v>
      </c>
      <c r="AN187" s="641" t="n">
        <v>0</v>
      </c>
      <c r="AO187" s="641" t="n">
        <v>0</v>
      </c>
      <c r="AP187" s="643" t="n">
        <v>0</v>
      </c>
      <c r="AQ187" s="641" t="n">
        <v>0</v>
      </c>
      <c r="AR187" s="641" t="n">
        <v>0</v>
      </c>
      <c r="AS187" s="641" t="n">
        <v>0</v>
      </c>
      <c r="AT187" s="641" t="n">
        <v>0</v>
      </c>
      <c r="AU187" s="643" t="n">
        <v>0</v>
      </c>
      <c r="AV187" s="641" t="n">
        <v>0</v>
      </c>
      <c r="AW187" s="641" t="n">
        <v>0</v>
      </c>
      <c r="AX187" s="641" t="n">
        <v>0</v>
      </c>
      <c r="AY187" s="641" t="n">
        <v>0</v>
      </c>
      <c r="AZ187" s="641" t="n">
        <v>0</v>
      </c>
      <c r="BA187" s="641" t="n">
        <v>0</v>
      </c>
      <c r="BB187" s="641" t="n">
        <v>0</v>
      </c>
      <c r="BC187" s="641" t="n">
        <v>0</v>
      </c>
      <c r="BD187" s="641" t="n">
        <v>0</v>
      </c>
      <c r="BE187" s="641" t="n">
        <v>0</v>
      </c>
      <c r="BF187" s="642" t="n">
        <v>0</v>
      </c>
      <c r="BG187" s="640" t="n">
        <v>0</v>
      </c>
      <c r="BH187" s="640" t="n">
        <v>0</v>
      </c>
      <c r="BI187" s="640" t="n">
        <v>0</v>
      </c>
      <c r="BJ187" s="640" t="n">
        <v>0</v>
      </c>
      <c r="BK187" s="644" t="n">
        <v>0</v>
      </c>
    </row>
    <row r="188" s="537" customFormat="true" ht="12.75" hidden="false" customHeight="false" outlineLevel="0" collapsed="false">
      <c r="A188" s="294"/>
      <c r="B188" s="626"/>
      <c r="C188" s="645"/>
      <c r="D188" s="628"/>
      <c r="E188" s="646"/>
      <c r="F188" s="647"/>
      <c r="G188" s="648"/>
      <c r="H188" s="648"/>
      <c r="I188" s="649"/>
      <c r="J188" s="650"/>
      <c r="K188" s="650"/>
      <c r="L188" s="651"/>
      <c r="M188" s="652"/>
      <c r="N188" s="653"/>
      <c r="O188" s="637" t="n">
        <v>0</v>
      </c>
      <c r="P188" s="638" t="n">
        <v>0</v>
      </c>
      <c r="Q188" s="639" t="n">
        <v>0</v>
      </c>
      <c r="R188" s="640" t="n">
        <v>0</v>
      </c>
      <c r="S188" s="641" t="n">
        <v>0</v>
      </c>
      <c r="T188" s="642" t="n">
        <v>0</v>
      </c>
      <c r="U188" s="641" t="n">
        <v>0</v>
      </c>
      <c r="V188" s="642" t="n">
        <v>0</v>
      </c>
      <c r="W188" s="641" t="n">
        <v>0</v>
      </c>
      <c r="X188" s="641" t="n">
        <v>0</v>
      </c>
      <c r="Y188" s="641" t="n">
        <v>0</v>
      </c>
      <c r="Z188" s="643" t="n">
        <v>0</v>
      </c>
      <c r="AA188" s="641" t="n">
        <v>0</v>
      </c>
      <c r="AB188" s="641" t="n">
        <v>0</v>
      </c>
      <c r="AC188" s="641" t="n">
        <v>0</v>
      </c>
      <c r="AD188" s="641" t="n">
        <v>0</v>
      </c>
      <c r="AE188" s="643" t="n">
        <v>0</v>
      </c>
      <c r="AF188" s="641" t="n">
        <v>0</v>
      </c>
      <c r="AG188" s="641" t="n">
        <v>0</v>
      </c>
      <c r="AH188" s="641" t="n">
        <v>0</v>
      </c>
      <c r="AI188" s="641" t="n">
        <v>0</v>
      </c>
      <c r="AJ188" s="641" t="n">
        <v>0</v>
      </c>
      <c r="AK188" s="641" t="n">
        <v>0</v>
      </c>
      <c r="AL188" s="641" t="n">
        <v>0</v>
      </c>
      <c r="AM188" s="641" t="n">
        <v>0</v>
      </c>
      <c r="AN188" s="641" t="n">
        <v>0</v>
      </c>
      <c r="AO188" s="641" t="n">
        <v>0</v>
      </c>
      <c r="AP188" s="643" t="n">
        <v>0</v>
      </c>
      <c r="AQ188" s="641" t="n">
        <v>0</v>
      </c>
      <c r="AR188" s="641" t="n">
        <v>0</v>
      </c>
      <c r="AS188" s="641" t="n">
        <v>0</v>
      </c>
      <c r="AT188" s="641" t="n">
        <v>0</v>
      </c>
      <c r="AU188" s="643" t="n">
        <v>0</v>
      </c>
      <c r="AV188" s="641" t="n">
        <v>0</v>
      </c>
      <c r="AW188" s="641" t="n">
        <v>0</v>
      </c>
      <c r="AX188" s="641" t="n">
        <v>0</v>
      </c>
      <c r="AY188" s="641" t="n">
        <v>0</v>
      </c>
      <c r="AZ188" s="641" t="n">
        <v>0</v>
      </c>
      <c r="BA188" s="641" t="n">
        <v>0</v>
      </c>
      <c r="BB188" s="641" t="n">
        <v>0</v>
      </c>
      <c r="BC188" s="641" t="n">
        <v>0</v>
      </c>
      <c r="BD188" s="641" t="n">
        <v>0</v>
      </c>
      <c r="BE188" s="641" t="n">
        <v>0</v>
      </c>
      <c r="BF188" s="642" t="n">
        <v>0</v>
      </c>
      <c r="BG188" s="640" t="n">
        <v>0</v>
      </c>
      <c r="BH188" s="640" t="n">
        <v>0</v>
      </c>
      <c r="BI188" s="640" t="n">
        <v>0</v>
      </c>
      <c r="BJ188" s="640" t="n">
        <v>0</v>
      </c>
      <c r="BK188" s="644" t="n">
        <v>0</v>
      </c>
    </row>
    <row r="189" s="537" customFormat="true" ht="12.75" hidden="false" customHeight="false" outlineLevel="0" collapsed="false">
      <c r="A189" s="294"/>
      <c r="B189" s="626"/>
      <c r="C189" s="645"/>
      <c r="D189" s="628"/>
      <c r="E189" s="646"/>
      <c r="F189" s="647"/>
      <c r="G189" s="648"/>
      <c r="H189" s="648"/>
      <c r="I189" s="649"/>
      <c r="J189" s="650"/>
      <c r="K189" s="650"/>
      <c r="L189" s="651"/>
      <c r="M189" s="652"/>
      <c r="N189" s="653"/>
      <c r="O189" s="637" t="n">
        <v>0</v>
      </c>
      <c r="P189" s="638" t="n">
        <v>0</v>
      </c>
      <c r="Q189" s="639" t="n">
        <v>0</v>
      </c>
      <c r="R189" s="640" t="n">
        <v>0</v>
      </c>
      <c r="S189" s="641" t="n">
        <v>0</v>
      </c>
      <c r="T189" s="642" t="n">
        <v>0</v>
      </c>
      <c r="U189" s="641" t="n">
        <v>0</v>
      </c>
      <c r="V189" s="642" t="n">
        <v>0</v>
      </c>
      <c r="W189" s="641" t="n">
        <v>0</v>
      </c>
      <c r="X189" s="641" t="n">
        <v>0</v>
      </c>
      <c r="Y189" s="641" t="n">
        <v>0</v>
      </c>
      <c r="Z189" s="643" t="n">
        <v>0</v>
      </c>
      <c r="AA189" s="641" t="n">
        <v>0</v>
      </c>
      <c r="AB189" s="641" t="n">
        <v>0</v>
      </c>
      <c r="AC189" s="641" t="n">
        <v>0</v>
      </c>
      <c r="AD189" s="641" t="n">
        <v>0</v>
      </c>
      <c r="AE189" s="643" t="n">
        <v>0</v>
      </c>
      <c r="AF189" s="641" t="n">
        <v>0</v>
      </c>
      <c r="AG189" s="641" t="n">
        <v>0</v>
      </c>
      <c r="AH189" s="641" t="n">
        <v>0</v>
      </c>
      <c r="AI189" s="641" t="n">
        <v>0</v>
      </c>
      <c r="AJ189" s="641" t="n">
        <v>0</v>
      </c>
      <c r="AK189" s="641" t="n">
        <v>0</v>
      </c>
      <c r="AL189" s="641" t="n">
        <v>0</v>
      </c>
      <c r="AM189" s="641" t="n">
        <v>0</v>
      </c>
      <c r="AN189" s="641" t="n">
        <v>0</v>
      </c>
      <c r="AO189" s="641" t="n">
        <v>0</v>
      </c>
      <c r="AP189" s="643" t="n">
        <v>0</v>
      </c>
      <c r="AQ189" s="641" t="n">
        <v>0</v>
      </c>
      <c r="AR189" s="641" t="n">
        <v>0</v>
      </c>
      <c r="AS189" s="641" t="n">
        <v>0</v>
      </c>
      <c r="AT189" s="641" t="n">
        <v>0</v>
      </c>
      <c r="AU189" s="643" t="n">
        <v>0</v>
      </c>
      <c r="AV189" s="641" t="n">
        <v>0</v>
      </c>
      <c r="AW189" s="641" t="n">
        <v>0</v>
      </c>
      <c r="AX189" s="641" t="n">
        <v>0</v>
      </c>
      <c r="AY189" s="641" t="n">
        <v>0</v>
      </c>
      <c r="AZ189" s="641" t="n">
        <v>0</v>
      </c>
      <c r="BA189" s="641" t="n">
        <v>0</v>
      </c>
      <c r="BB189" s="641" t="n">
        <v>0</v>
      </c>
      <c r="BC189" s="641" t="n">
        <v>0</v>
      </c>
      <c r="BD189" s="641" t="n">
        <v>0</v>
      </c>
      <c r="BE189" s="641" t="n">
        <v>0</v>
      </c>
      <c r="BF189" s="642" t="n">
        <v>0</v>
      </c>
      <c r="BG189" s="640" t="n">
        <v>0</v>
      </c>
      <c r="BH189" s="640" t="n">
        <v>0</v>
      </c>
      <c r="BI189" s="640" t="n">
        <v>0</v>
      </c>
      <c r="BJ189" s="640" t="n">
        <v>0</v>
      </c>
      <c r="BK189" s="644" t="n">
        <v>0</v>
      </c>
    </row>
    <row r="190" s="537" customFormat="true" ht="12.75" hidden="false" customHeight="false" outlineLevel="0" collapsed="false">
      <c r="A190" s="294"/>
      <c r="B190" s="626"/>
      <c r="C190" s="645"/>
      <c r="D190" s="628"/>
      <c r="E190" s="646"/>
      <c r="F190" s="647"/>
      <c r="G190" s="648"/>
      <c r="H190" s="648"/>
      <c r="I190" s="649"/>
      <c r="J190" s="650"/>
      <c r="K190" s="650"/>
      <c r="L190" s="651"/>
      <c r="M190" s="652"/>
      <c r="N190" s="653"/>
      <c r="O190" s="637" t="n">
        <v>0</v>
      </c>
      <c r="P190" s="638" t="n">
        <v>0</v>
      </c>
      <c r="Q190" s="639" t="n">
        <v>0</v>
      </c>
      <c r="R190" s="640" t="n">
        <v>0</v>
      </c>
      <c r="S190" s="641" t="n">
        <v>0</v>
      </c>
      <c r="T190" s="642" t="n">
        <v>0</v>
      </c>
      <c r="U190" s="641" t="n">
        <v>0</v>
      </c>
      <c r="V190" s="642" t="n">
        <v>0</v>
      </c>
      <c r="W190" s="641" t="n">
        <v>0</v>
      </c>
      <c r="X190" s="641" t="n">
        <v>0</v>
      </c>
      <c r="Y190" s="641" t="n">
        <v>0</v>
      </c>
      <c r="Z190" s="643" t="n">
        <v>0</v>
      </c>
      <c r="AA190" s="641" t="n">
        <v>0</v>
      </c>
      <c r="AB190" s="641" t="n">
        <v>0</v>
      </c>
      <c r="AC190" s="641" t="n">
        <v>0</v>
      </c>
      <c r="AD190" s="641" t="n">
        <v>0</v>
      </c>
      <c r="AE190" s="643" t="n">
        <v>0</v>
      </c>
      <c r="AF190" s="641" t="n">
        <v>0</v>
      </c>
      <c r="AG190" s="641" t="n">
        <v>0</v>
      </c>
      <c r="AH190" s="641" t="n">
        <v>0</v>
      </c>
      <c r="AI190" s="641" t="n">
        <v>0</v>
      </c>
      <c r="AJ190" s="641" t="n">
        <v>0</v>
      </c>
      <c r="AK190" s="641" t="n">
        <v>0</v>
      </c>
      <c r="AL190" s="641" t="n">
        <v>0</v>
      </c>
      <c r="AM190" s="641" t="n">
        <v>0</v>
      </c>
      <c r="AN190" s="641" t="n">
        <v>0</v>
      </c>
      <c r="AO190" s="641" t="n">
        <v>0</v>
      </c>
      <c r="AP190" s="643" t="n">
        <v>0</v>
      </c>
      <c r="AQ190" s="641" t="n">
        <v>0</v>
      </c>
      <c r="AR190" s="641" t="n">
        <v>0</v>
      </c>
      <c r="AS190" s="641" t="n">
        <v>0</v>
      </c>
      <c r="AT190" s="641" t="n">
        <v>0</v>
      </c>
      <c r="AU190" s="643" t="n">
        <v>0</v>
      </c>
      <c r="AV190" s="641" t="n">
        <v>0</v>
      </c>
      <c r="AW190" s="641" t="n">
        <v>0</v>
      </c>
      <c r="AX190" s="641" t="n">
        <v>0</v>
      </c>
      <c r="AY190" s="641" t="n">
        <v>0</v>
      </c>
      <c r="AZ190" s="641" t="n">
        <v>0</v>
      </c>
      <c r="BA190" s="641" t="n">
        <v>0</v>
      </c>
      <c r="BB190" s="641" t="n">
        <v>0</v>
      </c>
      <c r="BC190" s="641" t="n">
        <v>0</v>
      </c>
      <c r="BD190" s="641" t="n">
        <v>0</v>
      </c>
      <c r="BE190" s="641" t="n">
        <v>0</v>
      </c>
      <c r="BF190" s="642" t="n">
        <v>0</v>
      </c>
      <c r="BG190" s="640" t="n">
        <v>0</v>
      </c>
      <c r="BH190" s="640" t="n">
        <v>0</v>
      </c>
      <c r="BI190" s="640" t="n">
        <v>0</v>
      </c>
      <c r="BJ190" s="640" t="n">
        <v>0</v>
      </c>
      <c r="BK190" s="644" t="n">
        <v>0</v>
      </c>
    </row>
    <row r="191" s="537" customFormat="true" ht="12.75" hidden="false" customHeight="false" outlineLevel="0" collapsed="false">
      <c r="A191" s="294"/>
      <c r="B191" s="626"/>
      <c r="C191" s="645"/>
      <c r="D191" s="628"/>
      <c r="E191" s="646"/>
      <c r="F191" s="647"/>
      <c r="G191" s="648"/>
      <c r="H191" s="648"/>
      <c r="I191" s="649"/>
      <c r="J191" s="650"/>
      <c r="K191" s="650"/>
      <c r="L191" s="651"/>
      <c r="M191" s="652"/>
      <c r="N191" s="653"/>
      <c r="O191" s="637" t="n">
        <v>0</v>
      </c>
      <c r="P191" s="638" t="n">
        <v>0</v>
      </c>
      <c r="Q191" s="639" t="n">
        <v>0</v>
      </c>
      <c r="R191" s="640" t="n">
        <v>0</v>
      </c>
      <c r="S191" s="641" t="n">
        <v>0</v>
      </c>
      <c r="T191" s="642" t="n">
        <v>0</v>
      </c>
      <c r="U191" s="641" t="n">
        <v>0</v>
      </c>
      <c r="V191" s="642" t="n">
        <v>0</v>
      </c>
      <c r="W191" s="641" t="n">
        <v>0</v>
      </c>
      <c r="X191" s="641" t="n">
        <v>0</v>
      </c>
      <c r="Y191" s="641" t="n">
        <v>0</v>
      </c>
      <c r="Z191" s="643" t="n">
        <v>0</v>
      </c>
      <c r="AA191" s="641" t="n">
        <v>0</v>
      </c>
      <c r="AB191" s="641" t="n">
        <v>0</v>
      </c>
      <c r="AC191" s="641" t="n">
        <v>0</v>
      </c>
      <c r="AD191" s="641" t="n">
        <v>0</v>
      </c>
      <c r="AE191" s="643" t="n">
        <v>0</v>
      </c>
      <c r="AF191" s="641" t="n">
        <v>0</v>
      </c>
      <c r="AG191" s="641" t="n">
        <v>0</v>
      </c>
      <c r="AH191" s="641" t="n">
        <v>0</v>
      </c>
      <c r="AI191" s="641" t="n">
        <v>0</v>
      </c>
      <c r="AJ191" s="641" t="n">
        <v>0</v>
      </c>
      <c r="AK191" s="641" t="n">
        <v>0</v>
      </c>
      <c r="AL191" s="641" t="n">
        <v>0</v>
      </c>
      <c r="AM191" s="641" t="n">
        <v>0</v>
      </c>
      <c r="AN191" s="641" t="n">
        <v>0</v>
      </c>
      <c r="AO191" s="641" t="n">
        <v>0</v>
      </c>
      <c r="AP191" s="643" t="n">
        <v>0</v>
      </c>
      <c r="AQ191" s="641" t="n">
        <v>0</v>
      </c>
      <c r="AR191" s="641" t="n">
        <v>0</v>
      </c>
      <c r="AS191" s="641" t="n">
        <v>0</v>
      </c>
      <c r="AT191" s="641" t="n">
        <v>0</v>
      </c>
      <c r="AU191" s="643" t="n">
        <v>0</v>
      </c>
      <c r="AV191" s="641" t="n">
        <v>0</v>
      </c>
      <c r="AW191" s="641" t="n">
        <v>0</v>
      </c>
      <c r="AX191" s="641" t="n">
        <v>0</v>
      </c>
      <c r="AY191" s="641" t="n">
        <v>0</v>
      </c>
      <c r="AZ191" s="641" t="n">
        <v>0</v>
      </c>
      <c r="BA191" s="641" t="n">
        <v>0</v>
      </c>
      <c r="BB191" s="641" t="n">
        <v>0</v>
      </c>
      <c r="BC191" s="641" t="n">
        <v>0</v>
      </c>
      <c r="BD191" s="641" t="n">
        <v>0</v>
      </c>
      <c r="BE191" s="641" t="n">
        <v>0</v>
      </c>
      <c r="BF191" s="642" t="n">
        <v>0</v>
      </c>
      <c r="BG191" s="640" t="n">
        <v>0</v>
      </c>
      <c r="BH191" s="640" t="n">
        <v>0</v>
      </c>
      <c r="BI191" s="640" t="n">
        <v>0</v>
      </c>
      <c r="BJ191" s="640" t="n">
        <v>0</v>
      </c>
      <c r="BK191" s="644" t="n">
        <v>0</v>
      </c>
    </row>
    <row r="192" s="537" customFormat="true" ht="12.75" hidden="false" customHeight="false" outlineLevel="0" collapsed="false">
      <c r="A192" s="294"/>
      <c r="B192" s="626"/>
      <c r="C192" s="645"/>
      <c r="D192" s="628"/>
      <c r="E192" s="646"/>
      <c r="F192" s="647"/>
      <c r="G192" s="648"/>
      <c r="H192" s="648"/>
      <c r="I192" s="649"/>
      <c r="J192" s="650"/>
      <c r="K192" s="650"/>
      <c r="L192" s="651"/>
      <c r="M192" s="652"/>
      <c r="N192" s="653"/>
      <c r="O192" s="637" t="n">
        <v>0</v>
      </c>
      <c r="P192" s="638" t="n">
        <v>0</v>
      </c>
      <c r="Q192" s="639" t="n">
        <v>0</v>
      </c>
      <c r="R192" s="640" t="n">
        <v>0</v>
      </c>
      <c r="S192" s="641" t="n">
        <v>0</v>
      </c>
      <c r="T192" s="642" t="n">
        <v>0</v>
      </c>
      <c r="U192" s="641" t="n">
        <v>0</v>
      </c>
      <c r="V192" s="642" t="n">
        <v>0</v>
      </c>
      <c r="W192" s="641" t="n">
        <v>0</v>
      </c>
      <c r="X192" s="641" t="n">
        <v>0</v>
      </c>
      <c r="Y192" s="641" t="n">
        <v>0</v>
      </c>
      <c r="Z192" s="643" t="n">
        <v>0</v>
      </c>
      <c r="AA192" s="641" t="n">
        <v>0</v>
      </c>
      <c r="AB192" s="641" t="n">
        <v>0</v>
      </c>
      <c r="AC192" s="641" t="n">
        <v>0</v>
      </c>
      <c r="AD192" s="641" t="n">
        <v>0</v>
      </c>
      <c r="AE192" s="643" t="n">
        <v>0</v>
      </c>
      <c r="AF192" s="641" t="n">
        <v>0</v>
      </c>
      <c r="AG192" s="641" t="n">
        <v>0</v>
      </c>
      <c r="AH192" s="641" t="n">
        <v>0</v>
      </c>
      <c r="AI192" s="641" t="n">
        <v>0</v>
      </c>
      <c r="AJ192" s="641" t="n">
        <v>0</v>
      </c>
      <c r="AK192" s="641" t="n">
        <v>0</v>
      </c>
      <c r="AL192" s="641" t="n">
        <v>0</v>
      </c>
      <c r="AM192" s="641" t="n">
        <v>0</v>
      </c>
      <c r="AN192" s="641" t="n">
        <v>0</v>
      </c>
      <c r="AO192" s="641" t="n">
        <v>0</v>
      </c>
      <c r="AP192" s="643" t="n">
        <v>0</v>
      </c>
      <c r="AQ192" s="641" t="n">
        <v>0</v>
      </c>
      <c r="AR192" s="641" t="n">
        <v>0</v>
      </c>
      <c r="AS192" s="641" t="n">
        <v>0</v>
      </c>
      <c r="AT192" s="641" t="n">
        <v>0</v>
      </c>
      <c r="AU192" s="643" t="n">
        <v>0</v>
      </c>
      <c r="AV192" s="641" t="n">
        <v>0</v>
      </c>
      <c r="AW192" s="641" t="n">
        <v>0</v>
      </c>
      <c r="AX192" s="641" t="n">
        <v>0</v>
      </c>
      <c r="AY192" s="641" t="n">
        <v>0</v>
      </c>
      <c r="AZ192" s="641" t="n">
        <v>0</v>
      </c>
      <c r="BA192" s="641" t="n">
        <v>0</v>
      </c>
      <c r="BB192" s="641" t="n">
        <v>0</v>
      </c>
      <c r="BC192" s="641" t="n">
        <v>0</v>
      </c>
      <c r="BD192" s="641" t="n">
        <v>0</v>
      </c>
      <c r="BE192" s="641" t="n">
        <v>0</v>
      </c>
      <c r="BF192" s="642" t="n">
        <v>0</v>
      </c>
      <c r="BG192" s="640" t="n">
        <v>0</v>
      </c>
      <c r="BH192" s="640" t="n">
        <v>0</v>
      </c>
      <c r="BI192" s="640" t="n">
        <v>0</v>
      </c>
      <c r="BJ192" s="640" t="n">
        <v>0</v>
      </c>
      <c r="BK192" s="644" t="n">
        <v>0</v>
      </c>
    </row>
    <row r="193" s="537" customFormat="true" ht="12.75" hidden="false" customHeight="false" outlineLevel="0" collapsed="false">
      <c r="A193" s="294"/>
      <c r="B193" s="626"/>
      <c r="C193" s="645"/>
      <c r="D193" s="628"/>
      <c r="E193" s="646"/>
      <c r="F193" s="647"/>
      <c r="G193" s="648"/>
      <c r="H193" s="648"/>
      <c r="I193" s="649"/>
      <c r="J193" s="650"/>
      <c r="K193" s="650"/>
      <c r="L193" s="651"/>
      <c r="M193" s="652"/>
      <c r="N193" s="653"/>
      <c r="O193" s="637" t="n">
        <v>0</v>
      </c>
      <c r="P193" s="638" t="n">
        <v>0</v>
      </c>
      <c r="Q193" s="639" t="n">
        <v>0</v>
      </c>
      <c r="R193" s="640" t="n">
        <v>0</v>
      </c>
      <c r="S193" s="641" t="n">
        <v>0</v>
      </c>
      <c r="T193" s="642" t="n">
        <v>0</v>
      </c>
      <c r="U193" s="641" t="n">
        <v>0</v>
      </c>
      <c r="V193" s="642" t="n">
        <v>0</v>
      </c>
      <c r="W193" s="641" t="n">
        <v>0</v>
      </c>
      <c r="X193" s="641" t="n">
        <v>0</v>
      </c>
      <c r="Y193" s="641" t="n">
        <v>0</v>
      </c>
      <c r="Z193" s="643" t="n">
        <v>0</v>
      </c>
      <c r="AA193" s="641" t="n">
        <v>0</v>
      </c>
      <c r="AB193" s="641" t="n">
        <v>0</v>
      </c>
      <c r="AC193" s="641" t="n">
        <v>0</v>
      </c>
      <c r="AD193" s="641" t="n">
        <v>0</v>
      </c>
      <c r="AE193" s="643" t="n">
        <v>0</v>
      </c>
      <c r="AF193" s="641" t="n">
        <v>0</v>
      </c>
      <c r="AG193" s="641" t="n">
        <v>0</v>
      </c>
      <c r="AH193" s="641" t="n">
        <v>0</v>
      </c>
      <c r="AI193" s="641" t="n">
        <v>0</v>
      </c>
      <c r="AJ193" s="641" t="n">
        <v>0</v>
      </c>
      <c r="AK193" s="641" t="n">
        <v>0</v>
      </c>
      <c r="AL193" s="641" t="n">
        <v>0</v>
      </c>
      <c r="AM193" s="641" t="n">
        <v>0</v>
      </c>
      <c r="AN193" s="641" t="n">
        <v>0</v>
      </c>
      <c r="AO193" s="641" t="n">
        <v>0</v>
      </c>
      <c r="AP193" s="643" t="n">
        <v>0</v>
      </c>
      <c r="AQ193" s="641" t="n">
        <v>0</v>
      </c>
      <c r="AR193" s="641" t="n">
        <v>0</v>
      </c>
      <c r="AS193" s="641" t="n">
        <v>0</v>
      </c>
      <c r="AT193" s="641" t="n">
        <v>0</v>
      </c>
      <c r="AU193" s="643" t="n">
        <v>0</v>
      </c>
      <c r="AV193" s="641" t="n">
        <v>0</v>
      </c>
      <c r="AW193" s="641" t="n">
        <v>0</v>
      </c>
      <c r="AX193" s="641" t="n">
        <v>0</v>
      </c>
      <c r="AY193" s="641" t="n">
        <v>0</v>
      </c>
      <c r="AZ193" s="641" t="n">
        <v>0</v>
      </c>
      <c r="BA193" s="641" t="n">
        <v>0</v>
      </c>
      <c r="BB193" s="641" t="n">
        <v>0</v>
      </c>
      <c r="BC193" s="641" t="n">
        <v>0</v>
      </c>
      <c r="BD193" s="641" t="n">
        <v>0</v>
      </c>
      <c r="BE193" s="641" t="n">
        <v>0</v>
      </c>
      <c r="BF193" s="642" t="n">
        <v>0</v>
      </c>
      <c r="BG193" s="640" t="n">
        <v>0</v>
      </c>
      <c r="BH193" s="640" t="n">
        <v>0</v>
      </c>
      <c r="BI193" s="640" t="n">
        <v>0</v>
      </c>
      <c r="BJ193" s="640" t="n">
        <v>0</v>
      </c>
      <c r="BK193" s="644" t="n">
        <v>0</v>
      </c>
    </row>
    <row r="194" s="537" customFormat="true" ht="12.75" hidden="false" customHeight="false" outlineLevel="0" collapsed="false">
      <c r="A194" s="294"/>
      <c r="B194" s="626"/>
      <c r="C194" s="645"/>
      <c r="D194" s="628"/>
      <c r="E194" s="646"/>
      <c r="F194" s="647"/>
      <c r="G194" s="648"/>
      <c r="H194" s="648"/>
      <c r="I194" s="649"/>
      <c r="J194" s="650"/>
      <c r="K194" s="650"/>
      <c r="L194" s="651"/>
      <c r="M194" s="652"/>
      <c r="N194" s="653"/>
      <c r="O194" s="637" t="n">
        <v>0</v>
      </c>
      <c r="P194" s="638" t="n">
        <v>0</v>
      </c>
      <c r="Q194" s="639" t="n">
        <v>0</v>
      </c>
      <c r="R194" s="640" t="n">
        <v>0</v>
      </c>
      <c r="S194" s="641" t="n">
        <v>0</v>
      </c>
      <c r="T194" s="642" t="n">
        <v>0</v>
      </c>
      <c r="U194" s="641" t="n">
        <v>0</v>
      </c>
      <c r="V194" s="642" t="n">
        <v>0</v>
      </c>
      <c r="W194" s="641" t="n">
        <v>0</v>
      </c>
      <c r="X194" s="641" t="n">
        <v>0</v>
      </c>
      <c r="Y194" s="641" t="n">
        <v>0</v>
      </c>
      <c r="Z194" s="643" t="n">
        <v>0</v>
      </c>
      <c r="AA194" s="641" t="n">
        <v>0</v>
      </c>
      <c r="AB194" s="641" t="n">
        <v>0</v>
      </c>
      <c r="AC194" s="641" t="n">
        <v>0</v>
      </c>
      <c r="AD194" s="641" t="n">
        <v>0</v>
      </c>
      <c r="AE194" s="643" t="n">
        <v>0</v>
      </c>
      <c r="AF194" s="641" t="n">
        <v>0</v>
      </c>
      <c r="AG194" s="641" t="n">
        <v>0</v>
      </c>
      <c r="AH194" s="641" t="n">
        <v>0</v>
      </c>
      <c r="AI194" s="641" t="n">
        <v>0</v>
      </c>
      <c r="AJ194" s="641" t="n">
        <v>0</v>
      </c>
      <c r="AK194" s="641" t="n">
        <v>0</v>
      </c>
      <c r="AL194" s="641" t="n">
        <v>0</v>
      </c>
      <c r="AM194" s="641" t="n">
        <v>0</v>
      </c>
      <c r="AN194" s="641" t="n">
        <v>0</v>
      </c>
      <c r="AO194" s="641" t="n">
        <v>0</v>
      </c>
      <c r="AP194" s="643" t="n">
        <v>0</v>
      </c>
      <c r="AQ194" s="641" t="n">
        <v>0</v>
      </c>
      <c r="AR194" s="641" t="n">
        <v>0</v>
      </c>
      <c r="AS194" s="641" t="n">
        <v>0</v>
      </c>
      <c r="AT194" s="641" t="n">
        <v>0</v>
      </c>
      <c r="AU194" s="643" t="n">
        <v>0</v>
      </c>
      <c r="AV194" s="641" t="n">
        <v>0</v>
      </c>
      <c r="AW194" s="641" t="n">
        <v>0</v>
      </c>
      <c r="AX194" s="641" t="n">
        <v>0</v>
      </c>
      <c r="AY194" s="641" t="n">
        <v>0</v>
      </c>
      <c r="AZ194" s="641" t="n">
        <v>0</v>
      </c>
      <c r="BA194" s="641" t="n">
        <v>0</v>
      </c>
      <c r="BB194" s="641" t="n">
        <v>0</v>
      </c>
      <c r="BC194" s="641" t="n">
        <v>0</v>
      </c>
      <c r="BD194" s="641" t="n">
        <v>0</v>
      </c>
      <c r="BE194" s="641" t="n">
        <v>0</v>
      </c>
      <c r="BF194" s="642" t="n">
        <v>0</v>
      </c>
      <c r="BG194" s="640" t="n">
        <v>0</v>
      </c>
      <c r="BH194" s="640" t="n">
        <v>0</v>
      </c>
      <c r="BI194" s="640" t="n">
        <v>0</v>
      </c>
      <c r="BJ194" s="640" t="n">
        <v>0</v>
      </c>
      <c r="BK194" s="644" t="n">
        <v>0</v>
      </c>
    </row>
    <row r="195" s="537" customFormat="true" ht="12.75" hidden="false" customHeight="false" outlineLevel="0" collapsed="false">
      <c r="A195" s="294"/>
      <c r="B195" s="626"/>
      <c r="C195" s="645"/>
      <c r="D195" s="628"/>
      <c r="E195" s="646"/>
      <c r="F195" s="647"/>
      <c r="G195" s="648"/>
      <c r="H195" s="648"/>
      <c r="I195" s="649"/>
      <c r="J195" s="650"/>
      <c r="K195" s="650"/>
      <c r="L195" s="651"/>
      <c r="M195" s="652"/>
      <c r="N195" s="653"/>
      <c r="O195" s="637" t="n">
        <v>0</v>
      </c>
      <c r="P195" s="638" t="n">
        <v>0</v>
      </c>
      <c r="Q195" s="639" t="n">
        <v>0</v>
      </c>
      <c r="R195" s="640" t="n">
        <v>0</v>
      </c>
      <c r="S195" s="641" t="n">
        <v>0</v>
      </c>
      <c r="T195" s="642" t="n">
        <v>0</v>
      </c>
      <c r="U195" s="641" t="n">
        <v>0</v>
      </c>
      <c r="V195" s="642" t="n">
        <v>0</v>
      </c>
      <c r="W195" s="641" t="n">
        <v>0</v>
      </c>
      <c r="X195" s="641" t="n">
        <v>0</v>
      </c>
      <c r="Y195" s="641" t="n">
        <v>0</v>
      </c>
      <c r="Z195" s="643" t="n">
        <v>0</v>
      </c>
      <c r="AA195" s="641" t="n">
        <v>0</v>
      </c>
      <c r="AB195" s="641" t="n">
        <v>0</v>
      </c>
      <c r="AC195" s="641" t="n">
        <v>0</v>
      </c>
      <c r="AD195" s="641" t="n">
        <v>0</v>
      </c>
      <c r="AE195" s="643" t="n">
        <v>0</v>
      </c>
      <c r="AF195" s="641" t="n">
        <v>0</v>
      </c>
      <c r="AG195" s="641" t="n">
        <v>0</v>
      </c>
      <c r="AH195" s="641" t="n">
        <v>0</v>
      </c>
      <c r="AI195" s="641" t="n">
        <v>0</v>
      </c>
      <c r="AJ195" s="641" t="n">
        <v>0</v>
      </c>
      <c r="AK195" s="641" t="n">
        <v>0</v>
      </c>
      <c r="AL195" s="641" t="n">
        <v>0</v>
      </c>
      <c r="AM195" s="641" t="n">
        <v>0</v>
      </c>
      <c r="AN195" s="641" t="n">
        <v>0</v>
      </c>
      <c r="AO195" s="641" t="n">
        <v>0</v>
      </c>
      <c r="AP195" s="643" t="n">
        <v>0</v>
      </c>
      <c r="AQ195" s="641" t="n">
        <v>0</v>
      </c>
      <c r="AR195" s="641" t="n">
        <v>0</v>
      </c>
      <c r="AS195" s="641" t="n">
        <v>0</v>
      </c>
      <c r="AT195" s="641" t="n">
        <v>0</v>
      </c>
      <c r="AU195" s="643" t="n">
        <v>0</v>
      </c>
      <c r="AV195" s="641" t="n">
        <v>0</v>
      </c>
      <c r="AW195" s="641" t="n">
        <v>0</v>
      </c>
      <c r="AX195" s="641" t="n">
        <v>0</v>
      </c>
      <c r="AY195" s="641" t="n">
        <v>0</v>
      </c>
      <c r="AZ195" s="641" t="n">
        <v>0</v>
      </c>
      <c r="BA195" s="641" t="n">
        <v>0</v>
      </c>
      <c r="BB195" s="641" t="n">
        <v>0</v>
      </c>
      <c r="BC195" s="641" t="n">
        <v>0</v>
      </c>
      <c r="BD195" s="641" t="n">
        <v>0</v>
      </c>
      <c r="BE195" s="641" t="n">
        <v>0</v>
      </c>
      <c r="BF195" s="642" t="n">
        <v>0</v>
      </c>
      <c r="BG195" s="640" t="n">
        <v>0</v>
      </c>
      <c r="BH195" s="640" t="n">
        <v>0</v>
      </c>
      <c r="BI195" s="640" t="n">
        <v>0</v>
      </c>
      <c r="BJ195" s="640" t="n">
        <v>0</v>
      </c>
      <c r="BK195" s="644" t="n">
        <v>0</v>
      </c>
    </row>
    <row r="196" s="537" customFormat="true" ht="12.75" hidden="false" customHeight="false" outlineLevel="0" collapsed="false">
      <c r="A196" s="294"/>
      <c r="B196" s="626"/>
      <c r="C196" s="645"/>
      <c r="D196" s="628"/>
      <c r="E196" s="646"/>
      <c r="F196" s="647"/>
      <c r="G196" s="648"/>
      <c r="H196" s="648"/>
      <c r="I196" s="649"/>
      <c r="J196" s="650"/>
      <c r="K196" s="650"/>
      <c r="L196" s="651"/>
      <c r="M196" s="652"/>
      <c r="N196" s="653"/>
      <c r="O196" s="637" t="n">
        <v>0</v>
      </c>
      <c r="P196" s="638" t="n">
        <v>0</v>
      </c>
      <c r="Q196" s="639" t="n">
        <v>0</v>
      </c>
      <c r="R196" s="640" t="n">
        <v>0</v>
      </c>
      <c r="S196" s="641" t="n">
        <v>0</v>
      </c>
      <c r="T196" s="642" t="n">
        <v>0</v>
      </c>
      <c r="U196" s="641" t="n">
        <v>0</v>
      </c>
      <c r="V196" s="642" t="n">
        <v>0</v>
      </c>
      <c r="W196" s="641" t="n">
        <v>0</v>
      </c>
      <c r="X196" s="641" t="n">
        <v>0</v>
      </c>
      <c r="Y196" s="641" t="n">
        <v>0</v>
      </c>
      <c r="Z196" s="643" t="n">
        <v>0</v>
      </c>
      <c r="AA196" s="641" t="n">
        <v>0</v>
      </c>
      <c r="AB196" s="641" t="n">
        <v>0</v>
      </c>
      <c r="AC196" s="641" t="n">
        <v>0</v>
      </c>
      <c r="AD196" s="641" t="n">
        <v>0</v>
      </c>
      <c r="AE196" s="643" t="n">
        <v>0</v>
      </c>
      <c r="AF196" s="641" t="n">
        <v>0</v>
      </c>
      <c r="AG196" s="641" t="n">
        <v>0</v>
      </c>
      <c r="AH196" s="641" t="n">
        <v>0</v>
      </c>
      <c r="AI196" s="641" t="n">
        <v>0</v>
      </c>
      <c r="AJ196" s="641" t="n">
        <v>0</v>
      </c>
      <c r="AK196" s="641" t="n">
        <v>0</v>
      </c>
      <c r="AL196" s="641" t="n">
        <v>0</v>
      </c>
      <c r="AM196" s="641" t="n">
        <v>0</v>
      </c>
      <c r="AN196" s="641" t="n">
        <v>0</v>
      </c>
      <c r="AO196" s="641" t="n">
        <v>0</v>
      </c>
      <c r="AP196" s="643" t="n">
        <v>0</v>
      </c>
      <c r="AQ196" s="641" t="n">
        <v>0</v>
      </c>
      <c r="AR196" s="641" t="n">
        <v>0</v>
      </c>
      <c r="AS196" s="641" t="n">
        <v>0</v>
      </c>
      <c r="AT196" s="641" t="n">
        <v>0</v>
      </c>
      <c r="AU196" s="643" t="n">
        <v>0</v>
      </c>
      <c r="AV196" s="641" t="n">
        <v>0</v>
      </c>
      <c r="AW196" s="641" t="n">
        <v>0</v>
      </c>
      <c r="AX196" s="641" t="n">
        <v>0</v>
      </c>
      <c r="AY196" s="641" t="n">
        <v>0</v>
      </c>
      <c r="AZ196" s="641" t="n">
        <v>0</v>
      </c>
      <c r="BA196" s="641" t="n">
        <v>0</v>
      </c>
      <c r="BB196" s="641" t="n">
        <v>0</v>
      </c>
      <c r="BC196" s="641" t="n">
        <v>0</v>
      </c>
      <c r="BD196" s="641" t="n">
        <v>0</v>
      </c>
      <c r="BE196" s="641" t="n">
        <v>0</v>
      </c>
      <c r="BF196" s="642" t="n">
        <v>0</v>
      </c>
      <c r="BG196" s="640" t="n">
        <v>0</v>
      </c>
      <c r="BH196" s="640" t="n">
        <v>0</v>
      </c>
      <c r="BI196" s="640" t="n">
        <v>0</v>
      </c>
      <c r="BJ196" s="640" t="n">
        <v>0</v>
      </c>
      <c r="BK196" s="644" t="n">
        <v>0</v>
      </c>
    </row>
    <row r="197" s="537" customFormat="true" ht="12.75" hidden="false" customHeight="false" outlineLevel="0" collapsed="false">
      <c r="A197" s="294"/>
      <c r="B197" s="626"/>
      <c r="C197" s="645"/>
      <c r="D197" s="628"/>
      <c r="E197" s="646"/>
      <c r="F197" s="647"/>
      <c r="G197" s="648"/>
      <c r="H197" s="648"/>
      <c r="I197" s="649"/>
      <c r="J197" s="650"/>
      <c r="K197" s="650"/>
      <c r="L197" s="651"/>
      <c r="M197" s="652"/>
      <c r="N197" s="653"/>
      <c r="O197" s="637" t="n">
        <v>0</v>
      </c>
      <c r="P197" s="638" t="n">
        <v>0</v>
      </c>
      <c r="Q197" s="639" t="n">
        <v>0</v>
      </c>
      <c r="R197" s="640" t="n">
        <v>0</v>
      </c>
      <c r="S197" s="641" t="n">
        <v>0</v>
      </c>
      <c r="T197" s="642" t="n">
        <v>0</v>
      </c>
      <c r="U197" s="641" t="n">
        <v>0</v>
      </c>
      <c r="V197" s="642" t="n">
        <v>0</v>
      </c>
      <c r="W197" s="641" t="n">
        <v>0</v>
      </c>
      <c r="X197" s="641" t="n">
        <v>0</v>
      </c>
      <c r="Y197" s="641" t="n">
        <v>0</v>
      </c>
      <c r="Z197" s="643" t="n">
        <v>0</v>
      </c>
      <c r="AA197" s="641" t="n">
        <v>0</v>
      </c>
      <c r="AB197" s="641" t="n">
        <v>0</v>
      </c>
      <c r="AC197" s="641" t="n">
        <v>0</v>
      </c>
      <c r="AD197" s="641" t="n">
        <v>0</v>
      </c>
      <c r="AE197" s="643" t="n">
        <v>0</v>
      </c>
      <c r="AF197" s="641" t="n">
        <v>0</v>
      </c>
      <c r="AG197" s="641" t="n">
        <v>0</v>
      </c>
      <c r="AH197" s="641" t="n">
        <v>0</v>
      </c>
      <c r="AI197" s="641" t="n">
        <v>0</v>
      </c>
      <c r="AJ197" s="641" t="n">
        <v>0</v>
      </c>
      <c r="AK197" s="641" t="n">
        <v>0</v>
      </c>
      <c r="AL197" s="641" t="n">
        <v>0</v>
      </c>
      <c r="AM197" s="641" t="n">
        <v>0</v>
      </c>
      <c r="AN197" s="641" t="n">
        <v>0</v>
      </c>
      <c r="AO197" s="641" t="n">
        <v>0</v>
      </c>
      <c r="AP197" s="643" t="n">
        <v>0</v>
      </c>
      <c r="AQ197" s="641" t="n">
        <v>0</v>
      </c>
      <c r="AR197" s="641" t="n">
        <v>0</v>
      </c>
      <c r="AS197" s="641" t="n">
        <v>0</v>
      </c>
      <c r="AT197" s="641" t="n">
        <v>0</v>
      </c>
      <c r="AU197" s="643" t="n">
        <v>0</v>
      </c>
      <c r="AV197" s="641" t="n">
        <v>0</v>
      </c>
      <c r="AW197" s="641" t="n">
        <v>0</v>
      </c>
      <c r="AX197" s="641" t="n">
        <v>0</v>
      </c>
      <c r="AY197" s="641" t="n">
        <v>0</v>
      </c>
      <c r="AZ197" s="641" t="n">
        <v>0</v>
      </c>
      <c r="BA197" s="641" t="n">
        <v>0</v>
      </c>
      <c r="BB197" s="641" t="n">
        <v>0</v>
      </c>
      <c r="BC197" s="641" t="n">
        <v>0</v>
      </c>
      <c r="BD197" s="641" t="n">
        <v>0</v>
      </c>
      <c r="BE197" s="641" t="n">
        <v>0</v>
      </c>
      <c r="BF197" s="642" t="n">
        <v>0</v>
      </c>
      <c r="BG197" s="640" t="n">
        <v>0</v>
      </c>
      <c r="BH197" s="640" t="n">
        <v>0</v>
      </c>
      <c r="BI197" s="640" t="n">
        <v>0</v>
      </c>
      <c r="BJ197" s="640" t="n">
        <v>0</v>
      </c>
      <c r="BK197" s="644" t="n">
        <v>0</v>
      </c>
    </row>
    <row r="198" s="537" customFormat="true" ht="12.75" hidden="false" customHeight="false" outlineLevel="0" collapsed="false">
      <c r="A198" s="294"/>
      <c r="B198" s="626"/>
      <c r="C198" s="645"/>
      <c r="D198" s="628"/>
      <c r="E198" s="646"/>
      <c r="F198" s="647"/>
      <c r="G198" s="648"/>
      <c r="H198" s="648"/>
      <c r="I198" s="649"/>
      <c r="J198" s="650"/>
      <c r="K198" s="650"/>
      <c r="L198" s="651"/>
      <c r="M198" s="652"/>
      <c r="N198" s="653"/>
      <c r="O198" s="637" t="n">
        <v>0</v>
      </c>
      <c r="P198" s="638" t="n">
        <v>0</v>
      </c>
      <c r="Q198" s="639" t="n">
        <v>0</v>
      </c>
      <c r="R198" s="640" t="n">
        <v>0</v>
      </c>
      <c r="S198" s="641" t="n">
        <v>0</v>
      </c>
      <c r="T198" s="642" t="n">
        <v>0</v>
      </c>
      <c r="U198" s="641" t="n">
        <v>0</v>
      </c>
      <c r="V198" s="642" t="n">
        <v>0</v>
      </c>
      <c r="W198" s="641" t="n">
        <v>0</v>
      </c>
      <c r="X198" s="641" t="n">
        <v>0</v>
      </c>
      <c r="Y198" s="641" t="n">
        <v>0</v>
      </c>
      <c r="Z198" s="643" t="n">
        <v>0</v>
      </c>
      <c r="AA198" s="641" t="n">
        <v>0</v>
      </c>
      <c r="AB198" s="641" t="n">
        <v>0</v>
      </c>
      <c r="AC198" s="641" t="n">
        <v>0</v>
      </c>
      <c r="AD198" s="641" t="n">
        <v>0</v>
      </c>
      <c r="AE198" s="643" t="n">
        <v>0</v>
      </c>
      <c r="AF198" s="641" t="n">
        <v>0</v>
      </c>
      <c r="AG198" s="641" t="n">
        <v>0</v>
      </c>
      <c r="AH198" s="641" t="n">
        <v>0</v>
      </c>
      <c r="AI198" s="641" t="n">
        <v>0</v>
      </c>
      <c r="AJ198" s="641" t="n">
        <v>0</v>
      </c>
      <c r="AK198" s="641" t="n">
        <v>0</v>
      </c>
      <c r="AL198" s="641" t="n">
        <v>0</v>
      </c>
      <c r="AM198" s="641" t="n">
        <v>0</v>
      </c>
      <c r="AN198" s="641" t="n">
        <v>0</v>
      </c>
      <c r="AO198" s="641" t="n">
        <v>0</v>
      </c>
      <c r="AP198" s="643" t="n">
        <v>0</v>
      </c>
      <c r="AQ198" s="641" t="n">
        <v>0</v>
      </c>
      <c r="AR198" s="641" t="n">
        <v>0</v>
      </c>
      <c r="AS198" s="641" t="n">
        <v>0</v>
      </c>
      <c r="AT198" s="641" t="n">
        <v>0</v>
      </c>
      <c r="AU198" s="643" t="n">
        <v>0</v>
      </c>
      <c r="AV198" s="641" t="n">
        <v>0</v>
      </c>
      <c r="AW198" s="641" t="n">
        <v>0</v>
      </c>
      <c r="AX198" s="641" t="n">
        <v>0</v>
      </c>
      <c r="AY198" s="641" t="n">
        <v>0</v>
      </c>
      <c r="AZ198" s="641" t="n">
        <v>0</v>
      </c>
      <c r="BA198" s="641" t="n">
        <v>0</v>
      </c>
      <c r="BB198" s="641" t="n">
        <v>0</v>
      </c>
      <c r="BC198" s="641" t="n">
        <v>0</v>
      </c>
      <c r="BD198" s="641" t="n">
        <v>0</v>
      </c>
      <c r="BE198" s="641" t="n">
        <v>0</v>
      </c>
      <c r="BF198" s="642" t="n">
        <v>0</v>
      </c>
      <c r="BG198" s="640" t="n">
        <v>0</v>
      </c>
      <c r="BH198" s="640" t="n">
        <v>0</v>
      </c>
      <c r="BI198" s="640" t="n">
        <v>0</v>
      </c>
      <c r="BJ198" s="640" t="n">
        <v>0</v>
      </c>
      <c r="BK198" s="644" t="n">
        <v>0</v>
      </c>
    </row>
    <row r="199" s="537" customFormat="true" ht="12.75" hidden="false" customHeight="false" outlineLevel="0" collapsed="false">
      <c r="A199" s="294"/>
      <c r="B199" s="626"/>
      <c r="C199" s="645"/>
      <c r="D199" s="628"/>
      <c r="E199" s="646"/>
      <c r="F199" s="647"/>
      <c r="G199" s="648"/>
      <c r="H199" s="648"/>
      <c r="I199" s="649"/>
      <c r="J199" s="650"/>
      <c r="K199" s="650"/>
      <c r="L199" s="651"/>
      <c r="M199" s="652"/>
      <c r="N199" s="653"/>
      <c r="O199" s="637" t="n">
        <v>0</v>
      </c>
      <c r="P199" s="638" t="n">
        <v>0</v>
      </c>
      <c r="Q199" s="639" t="n">
        <v>0</v>
      </c>
      <c r="R199" s="640" t="n">
        <v>0</v>
      </c>
      <c r="S199" s="641" t="n">
        <v>0</v>
      </c>
      <c r="T199" s="642" t="n">
        <v>0</v>
      </c>
      <c r="U199" s="641" t="n">
        <v>0</v>
      </c>
      <c r="V199" s="642" t="n">
        <v>0</v>
      </c>
      <c r="W199" s="641" t="n">
        <v>0</v>
      </c>
      <c r="X199" s="641" t="n">
        <v>0</v>
      </c>
      <c r="Y199" s="641" t="n">
        <v>0</v>
      </c>
      <c r="Z199" s="643" t="n">
        <v>0</v>
      </c>
      <c r="AA199" s="641" t="n">
        <v>0</v>
      </c>
      <c r="AB199" s="641" t="n">
        <v>0</v>
      </c>
      <c r="AC199" s="641" t="n">
        <v>0</v>
      </c>
      <c r="AD199" s="641" t="n">
        <v>0</v>
      </c>
      <c r="AE199" s="643" t="n">
        <v>0</v>
      </c>
      <c r="AF199" s="641" t="n">
        <v>0</v>
      </c>
      <c r="AG199" s="641" t="n">
        <v>0</v>
      </c>
      <c r="AH199" s="641" t="n">
        <v>0</v>
      </c>
      <c r="AI199" s="641" t="n">
        <v>0</v>
      </c>
      <c r="AJ199" s="641" t="n">
        <v>0</v>
      </c>
      <c r="AK199" s="641" t="n">
        <v>0</v>
      </c>
      <c r="AL199" s="641" t="n">
        <v>0</v>
      </c>
      <c r="AM199" s="641" t="n">
        <v>0</v>
      </c>
      <c r="AN199" s="641" t="n">
        <v>0</v>
      </c>
      <c r="AO199" s="641" t="n">
        <v>0</v>
      </c>
      <c r="AP199" s="643" t="n">
        <v>0</v>
      </c>
      <c r="AQ199" s="641" t="n">
        <v>0</v>
      </c>
      <c r="AR199" s="641" t="n">
        <v>0</v>
      </c>
      <c r="AS199" s="641" t="n">
        <v>0</v>
      </c>
      <c r="AT199" s="641" t="n">
        <v>0</v>
      </c>
      <c r="AU199" s="643" t="n">
        <v>0</v>
      </c>
      <c r="AV199" s="641" t="n">
        <v>0</v>
      </c>
      <c r="AW199" s="641" t="n">
        <v>0</v>
      </c>
      <c r="AX199" s="641" t="n">
        <v>0</v>
      </c>
      <c r="AY199" s="641" t="n">
        <v>0</v>
      </c>
      <c r="AZ199" s="641" t="n">
        <v>0</v>
      </c>
      <c r="BA199" s="641" t="n">
        <v>0</v>
      </c>
      <c r="BB199" s="641" t="n">
        <v>0</v>
      </c>
      <c r="BC199" s="641" t="n">
        <v>0</v>
      </c>
      <c r="BD199" s="641" t="n">
        <v>0</v>
      </c>
      <c r="BE199" s="641" t="n">
        <v>0</v>
      </c>
      <c r="BF199" s="642" t="n">
        <v>0</v>
      </c>
      <c r="BG199" s="640" t="n">
        <v>0</v>
      </c>
      <c r="BH199" s="640" t="n">
        <v>0</v>
      </c>
      <c r="BI199" s="640" t="n">
        <v>0</v>
      </c>
      <c r="BJ199" s="640" t="n">
        <v>0</v>
      </c>
      <c r="BK199" s="644" t="n">
        <v>0</v>
      </c>
    </row>
    <row r="200" s="537" customFormat="true" ht="12.75" hidden="false" customHeight="false" outlineLevel="0" collapsed="false">
      <c r="A200" s="294"/>
      <c r="B200" s="626"/>
      <c r="C200" s="645"/>
      <c r="D200" s="628"/>
      <c r="E200" s="646"/>
      <c r="F200" s="647"/>
      <c r="G200" s="648"/>
      <c r="H200" s="648"/>
      <c r="I200" s="649"/>
      <c r="J200" s="650"/>
      <c r="K200" s="650"/>
      <c r="L200" s="651"/>
      <c r="M200" s="652"/>
      <c r="N200" s="653"/>
      <c r="O200" s="637" t="n">
        <v>0</v>
      </c>
      <c r="P200" s="638" t="n">
        <v>0</v>
      </c>
      <c r="Q200" s="639" t="n">
        <v>0</v>
      </c>
      <c r="R200" s="640" t="n">
        <v>0</v>
      </c>
      <c r="S200" s="641" t="n">
        <v>0</v>
      </c>
      <c r="T200" s="642" t="n">
        <v>0</v>
      </c>
      <c r="U200" s="641" t="n">
        <v>0</v>
      </c>
      <c r="V200" s="642" t="n">
        <v>0</v>
      </c>
      <c r="W200" s="641" t="n">
        <v>0</v>
      </c>
      <c r="X200" s="641" t="n">
        <v>0</v>
      </c>
      <c r="Y200" s="641" t="n">
        <v>0</v>
      </c>
      <c r="Z200" s="643" t="n">
        <v>0</v>
      </c>
      <c r="AA200" s="641" t="n">
        <v>0</v>
      </c>
      <c r="AB200" s="641" t="n">
        <v>0</v>
      </c>
      <c r="AC200" s="641" t="n">
        <v>0</v>
      </c>
      <c r="AD200" s="641" t="n">
        <v>0</v>
      </c>
      <c r="AE200" s="643" t="n">
        <v>0</v>
      </c>
      <c r="AF200" s="641" t="n">
        <v>0</v>
      </c>
      <c r="AG200" s="641" t="n">
        <v>0</v>
      </c>
      <c r="AH200" s="641" t="n">
        <v>0</v>
      </c>
      <c r="AI200" s="641" t="n">
        <v>0</v>
      </c>
      <c r="AJ200" s="641" t="n">
        <v>0</v>
      </c>
      <c r="AK200" s="641" t="n">
        <v>0</v>
      </c>
      <c r="AL200" s="641" t="n">
        <v>0</v>
      </c>
      <c r="AM200" s="641" t="n">
        <v>0</v>
      </c>
      <c r="AN200" s="641" t="n">
        <v>0</v>
      </c>
      <c r="AO200" s="641" t="n">
        <v>0</v>
      </c>
      <c r="AP200" s="643" t="n">
        <v>0</v>
      </c>
      <c r="AQ200" s="641" t="n">
        <v>0</v>
      </c>
      <c r="AR200" s="641" t="n">
        <v>0</v>
      </c>
      <c r="AS200" s="641" t="n">
        <v>0</v>
      </c>
      <c r="AT200" s="641" t="n">
        <v>0</v>
      </c>
      <c r="AU200" s="643" t="n">
        <v>0</v>
      </c>
      <c r="AV200" s="641" t="n">
        <v>0</v>
      </c>
      <c r="AW200" s="641" t="n">
        <v>0</v>
      </c>
      <c r="AX200" s="641" t="n">
        <v>0</v>
      </c>
      <c r="AY200" s="641" t="n">
        <v>0</v>
      </c>
      <c r="AZ200" s="641" t="n">
        <v>0</v>
      </c>
      <c r="BA200" s="641" t="n">
        <v>0</v>
      </c>
      <c r="BB200" s="641" t="n">
        <v>0</v>
      </c>
      <c r="BC200" s="641" t="n">
        <v>0</v>
      </c>
      <c r="BD200" s="641" t="n">
        <v>0</v>
      </c>
      <c r="BE200" s="641" t="n">
        <v>0</v>
      </c>
      <c r="BF200" s="642" t="n">
        <v>0</v>
      </c>
      <c r="BG200" s="640" t="n">
        <v>0</v>
      </c>
      <c r="BH200" s="640" t="n">
        <v>0</v>
      </c>
      <c r="BI200" s="640" t="n">
        <v>0</v>
      </c>
      <c r="BJ200" s="640" t="n">
        <v>0</v>
      </c>
      <c r="BK200" s="644" t="n">
        <v>0</v>
      </c>
    </row>
    <row r="201" s="537" customFormat="true" ht="12.75" hidden="false" customHeight="false" outlineLevel="0" collapsed="false">
      <c r="A201" s="294"/>
      <c r="B201" s="626"/>
      <c r="C201" s="645"/>
      <c r="D201" s="628"/>
      <c r="E201" s="646"/>
      <c r="F201" s="647"/>
      <c r="G201" s="648"/>
      <c r="H201" s="648"/>
      <c r="I201" s="649"/>
      <c r="J201" s="650"/>
      <c r="K201" s="650"/>
      <c r="L201" s="651"/>
      <c r="M201" s="652"/>
      <c r="N201" s="653"/>
      <c r="O201" s="637" t="n">
        <v>0</v>
      </c>
      <c r="P201" s="638" t="n">
        <v>0</v>
      </c>
      <c r="Q201" s="639" t="n">
        <v>0</v>
      </c>
      <c r="R201" s="640" t="n">
        <v>0</v>
      </c>
      <c r="S201" s="641" t="n">
        <v>0</v>
      </c>
      <c r="T201" s="642" t="n">
        <v>0</v>
      </c>
      <c r="U201" s="641" t="n">
        <v>0</v>
      </c>
      <c r="V201" s="642" t="n">
        <v>0</v>
      </c>
      <c r="W201" s="641" t="n">
        <v>0</v>
      </c>
      <c r="X201" s="641" t="n">
        <v>0</v>
      </c>
      <c r="Y201" s="641" t="n">
        <v>0</v>
      </c>
      <c r="Z201" s="643" t="n">
        <v>0</v>
      </c>
      <c r="AA201" s="641" t="n">
        <v>0</v>
      </c>
      <c r="AB201" s="641" t="n">
        <v>0</v>
      </c>
      <c r="AC201" s="641" t="n">
        <v>0</v>
      </c>
      <c r="AD201" s="641" t="n">
        <v>0</v>
      </c>
      <c r="AE201" s="643" t="n">
        <v>0</v>
      </c>
      <c r="AF201" s="641" t="n">
        <v>0</v>
      </c>
      <c r="AG201" s="641" t="n">
        <v>0</v>
      </c>
      <c r="AH201" s="641" t="n">
        <v>0</v>
      </c>
      <c r="AI201" s="641" t="n">
        <v>0</v>
      </c>
      <c r="AJ201" s="641" t="n">
        <v>0</v>
      </c>
      <c r="AK201" s="641" t="n">
        <v>0</v>
      </c>
      <c r="AL201" s="641" t="n">
        <v>0</v>
      </c>
      <c r="AM201" s="641" t="n">
        <v>0</v>
      </c>
      <c r="AN201" s="641" t="n">
        <v>0</v>
      </c>
      <c r="AO201" s="641" t="n">
        <v>0</v>
      </c>
      <c r="AP201" s="643" t="n">
        <v>0</v>
      </c>
      <c r="AQ201" s="641" t="n">
        <v>0</v>
      </c>
      <c r="AR201" s="641" t="n">
        <v>0</v>
      </c>
      <c r="AS201" s="641" t="n">
        <v>0</v>
      </c>
      <c r="AT201" s="641" t="n">
        <v>0</v>
      </c>
      <c r="AU201" s="643" t="n">
        <v>0</v>
      </c>
      <c r="AV201" s="641" t="n">
        <v>0</v>
      </c>
      <c r="AW201" s="641" t="n">
        <v>0</v>
      </c>
      <c r="AX201" s="641" t="n">
        <v>0</v>
      </c>
      <c r="AY201" s="641" t="n">
        <v>0</v>
      </c>
      <c r="AZ201" s="641" t="n">
        <v>0</v>
      </c>
      <c r="BA201" s="641" t="n">
        <v>0</v>
      </c>
      <c r="BB201" s="641" t="n">
        <v>0</v>
      </c>
      <c r="BC201" s="641" t="n">
        <v>0</v>
      </c>
      <c r="BD201" s="641" t="n">
        <v>0</v>
      </c>
      <c r="BE201" s="641" t="n">
        <v>0</v>
      </c>
      <c r="BF201" s="642" t="n">
        <v>0</v>
      </c>
      <c r="BG201" s="640" t="n">
        <v>0</v>
      </c>
      <c r="BH201" s="640" t="n">
        <v>0</v>
      </c>
      <c r="BI201" s="640" t="n">
        <v>0</v>
      </c>
      <c r="BJ201" s="640" t="n">
        <v>0</v>
      </c>
      <c r="BK201" s="644" t="n">
        <v>0</v>
      </c>
    </row>
    <row r="202" s="537" customFormat="true" ht="12.75" hidden="false" customHeight="false" outlineLevel="0" collapsed="false">
      <c r="A202" s="294"/>
      <c r="B202" s="626"/>
      <c r="C202" s="645"/>
      <c r="D202" s="628"/>
      <c r="E202" s="646"/>
      <c r="F202" s="647"/>
      <c r="G202" s="648"/>
      <c r="H202" s="648"/>
      <c r="I202" s="649"/>
      <c r="J202" s="650"/>
      <c r="K202" s="650"/>
      <c r="L202" s="651"/>
      <c r="M202" s="652"/>
      <c r="N202" s="653"/>
      <c r="O202" s="637" t="n">
        <v>0</v>
      </c>
      <c r="P202" s="638" t="n">
        <v>0</v>
      </c>
      <c r="Q202" s="639" t="n">
        <v>0</v>
      </c>
      <c r="R202" s="640" t="n">
        <v>0</v>
      </c>
      <c r="S202" s="641" t="n">
        <v>0</v>
      </c>
      <c r="T202" s="642" t="n">
        <v>0</v>
      </c>
      <c r="U202" s="641" t="n">
        <v>0</v>
      </c>
      <c r="V202" s="642" t="n">
        <v>0</v>
      </c>
      <c r="W202" s="641" t="n">
        <v>0</v>
      </c>
      <c r="X202" s="641" t="n">
        <v>0</v>
      </c>
      <c r="Y202" s="641" t="n">
        <v>0</v>
      </c>
      <c r="Z202" s="643" t="n">
        <v>0</v>
      </c>
      <c r="AA202" s="641" t="n">
        <v>0</v>
      </c>
      <c r="AB202" s="641" t="n">
        <v>0</v>
      </c>
      <c r="AC202" s="641" t="n">
        <v>0</v>
      </c>
      <c r="AD202" s="641" t="n">
        <v>0</v>
      </c>
      <c r="AE202" s="643" t="n">
        <v>0</v>
      </c>
      <c r="AF202" s="641" t="n">
        <v>0</v>
      </c>
      <c r="AG202" s="641" t="n">
        <v>0</v>
      </c>
      <c r="AH202" s="641" t="n">
        <v>0</v>
      </c>
      <c r="AI202" s="641" t="n">
        <v>0</v>
      </c>
      <c r="AJ202" s="641" t="n">
        <v>0</v>
      </c>
      <c r="AK202" s="641" t="n">
        <v>0</v>
      </c>
      <c r="AL202" s="641" t="n">
        <v>0</v>
      </c>
      <c r="AM202" s="641" t="n">
        <v>0</v>
      </c>
      <c r="AN202" s="641" t="n">
        <v>0</v>
      </c>
      <c r="AO202" s="641" t="n">
        <v>0</v>
      </c>
      <c r="AP202" s="643" t="n">
        <v>0</v>
      </c>
      <c r="AQ202" s="641" t="n">
        <v>0</v>
      </c>
      <c r="AR202" s="641" t="n">
        <v>0</v>
      </c>
      <c r="AS202" s="641" t="n">
        <v>0</v>
      </c>
      <c r="AT202" s="641" t="n">
        <v>0</v>
      </c>
      <c r="AU202" s="643" t="n">
        <v>0</v>
      </c>
      <c r="AV202" s="641" t="n">
        <v>0</v>
      </c>
      <c r="AW202" s="641" t="n">
        <v>0</v>
      </c>
      <c r="AX202" s="641" t="n">
        <v>0</v>
      </c>
      <c r="AY202" s="641" t="n">
        <v>0</v>
      </c>
      <c r="AZ202" s="641" t="n">
        <v>0</v>
      </c>
      <c r="BA202" s="641" t="n">
        <v>0</v>
      </c>
      <c r="BB202" s="641" t="n">
        <v>0</v>
      </c>
      <c r="BC202" s="641" t="n">
        <v>0</v>
      </c>
      <c r="BD202" s="641" t="n">
        <v>0</v>
      </c>
      <c r="BE202" s="641" t="n">
        <v>0</v>
      </c>
      <c r="BF202" s="642" t="n">
        <v>0</v>
      </c>
      <c r="BG202" s="640" t="n">
        <v>0</v>
      </c>
      <c r="BH202" s="640" t="n">
        <v>0</v>
      </c>
      <c r="BI202" s="640" t="n">
        <v>0</v>
      </c>
      <c r="BJ202" s="640" t="n">
        <v>0</v>
      </c>
      <c r="BK202" s="644" t="n">
        <v>0</v>
      </c>
    </row>
    <row r="203" s="537" customFormat="true" ht="12.75" hidden="false" customHeight="false" outlineLevel="0" collapsed="false">
      <c r="A203" s="294"/>
      <c r="B203" s="626"/>
      <c r="C203" s="645"/>
      <c r="D203" s="628"/>
      <c r="E203" s="646"/>
      <c r="F203" s="647"/>
      <c r="G203" s="648"/>
      <c r="H203" s="648"/>
      <c r="I203" s="649"/>
      <c r="J203" s="650"/>
      <c r="K203" s="650"/>
      <c r="L203" s="651"/>
      <c r="M203" s="652"/>
      <c r="N203" s="653"/>
      <c r="O203" s="637" t="n">
        <v>0</v>
      </c>
      <c r="P203" s="638" t="n">
        <v>0</v>
      </c>
      <c r="Q203" s="639" t="n">
        <v>0</v>
      </c>
      <c r="R203" s="640" t="n">
        <v>0</v>
      </c>
      <c r="S203" s="641" t="n">
        <v>0</v>
      </c>
      <c r="T203" s="642" t="n">
        <v>0</v>
      </c>
      <c r="U203" s="641" t="n">
        <v>0</v>
      </c>
      <c r="V203" s="642" t="n">
        <v>0</v>
      </c>
      <c r="W203" s="641" t="n">
        <v>0</v>
      </c>
      <c r="X203" s="641" t="n">
        <v>0</v>
      </c>
      <c r="Y203" s="641" t="n">
        <v>0</v>
      </c>
      <c r="Z203" s="643" t="n">
        <v>0</v>
      </c>
      <c r="AA203" s="641" t="n">
        <v>0</v>
      </c>
      <c r="AB203" s="641" t="n">
        <v>0</v>
      </c>
      <c r="AC203" s="641" t="n">
        <v>0</v>
      </c>
      <c r="AD203" s="641" t="n">
        <v>0</v>
      </c>
      <c r="AE203" s="643" t="n">
        <v>0</v>
      </c>
      <c r="AF203" s="641" t="n">
        <v>0</v>
      </c>
      <c r="AG203" s="641" t="n">
        <v>0</v>
      </c>
      <c r="AH203" s="641" t="n">
        <v>0</v>
      </c>
      <c r="AI203" s="641" t="n">
        <v>0</v>
      </c>
      <c r="AJ203" s="641" t="n">
        <v>0</v>
      </c>
      <c r="AK203" s="641" t="n">
        <v>0</v>
      </c>
      <c r="AL203" s="641" t="n">
        <v>0</v>
      </c>
      <c r="AM203" s="641" t="n">
        <v>0</v>
      </c>
      <c r="AN203" s="641" t="n">
        <v>0</v>
      </c>
      <c r="AO203" s="641" t="n">
        <v>0</v>
      </c>
      <c r="AP203" s="643" t="n">
        <v>0</v>
      </c>
      <c r="AQ203" s="641" t="n">
        <v>0</v>
      </c>
      <c r="AR203" s="641" t="n">
        <v>0</v>
      </c>
      <c r="AS203" s="641" t="n">
        <v>0</v>
      </c>
      <c r="AT203" s="641" t="n">
        <v>0</v>
      </c>
      <c r="AU203" s="643" t="n">
        <v>0</v>
      </c>
      <c r="AV203" s="641" t="n">
        <v>0</v>
      </c>
      <c r="AW203" s="641" t="n">
        <v>0</v>
      </c>
      <c r="AX203" s="641" t="n">
        <v>0</v>
      </c>
      <c r="AY203" s="641" t="n">
        <v>0</v>
      </c>
      <c r="AZ203" s="641" t="n">
        <v>0</v>
      </c>
      <c r="BA203" s="641" t="n">
        <v>0</v>
      </c>
      <c r="BB203" s="641" t="n">
        <v>0</v>
      </c>
      <c r="BC203" s="641" t="n">
        <v>0</v>
      </c>
      <c r="BD203" s="641" t="n">
        <v>0</v>
      </c>
      <c r="BE203" s="641" t="n">
        <v>0</v>
      </c>
      <c r="BF203" s="642" t="n">
        <v>0</v>
      </c>
      <c r="BG203" s="640" t="n">
        <v>0</v>
      </c>
      <c r="BH203" s="640" t="n">
        <v>0</v>
      </c>
      <c r="BI203" s="640" t="n">
        <v>0</v>
      </c>
      <c r="BJ203" s="640" t="n">
        <v>0</v>
      </c>
      <c r="BK203" s="644" t="n">
        <v>0</v>
      </c>
    </row>
    <row r="204" s="537" customFormat="true" ht="12.75" hidden="false" customHeight="false" outlineLevel="0" collapsed="false">
      <c r="A204" s="294"/>
      <c r="B204" s="626"/>
      <c r="C204" s="645"/>
      <c r="D204" s="628"/>
      <c r="E204" s="646"/>
      <c r="F204" s="647"/>
      <c r="G204" s="648"/>
      <c r="H204" s="648"/>
      <c r="I204" s="649"/>
      <c r="J204" s="650"/>
      <c r="K204" s="650"/>
      <c r="L204" s="651"/>
      <c r="M204" s="652"/>
      <c r="N204" s="653"/>
      <c r="O204" s="637" t="n">
        <v>0</v>
      </c>
      <c r="P204" s="638" t="n">
        <v>0</v>
      </c>
      <c r="Q204" s="639" t="n">
        <v>0</v>
      </c>
      <c r="R204" s="640" t="n">
        <v>0</v>
      </c>
      <c r="S204" s="641" t="n">
        <v>0</v>
      </c>
      <c r="T204" s="642" t="n">
        <v>0</v>
      </c>
      <c r="U204" s="641" t="n">
        <v>0</v>
      </c>
      <c r="V204" s="642" t="n">
        <v>0</v>
      </c>
      <c r="W204" s="641" t="n">
        <v>0</v>
      </c>
      <c r="X204" s="641" t="n">
        <v>0</v>
      </c>
      <c r="Y204" s="641" t="n">
        <v>0</v>
      </c>
      <c r="Z204" s="643" t="n">
        <v>0</v>
      </c>
      <c r="AA204" s="641" t="n">
        <v>0</v>
      </c>
      <c r="AB204" s="641" t="n">
        <v>0</v>
      </c>
      <c r="AC204" s="641" t="n">
        <v>0</v>
      </c>
      <c r="AD204" s="641" t="n">
        <v>0</v>
      </c>
      <c r="AE204" s="643" t="n">
        <v>0</v>
      </c>
      <c r="AF204" s="641" t="n">
        <v>0</v>
      </c>
      <c r="AG204" s="641" t="n">
        <v>0</v>
      </c>
      <c r="AH204" s="641" t="n">
        <v>0</v>
      </c>
      <c r="AI204" s="641" t="n">
        <v>0</v>
      </c>
      <c r="AJ204" s="641" t="n">
        <v>0</v>
      </c>
      <c r="AK204" s="641" t="n">
        <v>0</v>
      </c>
      <c r="AL204" s="641" t="n">
        <v>0</v>
      </c>
      <c r="AM204" s="641" t="n">
        <v>0</v>
      </c>
      <c r="AN204" s="641" t="n">
        <v>0</v>
      </c>
      <c r="AO204" s="641" t="n">
        <v>0</v>
      </c>
      <c r="AP204" s="643" t="n">
        <v>0</v>
      </c>
      <c r="AQ204" s="641" t="n">
        <v>0</v>
      </c>
      <c r="AR204" s="641" t="n">
        <v>0</v>
      </c>
      <c r="AS204" s="641" t="n">
        <v>0</v>
      </c>
      <c r="AT204" s="641" t="n">
        <v>0</v>
      </c>
      <c r="AU204" s="643" t="n">
        <v>0</v>
      </c>
      <c r="AV204" s="641" t="n">
        <v>0</v>
      </c>
      <c r="AW204" s="641" t="n">
        <v>0</v>
      </c>
      <c r="AX204" s="641" t="n">
        <v>0</v>
      </c>
      <c r="AY204" s="641" t="n">
        <v>0</v>
      </c>
      <c r="AZ204" s="641" t="n">
        <v>0</v>
      </c>
      <c r="BA204" s="641" t="n">
        <v>0</v>
      </c>
      <c r="BB204" s="641" t="n">
        <v>0</v>
      </c>
      <c r="BC204" s="641" t="n">
        <v>0</v>
      </c>
      <c r="BD204" s="641" t="n">
        <v>0</v>
      </c>
      <c r="BE204" s="641" t="n">
        <v>0</v>
      </c>
      <c r="BF204" s="642" t="n">
        <v>0</v>
      </c>
      <c r="BG204" s="640" t="n">
        <v>0</v>
      </c>
      <c r="BH204" s="640" t="n">
        <v>0</v>
      </c>
      <c r="BI204" s="640" t="n">
        <v>0</v>
      </c>
      <c r="BJ204" s="640" t="n">
        <v>0</v>
      </c>
      <c r="BK204" s="644" t="n">
        <v>0</v>
      </c>
    </row>
    <row r="205" s="537" customFormat="true" ht="12.75" hidden="false" customHeight="false" outlineLevel="0" collapsed="false">
      <c r="A205" s="294"/>
      <c r="B205" s="626"/>
      <c r="C205" s="645"/>
      <c r="D205" s="628"/>
      <c r="E205" s="646"/>
      <c r="F205" s="647"/>
      <c r="G205" s="648"/>
      <c r="H205" s="648"/>
      <c r="I205" s="649"/>
      <c r="J205" s="650"/>
      <c r="K205" s="650"/>
      <c r="L205" s="651"/>
      <c r="M205" s="652"/>
      <c r="N205" s="653"/>
      <c r="O205" s="637" t="n">
        <v>0</v>
      </c>
      <c r="P205" s="638" t="n">
        <v>0</v>
      </c>
      <c r="Q205" s="639" t="n">
        <v>0</v>
      </c>
      <c r="R205" s="640" t="n">
        <v>0</v>
      </c>
      <c r="S205" s="641" t="n">
        <v>0</v>
      </c>
      <c r="T205" s="642" t="n">
        <v>0</v>
      </c>
      <c r="U205" s="641" t="n">
        <v>0</v>
      </c>
      <c r="V205" s="642" t="n">
        <v>0</v>
      </c>
      <c r="W205" s="641" t="n">
        <v>0</v>
      </c>
      <c r="X205" s="641" t="n">
        <v>0</v>
      </c>
      <c r="Y205" s="641" t="n">
        <v>0</v>
      </c>
      <c r="Z205" s="643" t="n">
        <v>0</v>
      </c>
      <c r="AA205" s="641" t="n">
        <v>0</v>
      </c>
      <c r="AB205" s="641" t="n">
        <v>0</v>
      </c>
      <c r="AC205" s="641" t="n">
        <v>0</v>
      </c>
      <c r="AD205" s="641" t="n">
        <v>0</v>
      </c>
      <c r="AE205" s="643" t="n">
        <v>0</v>
      </c>
      <c r="AF205" s="641" t="n">
        <v>0</v>
      </c>
      <c r="AG205" s="641" t="n">
        <v>0</v>
      </c>
      <c r="AH205" s="641" t="n">
        <v>0</v>
      </c>
      <c r="AI205" s="641" t="n">
        <v>0</v>
      </c>
      <c r="AJ205" s="641" t="n">
        <v>0</v>
      </c>
      <c r="AK205" s="641" t="n">
        <v>0</v>
      </c>
      <c r="AL205" s="641" t="n">
        <v>0</v>
      </c>
      <c r="AM205" s="641" t="n">
        <v>0</v>
      </c>
      <c r="AN205" s="641" t="n">
        <v>0</v>
      </c>
      <c r="AO205" s="641" t="n">
        <v>0</v>
      </c>
      <c r="AP205" s="643" t="n">
        <v>0</v>
      </c>
      <c r="AQ205" s="641" t="n">
        <v>0</v>
      </c>
      <c r="AR205" s="641" t="n">
        <v>0</v>
      </c>
      <c r="AS205" s="641" t="n">
        <v>0</v>
      </c>
      <c r="AT205" s="641" t="n">
        <v>0</v>
      </c>
      <c r="AU205" s="643" t="n">
        <v>0</v>
      </c>
      <c r="AV205" s="641" t="n">
        <v>0</v>
      </c>
      <c r="AW205" s="641" t="n">
        <v>0</v>
      </c>
      <c r="AX205" s="641" t="n">
        <v>0</v>
      </c>
      <c r="AY205" s="641" t="n">
        <v>0</v>
      </c>
      <c r="AZ205" s="641" t="n">
        <v>0</v>
      </c>
      <c r="BA205" s="641" t="n">
        <v>0</v>
      </c>
      <c r="BB205" s="641" t="n">
        <v>0</v>
      </c>
      <c r="BC205" s="641" t="n">
        <v>0</v>
      </c>
      <c r="BD205" s="641" t="n">
        <v>0</v>
      </c>
      <c r="BE205" s="641" t="n">
        <v>0</v>
      </c>
      <c r="BF205" s="642" t="n">
        <v>0</v>
      </c>
      <c r="BG205" s="640" t="n">
        <v>0</v>
      </c>
      <c r="BH205" s="640" t="n">
        <v>0</v>
      </c>
      <c r="BI205" s="640" t="n">
        <v>0</v>
      </c>
      <c r="BJ205" s="640" t="n">
        <v>0</v>
      </c>
      <c r="BK205" s="644" t="n">
        <v>0</v>
      </c>
    </row>
    <row r="206" s="537" customFormat="true" ht="12.75" hidden="false" customHeight="false" outlineLevel="0" collapsed="false">
      <c r="A206" s="294"/>
      <c r="B206" s="626"/>
      <c r="C206" s="645"/>
      <c r="D206" s="628"/>
      <c r="E206" s="646"/>
      <c r="F206" s="647"/>
      <c r="G206" s="648"/>
      <c r="H206" s="648"/>
      <c r="I206" s="649"/>
      <c r="J206" s="650"/>
      <c r="K206" s="650"/>
      <c r="L206" s="651"/>
      <c r="M206" s="652"/>
      <c r="N206" s="653"/>
      <c r="O206" s="637" t="n">
        <v>0</v>
      </c>
      <c r="P206" s="638" t="n">
        <v>0</v>
      </c>
      <c r="Q206" s="639" t="n">
        <v>0</v>
      </c>
      <c r="R206" s="640" t="n">
        <v>0</v>
      </c>
      <c r="S206" s="641" t="n">
        <v>0</v>
      </c>
      <c r="T206" s="642" t="n">
        <v>0</v>
      </c>
      <c r="U206" s="641" t="n">
        <v>0</v>
      </c>
      <c r="V206" s="642" t="n">
        <v>0</v>
      </c>
      <c r="W206" s="641" t="n">
        <v>0</v>
      </c>
      <c r="X206" s="641" t="n">
        <v>0</v>
      </c>
      <c r="Y206" s="641" t="n">
        <v>0</v>
      </c>
      <c r="Z206" s="643" t="n">
        <v>0</v>
      </c>
      <c r="AA206" s="641" t="n">
        <v>0</v>
      </c>
      <c r="AB206" s="641" t="n">
        <v>0</v>
      </c>
      <c r="AC206" s="641" t="n">
        <v>0</v>
      </c>
      <c r="AD206" s="641" t="n">
        <v>0</v>
      </c>
      <c r="AE206" s="643" t="n">
        <v>0</v>
      </c>
      <c r="AF206" s="641" t="n">
        <v>0</v>
      </c>
      <c r="AG206" s="641" t="n">
        <v>0</v>
      </c>
      <c r="AH206" s="641" t="n">
        <v>0</v>
      </c>
      <c r="AI206" s="641" t="n">
        <v>0</v>
      </c>
      <c r="AJ206" s="641" t="n">
        <v>0</v>
      </c>
      <c r="AK206" s="641" t="n">
        <v>0</v>
      </c>
      <c r="AL206" s="641" t="n">
        <v>0</v>
      </c>
      <c r="AM206" s="641" t="n">
        <v>0</v>
      </c>
      <c r="AN206" s="641" t="n">
        <v>0</v>
      </c>
      <c r="AO206" s="641" t="n">
        <v>0</v>
      </c>
      <c r="AP206" s="643" t="n">
        <v>0</v>
      </c>
      <c r="AQ206" s="641" t="n">
        <v>0</v>
      </c>
      <c r="AR206" s="641" t="n">
        <v>0</v>
      </c>
      <c r="AS206" s="641" t="n">
        <v>0</v>
      </c>
      <c r="AT206" s="641" t="n">
        <v>0</v>
      </c>
      <c r="AU206" s="643" t="n">
        <v>0</v>
      </c>
      <c r="AV206" s="641" t="n">
        <v>0</v>
      </c>
      <c r="AW206" s="641" t="n">
        <v>0</v>
      </c>
      <c r="AX206" s="641" t="n">
        <v>0</v>
      </c>
      <c r="AY206" s="641" t="n">
        <v>0</v>
      </c>
      <c r="AZ206" s="641" t="n">
        <v>0</v>
      </c>
      <c r="BA206" s="641" t="n">
        <v>0</v>
      </c>
      <c r="BB206" s="641" t="n">
        <v>0</v>
      </c>
      <c r="BC206" s="641" t="n">
        <v>0</v>
      </c>
      <c r="BD206" s="641" t="n">
        <v>0</v>
      </c>
      <c r="BE206" s="641" t="n">
        <v>0</v>
      </c>
      <c r="BF206" s="642" t="n">
        <v>0</v>
      </c>
      <c r="BG206" s="640" t="n">
        <v>0</v>
      </c>
      <c r="BH206" s="640" t="n">
        <v>0</v>
      </c>
      <c r="BI206" s="640" t="n">
        <v>0</v>
      </c>
      <c r="BJ206" s="640" t="n">
        <v>0</v>
      </c>
      <c r="BK206" s="644" t="n">
        <v>0</v>
      </c>
    </row>
    <row r="207" s="537" customFormat="true" ht="12.75" hidden="false" customHeight="false" outlineLevel="0" collapsed="false">
      <c r="A207" s="294"/>
      <c r="B207" s="626"/>
      <c r="C207" s="645"/>
      <c r="D207" s="628"/>
      <c r="E207" s="646"/>
      <c r="F207" s="647"/>
      <c r="G207" s="648"/>
      <c r="H207" s="648"/>
      <c r="I207" s="649"/>
      <c r="J207" s="650"/>
      <c r="K207" s="650"/>
      <c r="L207" s="651"/>
      <c r="M207" s="652"/>
      <c r="N207" s="653"/>
      <c r="O207" s="637" t="n">
        <v>0</v>
      </c>
      <c r="P207" s="638" t="n">
        <v>0</v>
      </c>
      <c r="Q207" s="639" t="n">
        <v>0</v>
      </c>
      <c r="R207" s="640" t="n">
        <v>0</v>
      </c>
      <c r="S207" s="641" t="n">
        <v>0</v>
      </c>
      <c r="T207" s="642" t="n">
        <v>0</v>
      </c>
      <c r="U207" s="641" t="n">
        <v>0</v>
      </c>
      <c r="V207" s="642" t="n">
        <v>0</v>
      </c>
      <c r="W207" s="641" t="n">
        <v>0</v>
      </c>
      <c r="X207" s="641" t="n">
        <v>0</v>
      </c>
      <c r="Y207" s="641" t="n">
        <v>0</v>
      </c>
      <c r="Z207" s="643" t="n">
        <v>0</v>
      </c>
      <c r="AA207" s="641" t="n">
        <v>0</v>
      </c>
      <c r="AB207" s="641" t="n">
        <v>0</v>
      </c>
      <c r="AC207" s="641" t="n">
        <v>0</v>
      </c>
      <c r="AD207" s="641" t="n">
        <v>0</v>
      </c>
      <c r="AE207" s="643" t="n">
        <v>0</v>
      </c>
      <c r="AF207" s="641" t="n">
        <v>0</v>
      </c>
      <c r="AG207" s="641" t="n">
        <v>0</v>
      </c>
      <c r="AH207" s="641" t="n">
        <v>0</v>
      </c>
      <c r="AI207" s="641" t="n">
        <v>0</v>
      </c>
      <c r="AJ207" s="641" t="n">
        <v>0</v>
      </c>
      <c r="AK207" s="641" t="n">
        <v>0</v>
      </c>
      <c r="AL207" s="641" t="n">
        <v>0</v>
      </c>
      <c r="AM207" s="641" t="n">
        <v>0</v>
      </c>
      <c r="AN207" s="641" t="n">
        <v>0</v>
      </c>
      <c r="AO207" s="641" t="n">
        <v>0</v>
      </c>
      <c r="AP207" s="643" t="n">
        <v>0</v>
      </c>
      <c r="AQ207" s="641" t="n">
        <v>0</v>
      </c>
      <c r="AR207" s="641" t="n">
        <v>0</v>
      </c>
      <c r="AS207" s="641" t="n">
        <v>0</v>
      </c>
      <c r="AT207" s="641" t="n">
        <v>0</v>
      </c>
      <c r="AU207" s="643" t="n">
        <v>0</v>
      </c>
      <c r="AV207" s="641" t="n">
        <v>0</v>
      </c>
      <c r="AW207" s="641" t="n">
        <v>0</v>
      </c>
      <c r="AX207" s="641" t="n">
        <v>0</v>
      </c>
      <c r="AY207" s="641" t="n">
        <v>0</v>
      </c>
      <c r="AZ207" s="641" t="n">
        <v>0</v>
      </c>
      <c r="BA207" s="641" t="n">
        <v>0</v>
      </c>
      <c r="BB207" s="641" t="n">
        <v>0</v>
      </c>
      <c r="BC207" s="641" t="n">
        <v>0</v>
      </c>
      <c r="BD207" s="641" t="n">
        <v>0</v>
      </c>
      <c r="BE207" s="641" t="n">
        <v>0</v>
      </c>
      <c r="BF207" s="642" t="n">
        <v>0</v>
      </c>
      <c r="BG207" s="640" t="n">
        <v>0</v>
      </c>
      <c r="BH207" s="640" t="n">
        <v>0</v>
      </c>
      <c r="BI207" s="640" t="n">
        <v>0</v>
      </c>
      <c r="BJ207" s="640" t="n">
        <v>0</v>
      </c>
      <c r="BK207" s="644" t="n">
        <v>0</v>
      </c>
    </row>
    <row r="208" s="537" customFormat="true" ht="12.75" hidden="false" customHeight="false" outlineLevel="0" collapsed="false">
      <c r="A208" s="294"/>
      <c r="B208" s="626"/>
      <c r="C208" s="645"/>
      <c r="D208" s="628"/>
      <c r="E208" s="646"/>
      <c r="F208" s="647"/>
      <c r="G208" s="648"/>
      <c r="H208" s="648"/>
      <c r="I208" s="649"/>
      <c r="J208" s="650"/>
      <c r="K208" s="650"/>
      <c r="L208" s="651"/>
      <c r="M208" s="652"/>
      <c r="N208" s="653"/>
      <c r="O208" s="637" t="n">
        <v>0</v>
      </c>
      <c r="P208" s="638" t="n">
        <v>0</v>
      </c>
      <c r="Q208" s="639" t="n">
        <v>0</v>
      </c>
      <c r="R208" s="640" t="n">
        <v>0</v>
      </c>
      <c r="S208" s="641" t="n">
        <v>0</v>
      </c>
      <c r="T208" s="642" t="n">
        <v>0</v>
      </c>
      <c r="U208" s="641" t="n">
        <v>0</v>
      </c>
      <c r="V208" s="642" t="n">
        <v>0</v>
      </c>
      <c r="W208" s="641" t="n">
        <v>0</v>
      </c>
      <c r="X208" s="641" t="n">
        <v>0</v>
      </c>
      <c r="Y208" s="641" t="n">
        <v>0</v>
      </c>
      <c r="Z208" s="643" t="n">
        <v>0</v>
      </c>
      <c r="AA208" s="641" t="n">
        <v>0</v>
      </c>
      <c r="AB208" s="641" t="n">
        <v>0</v>
      </c>
      <c r="AC208" s="641" t="n">
        <v>0</v>
      </c>
      <c r="AD208" s="641" t="n">
        <v>0</v>
      </c>
      <c r="AE208" s="643" t="n">
        <v>0</v>
      </c>
      <c r="AF208" s="641" t="n">
        <v>0</v>
      </c>
      <c r="AG208" s="641" t="n">
        <v>0</v>
      </c>
      <c r="AH208" s="641" t="n">
        <v>0</v>
      </c>
      <c r="AI208" s="641" t="n">
        <v>0</v>
      </c>
      <c r="AJ208" s="641" t="n">
        <v>0</v>
      </c>
      <c r="AK208" s="641" t="n">
        <v>0</v>
      </c>
      <c r="AL208" s="641" t="n">
        <v>0</v>
      </c>
      <c r="AM208" s="641" t="n">
        <v>0</v>
      </c>
      <c r="AN208" s="641" t="n">
        <v>0</v>
      </c>
      <c r="AO208" s="641" t="n">
        <v>0</v>
      </c>
      <c r="AP208" s="643" t="n">
        <v>0</v>
      </c>
      <c r="AQ208" s="641" t="n">
        <v>0</v>
      </c>
      <c r="AR208" s="641" t="n">
        <v>0</v>
      </c>
      <c r="AS208" s="641" t="n">
        <v>0</v>
      </c>
      <c r="AT208" s="641" t="n">
        <v>0</v>
      </c>
      <c r="AU208" s="643" t="n">
        <v>0</v>
      </c>
      <c r="AV208" s="641" t="n">
        <v>0</v>
      </c>
      <c r="AW208" s="641" t="n">
        <v>0</v>
      </c>
      <c r="AX208" s="641" t="n">
        <v>0</v>
      </c>
      <c r="AY208" s="641" t="n">
        <v>0</v>
      </c>
      <c r="AZ208" s="641" t="n">
        <v>0</v>
      </c>
      <c r="BA208" s="641" t="n">
        <v>0</v>
      </c>
      <c r="BB208" s="641" t="n">
        <v>0</v>
      </c>
      <c r="BC208" s="641" t="n">
        <v>0</v>
      </c>
      <c r="BD208" s="641" t="n">
        <v>0</v>
      </c>
      <c r="BE208" s="641" t="n">
        <v>0</v>
      </c>
      <c r="BF208" s="642" t="n">
        <v>0</v>
      </c>
      <c r="BG208" s="640" t="n">
        <v>0</v>
      </c>
      <c r="BH208" s="640" t="n">
        <v>0</v>
      </c>
      <c r="BI208" s="640" t="n">
        <v>0</v>
      </c>
      <c r="BJ208" s="640" t="n">
        <v>0</v>
      </c>
      <c r="BK208" s="644" t="n">
        <v>0</v>
      </c>
    </row>
    <row r="209" s="537" customFormat="true" ht="12.75" hidden="false" customHeight="false" outlineLevel="0" collapsed="false">
      <c r="A209" s="294"/>
      <c r="B209" s="626"/>
      <c r="C209" s="645"/>
      <c r="D209" s="628"/>
      <c r="E209" s="646"/>
      <c r="F209" s="647"/>
      <c r="G209" s="648"/>
      <c r="H209" s="648"/>
      <c r="I209" s="649"/>
      <c r="J209" s="650"/>
      <c r="K209" s="650"/>
      <c r="L209" s="651"/>
      <c r="M209" s="652"/>
      <c r="N209" s="653"/>
      <c r="O209" s="637" t="n">
        <v>0</v>
      </c>
      <c r="P209" s="638" t="n">
        <v>0</v>
      </c>
      <c r="Q209" s="639" t="n">
        <v>0</v>
      </c>
      <c r="R209" s="640" t="n">
        <v>0</v>
      </c>
      <c r="S209" s="641" t="n">
        <v>0</v>
      </c>
      <c r="T209" s="642" t="n">
        <v>0</v>
      </c>
      <c r="U209" s="641" t="n">
        <v>0</v>
      </c>
      <c r="V209" s="642" t="n">
        <v>0</v>
      </c>
      <c r="W209" s="641" t="n">
        <v>0</v>
      </c>
      <c r="X209" s="641" t="n">
        <v>0</v>
      </c>
      <c r="Y209" s="641" t="n">
        <v>0</v>
      </c>
      <c r="Z209" s="643" t="n">
        <v>0</v>
      </c>
      <c r="AA209" s="641" t="n">
        <v>0</v>
      </c>
      <c r="AB209" s="641" t="n">
        <v>0</v>
      </c>
      <c r="AC209" s="641" t="n">
        <v>0</v>
      </c>
      <c r="AD209" s="641" t="n">
        <v>0</v>
      </c>
      <c r="AE209" s="643" t="n">
        <v>0</v>
      </c>
      <c r="AF209" s="641" t="n">
        <v>0</v>
      </c>
      <c r="AG209" s="641" t="n">
        <v>0</v>
      </c>
      <c r="AH209" s="641" t="n">
        <v>0</v>
      </c>
      <c r="AI209" s="641" t="n">
        <v>0</v>
      </c>
      <c r="AJ209" s="641" t="n">
        <v>0</v>
      </c>
      <c r="AK209" s="641" t="n">
        <v>0</v>
      </c>
      <c r="AL209" s="641" t="n">
        <v>0</v>
      </c>
      <c r="AM209" s="641" t="n">
        <v>0</v>
      </c>
      <c r="AN209" s="641" t="n">
        <v>0</v>
      </c>
      <c r="AO209" s="641" t="n">
        <v>0</v>
      </c>
      <c r="AP209" s="643" t="n">
        <v>0</v>
      </c>
      <c r="AQ209" s="641" t="n">
        <v>0</v>
      </c>
      <c r="AR209" s="641" t="n">
        <v>0</v>
      </c>
      <c r="AS209" s="641" t="n">
        <v>0</v>
      </c>
      <c r="AT209" s="641" t="n">
        <v>0</v>
      </c>
      <c r="AU209" s="643" t="n">
        <v>0</v>
      </c>
      <c r="AV209" s="641" t="n">
        <v>0</v>
      </c>
      <c r="AW209" s="641" t="n">
        <v>0</v>
      </c>
      <c r="AX209" s="641" t="n">
        <v>0</v>
      </c>
      <c r="AY209" s="641" t="n">
        <v>0</v>
      </c>
      <c r="AZ209" s="641" t="n">
        <v>0</v>
      </c>
      <c r="BA209" s="641" t="n">
        <v>0</v>
      </c>
      <c r="BB209" s="641" t="n">
        <v>0</v>
      </c>
      <c r="BC209" s="641" t="n">
        <v>0</v>
      </c>
      <c r="BD209" s="641" t="n">
        <v>0</v>
      </c>
      <c r="BE209" s="641" t="n">
        <v>0</v>
      </c>
      <c r="BF209" s="642" t="n">
        <v>0</v>
      </c>
      <c r="BG209" s="640" t="n">
        <v>0</v>
      </c>
      <c r="BH209" s="640" t="n">
        <v>0</v>
      </c>
      <c r="BI209" s="640" t="n">
        <v>0</v>
      </c>
      <c r="BJ209" s="640" t="n">
        <v>0</v>
      </c>
      <c r="BK209" s="644" t="n">
        <v>0</v>
      </c>
    </row>
    <row r="210" s="537" customFormat="true" ht="12.75" hidden="false" customHeight="false" outlineLevel="0" collapsed="false">
      <c r="A210" s="294"/>
      <c r="B210" s="626"/>
      <c r="C210" s="645"/>
      <c r="D210" s="628"/>
      <c r="E210" s="646"/>
      <c r="F210" s="647"/>
      <c r="G210" s="648"/>
      <c r="H210" s="648"/>
      <c r="I210" s="649"/>
      <c r="J210" s="650"/>
      <c r="K210" s="650"/>
      <c r="L210" s="651"/>
      <c r="M210" s="652"/>
      <c r="N210" s="653"/>
      <c r="O210" s="637" t="n">
        <v>0</v>
      </c>
      <c r="P210" s="638" t="n">
        <v>0</v>
      </c>
      <c r="Q210" s="639" t="n">
        <v>0</v>
      </c>
      <c r="R210" s="640" t="n">
        <v>0</v>
      </c>
      <c r="S210" s="641" t="n">
        <v>0</v>
      </c>
      <c r="T210" s="642" t="n">
        <v>0</v>
      </c>
      <c r="U210" s="641" t="n">
        <v>0</v>
      </c>
      <c r="V210" s="642" t="n">
        <v>0</v>
      </c>
      <c r="W210" s="641" t="n">
        <v>0</v>
      </c>
      <c r="X210" s="641" t="n">
        <v>0</v>
      </c>
      <c r="Y210" s="641" t="n">
        <v>0</v>
      </c>
      <c r="Z210" s="643" t="n">
        <v>0</v>
      </c>
      <c r="AA210" s="641" t="n">
        <v>0</v>
      </c>
      <c r="AB210" s="641" t="n">
        <v>0</v>
      </c>
      <c r="AC210" s="641" t="n">
        <v>0</v>
      </c>
      <c r="AD210" s="641" t="n">
        <v>0</v>
      </c>
      <c r="AE210" s="643" t="n">
        <v>0</v>
      </c>
      <c r="AF210" s="641" t="n">
        <v>0</v>
      </c>
      <c r="AG210" s="641" t="n">
        <v>0</v>
      </c>
      <c r="AH210" s="641" t="n">
        <v>0</v>
      </c>
      <c r="AI210" s="641" t="n">
        <v>0</v>
      </c>
      <c r="AJ210" s="641" t="n">
        <v>0</v>
      </c>
      <c r="AK210" s="641" t="n">
        <v>0</v>
      </c>
      <c r="AL210" s="641" t="n">
        <v>0</v>
      </c>
      <c r="AM210" s="641" t="n">
        <v>0</v>
      </c>
      <c r="AN210" s="641" t="n">
        <v>0</v>
      </c>
      <c r="AO210" s="641" t="n">
        <v>0</v>
      </c>
      <c r="AP210" s="643" t="n">
        <v>0</v>
      </c>
      <c r="AQ210" s="641" t="n">
        <v>0</v>
      </c>
      <c r="AR210" s="641" t="n">
        <v>0</v>
      </c>
      <c r="AS210" s="641" t="n">
        <v>0</v>
      </c>
      <c r="AT210" s="641" t="n">
        <v>0</v>
      </c>
      <c r="AU210" s="643" t="n">
        <v>0</v>
      </c>
      <c r="AV210" s="641" t="n">
        <v>0</v>
      </c>
      <c r="AW210" s="641" t="n">
        <v>0</v>
      </c>
      <c r="AX210" s="641" t="n">
        <v>0</v>
      </c>
      <c r="AY210" s="641" t="n">
        <v>0</v>
      </c>
      <c r="AZ210" s="641" t="n">
        <v>0</v>
      </c>
      <c r="BA210" s="641" t="n">
        <v>0</v>
      </c>
      <c r="BB210" s="641" t="n">
        <v>0</v>
      </c>
      <c r="BC210" s="641" t="n">
        <v>0</v>
      </c>
      <c r="BD210" s="641" t="n">
        <v>0</v>
      </c>
      <c r="BE210" s="641" t="n">
        <v>0</v>
      </c>
      <c r="BF210" s="642" t="n">
        <v>0</v>
      </c>
      <c r="BG210" s="640" t="n">
        <v>0</v>
      </c>
      <c r="BH210" s="640" t="n">
        <v>0</v>
      </c>
      <c r="BI210" s="640" t="n">
        <v>0</v>
      </c>
      <c r="BJ210" s="640" t="n">
        <v>0</v>
      </c>
      <c r="BK210" s="644" t="n">
        <v>0</v>
      </c>
    </row>
    <row r="211" s="537" customFormat="true" ht="12.75" hidden="false" customHeight="false" outlineLevel="0" collapsed="false">
      <c r="A211" s="294"/>
      <c r="B211" s="626"/>
      <c r="C211" s="645"/>
      <c r="D211" s="628"/>
      <c r="E211" s="646"/>
      <c r="F211" s="647"/>
      <c r="G211" s="648"/>
      <c r="H211" s="648"/>
      <c r="I211" s="649"/>
      <c r="J211" s="650"/>
      <c r="K211" s="650"/>
      <c r="L211" s="651"/>
      <c r="M211" s="652"/>
      <c r="N211" s="653"/>
      <c r="O211" s="637" t="n">
        <v>0</v>
      </c>
      <c r="P211" s="638" t="n">
        <v>0</v>
      </c>
      <c r="Q211" s="639" t="n">
        <v>0</v>
      </c>
      <c r="R211" s="640" t="n">
        <v>0</v>
      </c>
      <c r="S211" s="641" t="n">
        <v>0</v>
      </c>
      <c r="T211" s="642" t="n">
        <v>0</v>
      </c>
      <c r="U211" s="641" t="n">
        <v>0</v>
      </c>
      <c r="V211" s="642" t="n">
        <v>0</v>
      </c>
      <c r="W211" s="641" t="n">
        <v>0</v>
      </c>
      <c r="X211" s="641" t="n">
        <v>0</v>
      </c>
      <c r="Y211" s="641" t="n">
        <v>0</v>
      </c>
      <c r="Z211" s="643" t="n">
        <v>0</v>
      </c>
      <c r="AA211" s="641" t="n">
        <v>0</v>
      </c>
      <c r="AB211" s="641" t="n">
        <v>0</v>
      </c>
      <c r="AC211" s="641" t="n">
        <v>0</v>
      </c>
      <c r="AD211" s="641" t="n">
        <v>0</v>
      </c>
      <c r="AE211" s="643" t="n">
        <v>0</v>
      </c>
      <c r="AF211" s="641" t="n">
        <v>0</v>
      </c>
      <c r="AG211" s="641" t="n">
        <v>0</v>
      </c>
      <c r="AH211" s="641" t="n">
        <v>0</v>
      </c>
      <c r="AI211" s="641" t="n">
        <v>0</v>
      </c>
      <c r="AJ211" s="641" t="n">
        <v>0</v>
      </c>
      <c r="AK211" s="641" t="n">
        <v>0</v>
      </c>
      <c r="AL211" s="641" t="n">
        <v>0</v>
      </c>
      <c r="AM211" s="641" t="n">
        <v>0</v>
      </c>
      <c r="AN211" s="641" t="n">
        <v>0</v>
      </c>
      <c r="AO211" s="641" t="n">
        <v>0</v>
      </c>
      <c r="AP211" s="643" t="n">
        <v>0</v>
      </c>
      <c r="AQ211" s="641" t="n">
        <v>0</v>
      </c>
      <c r="AR211" s="641" t="n">
        <v>0</v>
      </c>
      <c r="AS211" s="641" t="n">
        <v>0</v>
      </c>
      <c r="AT211" s="641" t="n">
        <v>0</v>
      </c>
      <c r="AU211" s="643" t="n">
        <v>0</v>
      </c>
      <c r="AV211" s="641" t="n">
        <v>0</v>
      </c>
      <c r="AW211" s="641" t="n">
        <v>0</v>
      </c>
      <c r="AX211" s="641" t="n">
        <v>0</v>
      </c>
      <c r="AY211" s="641" t="n">
        <v>0</v>
      </c>
      <c r="AZ211" s="641" t="n">
        <v>0</v>
      </c>
      <c r="BA211" s="641" t="n">
        <v>0</v>
      </c>
      <c r="BB211" s="641" t="n">
        <v>0</v>
      </c>
      <c r="BC211" s="641" t="n">
        <v>0</v>
      </c>
      <c r="BD211" s="641" t="n">
        <v>0</v>
      </c>
      <c r="BE211" s="641" t="n">
        <v>0</v>
      </c>
      <c r="BF211" s="642" t="n">
        <v>0</v>
      </c>
      <c r="BG211" s="640" t="n">
        <v>0</v>
      </c>
      <c r="BH211" s="640" t="n">
        <v>0</v>
      </c>
      <c r="BI211" s="640" t="n">
        <v>0</v>
      </c>
      <c r="BJ211" s="640" t="n">
        <v>0</v>
      </c>
      <c r="BK211" s="644" t="n">
        <v>0</v>
      </c>
    </row>
    <row r="212" s="537" customFormat="true" ht="12.75" hidden="false" customHeight="false" outlineLevel="0" collapsed="false">
      <c r="A212" s="294"/>
      <c r="B212" s="626"/>
      <c r="C212" s="645"/>
      <c r="D212" s="628"/>
      <c r="E212" s="646"/>
      <c r="F212" s="647"/>
      <c r="G212" s="648"/>
      <c r="H212" s="648"/>
      <c r="I212" s="649"/>
      <c r="J212" s="650"/>
      <c r="K212" s="650"/>
      <c r="L212" s="651"/>
      <c r="M212" s="652"/>
      <c r="N212" s="653"/>
      <c r="O212" s="637" t="n">
        <v>0</v>
      </c>
      <c r="P212" s="638" t="n">
        <v>0</v>
      </c>
      <c r="Q212" s="639" t="n">
        <v>0</v>
      </c>
      <c r="R212" s="640" t="n">
        <v>0</v>
      </c>
      <c r="S212" s="641" t="n">
        <v>0</v>
      </c>
      <c r="T212" s="642" t="n">
        <v>0</v>
      </c>
      <c r="U212" s="641" t="n">
        <v>0</v>
      </c>
      <c r="V212" s="642" t="n">
        <v>0</v>
      </c>
      <c r="W212" s="641" t="n">
        <v>0</v>
      </c>
      <c r="X212" s="641" t="n">
        <v>0</v>
      </c>
      <c r="Y212" s="641" t="n">
        <v>0</v>
      </c>
      <c r="Z212" s="643" t="n">
        <v>0</v>
      </c>
      <c r="AA212" s="641" t="n">
        <v>0</v>
      </c>
      <c r="AB212" s="641" t="n">
        <v>0</v>
      </c>
      <c r="AC212" s="641" t="n">
        <v>0</v>
      </c>
      <c r="AD212" s="641" t="n">
        <v>0</v>
      </c>
      <c r="AE212" s="643" t="n">
        <v>0</v>
      </c>
      <c r="AF212" s="641" t="n">
        <v>0</v>
      </c>
      <c r="AG212" s="641" t="n">
        <v>0</v>
      </c>
      <c r="AH212" s="641" t="n">
        <v>0</v>
      </c>
      <c r="AI212" s="641" t="n">
        <v>0</v>
      </c>
      <c r="AJ212" s="641" t="n">
        <v>0</v>
      </c>
      <c r="AK212" s="641" t="n">
        <v>0</v>
      </c>
      <c r="AL212" s="641" t="n">
        <v>0</v>
      </c>
      <c r="AM212" s="641" t="n">
        <v>0</v>
      </c>
      <c r="AN212" s="641" t="n">
        <v>0</v>
      </c>
      <c r="AO212" s="641" t="n">
        <v>0</v>
      </c>
      <c r="AP212" s="643" t="n">
        <v>0</v>
      </c>
      <c r="AQ212" s="641" t="n">
        <v>0</v>
      </c>
      <c r="AR212" s="641" t="n">
        <v>0</v>
      </c>
      <c r="AS212" s="641" t="n">
        <v>0</v>
      </c>
      <c r="AT212" s="641" t="n">
        <v>0</v>
      </c>
      <c r="AU212" s="643" t="n">
        <v>0</v>
      </c>
      <c r="AV212" s="641" t="n">
        <v>0</v>
      </c>
      <c r="AW212" s="641" t="n">
        <v>0</v>
      </c>
      <c r="AX212" s="641" t="n">
        <v>0</v>
      </c>
      <c r="AY212" s="641" t="n">
        <v>0</v>
      </c>
      <c r="AZ212" s="641" t="n">
        <v>0</v>
      </c>
      <c r="BA212" s="641" t="n">
        <v>0</v>
      </c>
      <c r="BB212" s="641" t="n">
        <v>0</v>
      </c>
      <c r="BC212" s="641" t="n">
        <v>0</v>
      </c>
      <c r="BD212" s="641" t="n">
        <v>0</v>
      </c>
      <c r="BE212" s="641" t="n">
        <v>0</v>
      </c>
      <c r="BF212" s="642" t="n">
        <v>0</v>
      </c>
      <c r="BG212" s="640" t="n">
        <v>0</v>
      </c>
      <c r="BH212" s="640" t="n">
        <v>0</v>
      </c>
      <c r="BI212" s="640" t="n">
        <v>0</v>
      </c>
      <c r="BJ212" s="640" t="n">
        <v>0</v>
      </c>
      <c r="BK212" s="644" t="n">
        <v>0</v>
      </c>
    </row>
    <row r="213" s="537" customFormat="true" ht="12.75" hidden="false" customHeight="false" outlineLevel="0" collapsed="false">
      <c r="A213" s="294"/>
      <c r="B213" s="626"/>
      <c r="C213" s="645"/>
      <c r="D213" s="628"/>
      <c r="E213" s="646"/>
      <c r="F213" s="647"/>
      <c r="G213" s="648"/>
      <c r="H213" s="648"/>
      <c r="I213" s="649"/>
      <c r="J213" s="650"/>
      <c r="K213" s="650"/>
      <c r="L213" s="651"/>
      <c r="M213" s="652"/>
      <c r="N213" s="653"/>
      <c r="O213" s="637" t="n">
        <v>0</v>
      </c>
      <c r="P213" s="638" t="n">
        <v>0</v>
      </c>
      <c r="Q213" s="639" t="n">
        <v>0</v>
      </c>
      <c r="R213" s="640" t="n">
        <v>0</v>
      </c>
      <c r="S213" s="641" t="n">
        <v>0</v>
      </c>
      <c r="T213" s="642" t="n">
        <v>0</v>
      </c>
      <c r="U213" s="641" t="n">
        <v>0</v>
      </c>
      <c r="V213" s="642" t="n">
        <v>0</v>
      </c>
      <c r="W213" s="641" t="n">
        <v>0</v>
      </c>
      <c r="X213" s="641" t="n">
        <v>0</v>
      </c>
      <c r="Y213" s="641" t="n">
        <v>0</v>
      </c>
      <c r="Z213" s="643" t="n">
        <v>0</v>
      </c>
      <c r="AA213" s="641" t="n">
        <v>0</v>
      </c>
      <c r="AB213" s="641" t="n">
        <v>0</v>
      </c>
      <c r="AC213" s="641" t="n">
        <v>0</v>
      </c>
      <c r="AD213" s="641" t="n">
        <v>0</v>
      </c>
      <c r="AE213" s="643" t="n">
        <v>0</v>
      </c>
      <c r="AF213" s="641" t="n">
        <v>0</v>
      </c>
      <c r="AG213" s="641" t="n">
        <v>0</v>
      </c>
      <c r="AH213" s="641" t="n">
        <v>0</v>
      </c>
      <c r="AI213" s="641" t="n">
        <v>0</v>
      </c>
      <c r="AJ213" s="641" t="n">
        <v>0</v>
      </c>
      <c r="AK213" s="641" t="n">
        <v>0</v>
      </c>
      <c r="AL213" s="641" t="n">
        <v>0</v>
      </c>
      <c r="AM213" s="641" t="n">
        <v>0</v>
      </c>
      <c r="AN213" s="641" t="n">
        <v>0</v>
      </c>
      <c r="AO213" s="641" t="n">
        <v>0</v>
      </c>
      <c r="AP213" s="643" t="n">
        <v>0</v>
      </c>
      <c r="AQ213" s="641" t="n">
        <v>0</v>
      </c>
      <c r="AR213" s="641" t="n">
        <v>0</v>
      </c>
      <c r="AS213" s="641" t="n">
        <v>0</v>
      </c>
      <c r="AT213" s="641" t="n">
        <v>0</v>
      </c>
      <c r="AU213" s="643" t="n">
        <v>0</v>
      </c>
      <c r="AV213" s="641" t="n">
        <v>0</v>
      </c>
      <c r="AW213" s="641" t="n">
        <v>0</v>
      </c>
      <c r="AX213" s="641" t="n">
        <v>0</v>
      </c>
      <c r="AY213" s="641" t="n">
        <v>0</v>
      </c>
      <c r="AZ213" s="641" t="n">
        <v>0</v>
      </c>
      <c r="BA213" s="641" t="n">
        <v>0</v>
      </c>
      <c r="BB213" s="641" t="n">
        <v>0</v>
      </c>
      <c r="BC213" s="641" t="n">
        <v>0</v>
      </c>
      <c r="BD213" s="641" t="n">
        <v>0</v>
      </c>
      <c r="BE213" s="641" t="n">
        <v>0</v>
      </c>
      <c r="BF213" s="642" t="n">
        <v>0</v>
      </c>
      <c r="BG213" s="640" t="n">
        <v>0</v>
      </c>
      <c r="BH213" s="640" t="n">
        <v>0</v>
      </c>
      <c r="BI213" s="640" t="n">
        <v>0</v>
      </c>
      <c r="BJ213" s="640" t="n">
        <v>0</v>
      </c>
      <c r="BK213" s="644" t="n">
        <v>0</v>
      </c>
    </row>
    <row r="214" s="537" customFormat="true" ht="12.75" hidden="false" customHeight="false" outlineLevel="0" collapsed="false">
      <c r="A214" s="294"/>
      <c r="B214" s="626"/>
      <c r="C214" s="645"/>
      <c r="D214" s="628"/>
      <c r="E214" s="646"/>
      <c r="F214" s="647"/>
      <c r="G214" s="648"/>
      <c r="H214" s="648"/>
      <c r="I214" s="649"/>
      <c r="J214" s="650"/>
      <c r="K214" s="650"/>
      <c r="L214" s="651"/>
      <c r="M214" s="652"/>
      <c r="N214" s="653"/>
      <c r="O214" s="637" t="n">
        <v>0</v>
      </c>
      <c r="P214" s="638" t="n">
        <v>0</v>
      </c>
      <c r="Q214" s="639" t="n">
        <v>0</v>
      </c>
      <c r="R214" s="640" t="n">
        <v>0</v>
      </c>
      <c r="S214" s="641" t="n">
        <v>0</v>
      </c>
      <c r="T214" s="642" t="n">
        <v>0</v>
      </c>
      <c r="U214" s="641" t="n">
        <v>0</v>
      </c>
      <c r="V214" s="642" t="n">
        <v>0</v>
      </c>
      <c r="W214" s="641" t="n">
        <v>0</v>
      </c>
      <c r="X214" s="641" t="n">
        <v>0</v>
      </c>
      <c r="Y214" s="641" t="n">
        <v>0</v>
      </c>
      <c r="Z214" s="643" t="n">
        <v>0</v>
      </c>
      <c r="AA214" s="641" t="n">
        <v>0</v>
      </c>
      <c r="AB214" s="641" t="n">
        <v>0</v>
      </c>
      <c r="AC214" s="641" t="n">
        <v>0</v>
      </c>
      <c r="AD214" s="641" t="n">
        <v>0</v>
      </c>
      <c r="AE214" s="643" t="n">
        <v>0</v>
      </c>
      <c r="AF214" s="641" t="n">
        <v>0</v>
      </c>
      <c r="AG214" s="641" t="n">
        <v>0</v>
      </c>
      <c r="AH214" s="641" t="n">
        <v>0</v>
      </c>
      <c r="AI214" s="641" t="n">
        <v>0</v>
      </c>
      <c r="AJ214" s="641" t="n">
        <v>0</v>
      </c>
      <c r="AK214" s="641" t="n">
        <v>0</v>
      </c>
      <c r="AL214" s="641" t="n">
        <v>0</v>
      </c>
      <c r="AM214" s="641" t="n">
        <v>0</v>
      </c>
      <c r="AN214" s="641" t="n">
        <v>0</v>
      </c>
      <c r="AO214" s="641" t="n">
        <v>0</v>
      </c>
      <c r="AP214" s="643" t="n">
        <v>0</v>
      </c>
      <c r="AQ214" s="641" t="n">
        <v>0</v>
      </c>
      <c r="AR214" s="641" t="n">
        <v>0</v>
      </c>
      <c r="AS214" s="641" t="n">
        <v>0</v>
      </c>
      <c r="AT214" s="641" t="n">
        <v>0</v>
      </c>
      <c r="AU214" s="643" t="n">
        <v>0</v>
      </c>
      <c r="AV214" s="641" t="n">
        <v>0</v>
      </c>
      <c r="AW214" s="641" t="n">
        <v>0</v>
      </c>
      <c r="AX214" s="641" t="n">
        <v>0</v>
      </c>
      <c r="AY214" s="641" t="n">
        <v>0</v>
      </c>
      <c r="AZ214" s="641" t="n">
        <v>0</v>
      </c>
      <c r="BA214" s="641" t="n">
        <v>0</v>
      </c>
      <c r="BB214" s="641" t="n">
        <v>0</v>
      </c>
      <c r="BC214" s="641" t="n">
        <v>0</v>
      </c>
      <c r="BD214" s="641" t="n">
        <v>0</v>
      </c>
      <c r="BE214" s="641" t="n">
        <v>0</v>
      </c>
      <c r="BF214" s="642" t="n">
        <v>0</v>
      </c>
      <c r="BG214" s="640" t="n">
        <v>0</v>
      </c>
      <c r="BH214" s="640" t="n">
        <v>0</v>
      </c>
      <c r="BI214" s="640" t="n">
        <v>0</v>
      </c>
      <c r="BJ214" s="640" t="n">
        <v>0</v>
      </c>
      <c r="BK214" s="644" t="n">
        <v>0</v>
      </c>
    </row>
    <row r="215" s="537" customFormat="true" ht="12.75" hidden="false" customHeight="false" outlineLevel="0" collapsed="false">
      <c r="A215" s="294"/>
      <c r="B215" s="626"/>
      <c r="C215" s="645"/>
      <c r="D215" s="628"/>
      <c r="E215" s="646"/>
      <c r="F215" s="647"/>
      <c r="G215" s="648"/>
      <c r="H215" s="648"/>
      <c r="I215" s="649"/>
      <c r="J215" s="650"/>
      <c r="K215" s="650"/>
      <c r="L215" s="651"/>
      <c r="M215" s="652"/>
      <c r="N215" s="653"/>
      <c r="O215" s="637" t="n">
        <v>0</v>
      </c>
      <c r="P215" s="638" t="n">
        <v>0</v>
      </c>
      <c r="Q215" s="639" t="n">
        <v>0</v>
      </c>
      <c r="R215" s="640" t="n">
        <v>0</v>
      </c>
      <c r="S215" s="641" t="n">
        <v>0</v>
      </c>
      <c r="T215" s="642" t="n">
        <v>0</v>
      </c>
      <c r="U215" s="641" t="n">
        <v>0</v>
      </c>
      <c r="V215" s="642" t="n">
        <v>0</v>
      </c>
      <c r="W215" s="641" t="n">
        <v>0</v>
      </c>
      <c r="X215" s="641" t="n">
        <v>0</v>
      </c>
      <c r="Y215" s="641" t="n">
        <v>0</v>
      </c>
      <c r="Z215" s="643" t="n">
        <v>0</v>
      </c>
      <c r="AA215" s="641" t="n">
        <v>0</v>
      </c>
      <c r="AB215" s="641" t="n">
        <v>0</v>
      </c>
      <c r="AC215" s="641" t="n">
        <v>0</v>
      </c>
      <c r="AD215" s="641" t="n">
        <v>0</v>
      </c>
      <c r="AE215" s="643" t="n">
        <v>0</v>
      </c>
      <c r="AF215" s="641" t="n">
        <v>0</v>
      </c>
      <c r="AG215" s="641" t="n">
        <v>0</v>
      </c>
      <c r="AH215" s="641" t="n">
        <v>0</v>
      </c>
      <c r="AI215" s="641" t="n">
        <v>0</v>
      </c>
      <c r="AJ215" s="641" t="n">
        <v>0</v>
      </c>
      <c r="AK215" s="641" t="n">
        <v>0</v>
      </c>
      <c r="AL215" s="641" t="n">
        <v>0</v>
      </c>
      <c r="AM215" s="641" t="n">
        <v>0</v>
      </c>
      <c r="AN215" s="641" t="n">
        <v>0</v>
      </c>
      <c r="AO215" s="641" t="n">
        <v>0</v>
      </c>
      <c r="AP215" s="643" t="n">
        <v>0</v>
      </c>
      <c r="AQ215" s="641" t="n">
        <v>0</v>
      </c>
      <c r="AR215" s="641" t="n">
        <v>0</v>
      </c>
      <c r="AS215" s="641" t="n">
        <v>0</v>
      </c>
      <c r="AT215" s="641" t="n">
        <v>0</v>
      </c>
      <c r="AU215" s="643" t="n">
        <v>0</v>
      </c>
      <c r="AV215" s="641" t="n">
        <v>0</v>
      </c>
      <c r="AW215" s="641" t="n">
        <v>0</v>
      </c>
      <c r="AX215" s="641" t="n">
        <v>0</v>
      </c>
      <c r="AY215" s="641" t="n">
        <v>0</v>
      </c>
      <c r="AZ215" s="641" t="n">
        <v>0</v>
      </c>
      <c r="BA215" s="641" t="n">
        <v>0</v>
      </c>
      <c r="BB215" s="641" t="n">
        <v>0</v>
      </c>
      <c r="BC215" s="641" t="n">
        <v>0</v>
      </c>
      <c r="BD215" s="641" t="n">
        <v>0</v>
      </c>
      <c r="BE215" s="641" t="n">
        <v>0</v>
      </c>
      <c r="BF215" s="642" t="n">
        <v>0</v>
      </c>
      <c r="BG215" s="640" t="n">
        <v>0</v>
      </c>
      <c r="BH215" s="640" t="n">
        <v>0</v>
      </c>
      <c r="BI215" s="640" t="n">
        <v>0</v>
      </c>
      <c r="BJ215" s="640" t="n">
        <v>0</v>
      </c>
      <c r="BK215" s="644" t="n">
        <v>0</v>
      </c>
    </row>
    <row r="216" s="537" customFormat="true" ht="12.75" hidden="false" customHeight="false" outlineLevel="0" collapsed="false">
      <c r="A216" s="294"/>
      <c r="B216" s="626"/>
      <c r="C216" s="645"/>
      <c r="D216" s="628"/>
      <c r="E216" s="646"/>
      <c r="F216" s="647"/>
      <c r="G216" s="648"/>
      <c r="H216" s="648"/>
      <c r="I216" s="649"/>
      <c r="J216" s="650"/>
      <c r="K216" s="650"/>
      <c r="L216" s="651"/>
      <c r="M216" s="652"/>
      <c r="N216" s="653"/>
      <c r="O216" s="637" t="n">
        <v>0</v>
      </c>
      <c r="P216" s="638" t="n">
        <v>0</v>
      </c>
      <c r="Q216" s="639" t="n">
        <v>0</v>
      </c>
      <c r="R216" s="640" t="n">
        <v>0</v>
      </c>
      <c r="S216" s="641" t="n">
        <v>0</v>
      </c>
      <c r="T216" s="642" t="n">
        <v>0</v>
      </c>
      <c r="U216" s="641" t="n">
        <v>0</v>
      </c>
      <c r="V216" s="642" t="n">
        <v>0</v>
      </c>
      <c r="W216" s="641" t="n">
        <v>0</v>
      </c>
      <c r="X216" s="641" t="n">
        <v>0</v>
      </c>
      <c r="Y216" s="641" t="n">
        <v>0</v>
      </c>
      <c r="Z216" s="643" t="n">
        <v>0</v>
      </c>
      <c r="AA216" s="641" t="n">
        <v>0</v>
      </c>
      <c r="AB216" s="641" t="n">
        <v>0</v>
      </c>
      <c r="AC216" s="641" t="n">
        <v>0</v>
      </c>
      <c r="AD216" s="641" t="n">
        <v>0</v>
      </c>
      <c r="AE216" s="643" t="n">
        <v>0</v>
      </c>
      <c r="AF216" s="641" t="n">
        <v>0</v>
      </c>
      <c r="AG216" s="641" t="n">
        <v>0</v>
      </c>
      <c r="AH216" s="641" t="n">
        <v>0</v>
      </c>
      <c r="AI216" s="641" t="n">
        <v>0</v>
      </c>
      <c r="AJ216" s="641" t="n">
        <v>0</v>
      </c>
      <c r="AK216" s="641" t="n">
        <v>0</v>
      </c>
      <c r="AL216" s="641" t="n">
        <v>0</v>
      </c>
      <c r="AM216" s="641" t="n">
        <v>0</v>
      </c>
      <c r="AN216" s="641" t="n">
        <v>0</v>
      </c>
      <c r="AO216" s="641" t="n">
        <v>0</v>
      </c>
      <c r="AP216" s="643" t="n">
        <v>0</v>
      </c>
      <c r="AQ216" s="641" t="n">
        <v>0</v>
      </c>
      <c r="AR216" s="641" t="n">
        <v>0</v>
      </c>
      <c r="AS216" s="641" t="n">
        <v>0</v>
      </c>
      <c r="AT216" s="641" t="n">
        <v>0</v>
      </c>
      <c r="AU216" s="643" t="n">
        <v>0</v>
      </c>
      <c r="AV216" s="641" t="n">
        <v>0</v>
      </c>
      <c r="AW216" s="641" t="n">
        <v>0</v>
      </c>
      <c r="AX216" s="641" t="n">
        <v>0</v>
      </c>
      <c r="AY216" s="641" t="n">
        <v>0</v>
      </c>
      <c r="AZ216" s="641" t="n">
        <v>0</v>
      </c>
      <c r="BA216" s="641" t="n">
        <v>0</v>
      </c>
      <c r="BB216" s="641" t="n">
        <v>0</v>
      </c>
      <c r="BC216" s="641" t="n">
        <v>0</v>
      </c>
      <c r="BD216" s="641" t="n">
        <v>0</v>
      </c>
      <c r="BE216" s="641" t="n">
        <v>0</v>
      </c>
      <c r="BF216" s="642" t="n">
        <v>0</v>
      </c>
      <c r="BG216" s="640" t="n">
        <v>0</v>
      </c>
      <c r="BH216" s="640" t="n">
        <v>0</v>
      </c>
      <c r="BI216" s="640" t="n">
        <v>0</v>
      </c>
      <c r="BJ216" s="640" t="n">
        <v>0</v>
      </c>
      <c r="BK216" s="644" t="n">
        <v>0</v>
      </c>
    </row>
    <row r="217" s="537" customFormat="true" ht="12.75" hidden="false" customHeight="false" outlineLevel="0" collapsed="false">
      <c r="A217" s="294"/>
      <c r="B217" s="626"/>
      <c r="C217" s="645"/>
      <c r="D217" s="628"/>
      <c r="E217" s="646"/>
      <c r="F217" s="647"/>
      <c r="G217" s="648"/>
      <c r="H217" s="648"/>
      <c r="I217" s="649"/>
      <c r="J217" s="650"/>
      <c r="K217" s="650"/>
      <c r="L217" s="651"/>
      <c r="M217" s="652"/>
      <c r="N217" s="653"/>
      <c r="O217" s="637" t="n">
        <v>0</v>
      </c>
      <c r="P217" s="638" t="n">
        <v>0</v>
      </c>
      <c r="Q217" s="639" t="n">
        <v>0</v>
      </c>
      <c r="R217" s="640" t="n">
        <v>0</v>
      </c>
      <c r="S217" s="641" t="n">
        <v>0</v>
      </c>
      <c r="T217" s="642" t="n">
        <v>0</v>
      </c>
      <c r="U217" s="641" t="n">
        <v>0</v>
      </c>
      <c r="V217" s="642" t="n">
        <v>0</v>
      </c>
      <c r="W217" s="641" t="n">
        <v>0</v>
      </c>
      <c r="X217" s="641" t="n">
        <v>0</v>
      </c>
      <c r="Y217" s="641" t="n">
        <v>0</v>
      </c>
      <c r="Z217" s="643" t="n">
        <v>0</v>
      </c>
      <c r="AA217" s="641" t="n">
        <v>0</v>
      </c>
      <c r="AB217" s="641" t="n">
        <v>0</v>
      </c>
      <c r="AC217" s="641" t="n">
        <v>0</v>
      </c>
      <c r="AD217" s="641" t="n">
        <v>0</v>
      </c>
      <c r="AE217" s="643" t="n">
        <v>0</v>
      </c>
      <c r="AF217" s="641" t="n">
        <v>0</v>
      </c>
      <c r="AG217" s="641" t="n">
        <v>0</v>
      </c>
      <c r="AH217" s="641" t="n">
        <v>0</v>
      </c>
      <c r="AI217" s="641" t="n">
        <v>0</v>
      </c>
      <c r="AJ217" s="641" t="n">
        <v>0</v>
      </c>
      <c r="AK217" s="641" t="n">
        <v>0</v>
      </c>
      <c r="AL217" s="641" t="n">
        <v>0</v>
      </c>
      <c r="AM217" s="641" t="n">
        <v>0</v>
      </c>
      <c r="AN217" s="641" t="n">
        <v>0</v>
      </c>
      <c r="AO217" s="641" t="n">
        <v>0</v>
      </c>
      <c r="AP217" s="643" t="n">
        <v>0</v>
      </c>
      <c r="AQ217" s="641" t="n">
        <v>0</v>
      </c>
      <c r="AR217" s="641" t="n">
        <v>0</v>
      </c>
      <c r="AS217" s="641" t="n">
        <v>0</v>
      </c>
      <c r="AT217" s="641" t="n">
        <v>0</v>
      </c>
      <c r="AU217" s="643" t="n">
        <v>0</v>
      </c>
      <c r="AV217" s="641" t="n">
        <v>0</v>
      </c>
      <c r="AW217" s="641" t="n">
        <v>0</v>
      </c>
      <c r="AX217" s="641" t="n">
        <v>0</v>
      </c>
      <c r="AY217" s="641" t="n">
        <v>0</v>
      </c>
      <c r="AZ217" s="641" t="n">
        <v>0</v>
      </c>
      <c r="BA217" s="641" t="n">
        <v>0</v>
      </c>
      <c r="BB217" s="641" t="n">
        <v>0</v>
      </c>
      <c r="BC217" s="641" t="n">
        <v>0</v>
      </c>
      <c r="BD217" s="641" t="n">
        <v>0</v>
      </c>
      <c r="BE217" s="641" t="n">
        <v>0</v>
      </c>
      <c r="BF217" s="642" t="n">
        <v>0</v>
      </c>
      <c r="BG217" s="640" t="n">
        <v>0</v>
      </c>
      <c r="BH217" s="640" t="n">
        <v>0</v>
      </c>
      <c r="BI217" s="640" t="n">
        <v>0</v>
      </c>
      <c r="BJ217" s="640" t="n">
        <v>0</v>
      </c>
      <c r="BK217" s="644" t="n">
        <v>0</v>
      </c>
    </row>
    <row r="218" s="537" customFormat="true" ht="12.75" hidden="false" customHeight="false" outlineLevel="0" collapsed="false">
      <c r="A218" s="294"/>
      <c r="B218" s="626"/>
      <c r="C218" s="645"/>
      <c r="D218" s="628"/>
      <c r="E218" s="646"/>
      <c r="F218" s="647"/>
      <c r="G218" s="648"/>
      <c r="H218" s="648"/>
      <c r="I218" s="649"/>
      <c r="J218" s="650"/>
      <c r="K218" s="650"/>
      <c r="L218" s="651"/>
      <c r="M218" s="652"/>
      <c r="N218" s="653"/>
      <c r="O218" s="637" t="n">
        <v>0</v>
      </c>
      <c r="P218" s="638" t="n">
        <v>0</v>
      </c>
      <c r="Q218" s="639" t="n">
        <v>0</v>
      </c>
      <c r="R218" s="640" t="n">
        <v>0</v>
      </c>
      <c r="S218" s="641" t="n">
        <v>0</v>
      </c>
      <c r="T218" s="642" t="n">
        <v>0</v>
      </c>
      <c r="U218" s="641" t="n">
        <v>0</v>
      </c>
      <c r="V218" s="642" t="n">
        <v>0</v>
      </c>
      <c r="W218" s="641" t="n">
        <v>0</v>
      </c>
      <c r="X218" s="641" t="n">
        <v>0</v>
      </c>
      <c r="Y218" s="641" t="n">
        <v>0</v>
      </c>
      <c r="Z218" s="643" t="n">
        <v>0</v>
      </c>
      <c r="AA218" s="641" t="n">
        <v>0</v>
      </c>
      <c r="AB218" s="641" t="n">
        <v>0</v>
      </c>
      <c r="AC218" s="641" t="n">
        <v>0</v>
      </c>
      <c r="AD218" s="641" t="n">
        <v>0</v>
      </c>
      <c r="AE218" s="643" t="n">
        <v>0</v>
      </c>
      <c r="AF218" s="641" t="n">
        <v>0</v>
      </c>
      <c r="AG218" s="641" t="n">
        <v>0</v>
      </c>
      <c r="AH218" s="641" t="n">
        <v>0</v>
      </c>
      <c r="AI218" s="641" t="n">
        <v>0</v>
      </c>
      <c r="AJ218" s="641" t="n">
        <v>0</v>
      </c>
      <c r="AK218" s="641" t="n">
        <v>0</v>
      </c>
      <c r="AL218" s="641" t="n">
        <v>0</v>
      </c>
      <c r="AM218" s="641" t="n">
        <v>0</v>
      </c>
      <c r="AN218" s="641" t="n">
        <v>0</v>
      </c>
      <c r="AO218" s="641" t="n">
        <v>0</v>
      </c>
      <c r="AP218" s="643" t="n">
        <v>0</v>
      </c>
      <c r="AQ218" s="641" t="n">
        <v>0</v>
      </c>
      <c r="AR218" s="641" t="n">
        <v>0</v>
      </c>
      <c r="AS218" s="641" t="n">
        <v>0</v>
      </c>
      <c r="AT218" s="641" t="n">
        <v>0</v>
      </c>
      <c r="AU218" s="643" t="n">
        <v>0</v>
      </c>
      <c r="AV218" s="641" t="n">
        <v>0</v>
      </c>
      <c r="AW218" s="641" t="n">
        <v>0</v>
      </c>
      <c r="AX218" s="641" t="n">
        <v>0</v>
      </c>
      <c r="AY218" s="641" t="n">
        <v>0</v>
      </c>
      <c r="AZ218" s="641" t="n">
        <v>0</v>
      </c>
      <c r="BA218" s="641" t="n">
        <v>0</v>
      </c>
      <c r="BB218" s="641" t="n">
        <v>0</v>
      </c>
      <c r="BC218" s="641" t="n">
        <v>0</v>
      </c>
      <c r="BD218" s="641" t="n">
        <v>0</v>
      </c>
      <c r="BE218" s="641" t="n">
        <v>0</v>
      </c>
      <c r="BF218" s="642" t="n">
        <v>0</v>
      </c>
      <c r="BG218" s="640" t="n">
        <v>0</v>
      </c>
      <c r="BH218" s="640" t="n">
        <v>0</v>
      </c>
      <c r="BI218" s="640" t="n">
        <v>0</v>
      </c>
      <c r="BJ218" s="640" t="n">
        <v>0</v>
      </c>
      <c r="BK218" s="644" t="n">
        <v>0</v>
      </c>
    </row>
    <row r="219" s="537" customFormat="true" ht="12.75" hidden="false" customHeight="false" outlineLevel="0" collapsed="false">
      <c r="A219" s="294"/>
      <c r="B219" s="626"/>
      <c r="C219" s="645"/>
      <c r="D219" s="628"/>
      <c r="E219" s="646"/>
      <c r="F219" s="647"/>
      <c r="G219" s="648"/>
      <c r="H219" s="648"/>
      <c r="I219" s="649"/>
      <c r="J219" s="650"/>
      <c r="K219" s="650"/>
      <c r="L219" s="651"/>
      <c r="M219" s="652"/>
      <c r="N219" s="653"/>
      <c r="O219" s="637" t="n">
        <v>0</v>
      </c>
      <c r="P219" s="638" t="n">
        <v>0</v>
      </c>
      <c r="Q219" s="639" t="n">
        <v>0</v>
      </c>
      <c r="R219" s="640" t="n">
        <v>0</v>
      </c>
      <c r="S219" s="641" t="n">
        <v>0</v>
      </c>
      <c r="T219" s="642" t="n">
        <v>0</v>
      </c>
      <c r="U219" s="641" t="n">
        <v>0</v>
      </c>
      <c r="V219" s="642" t="n">
        <v>0</v>
      </c>
      <c r="W219" s="641" t="n">
        <v>0</v>
      </c>
      <c r="X219" s="641" t="n">
        <v>0</v>
      </c>
      <c r="Y219" s="641" t="n">
        <v>0</v>
      </c>
      <c r="Z219" s="643" t="n">
        <v>0</v>
      </c>
      <c r="AA219" s="641" t="n">
        <v>0</v>
      </c>
      <c r="AB219" s="641" t="n">
        <v>0</v>
      </c>
      <c r="AC219" s="641" t="n">
        <v>0</v>
      </c>
      <c r="AD219" s="641" t="n">
        <v>0</v>
      </c>
      <c r="AE219" s="643" t="n">
        <v>0</v>
      </c>
      <c r="AF219" s="641" t="n">
        <v>0</v>
      </c>
      <c r="AG219" s="641" t="n">
        <v>0</v>
      </c>
      <c r="AH219" s="641" t="n">
        <v>0</v>
      </c>
      <c r="AI219" s="641" t="n">
        <v>0</v>
      </c>
      <c r="AJ219" s="641" t="n">
        <v>0</v>
      </c>
      <c r="AK219" s="641" t="n">
        <v>0</v>
      </c>
      <c r="AL219" s="641" t="n">
        <v>0</v>
      </c>
      <c r="AM219" s="641" t="n">
        <v>0</v>
      </c>
      <c r="AN219" s="641" t="n">
        <v>0</v>
      </c>
      <c r="AO219" s="641" t="n">
        <v>0</v>
      </c>
      <c r="AP219" s="643" t="n">
        <v>0</v>
      </c>
      <c r="AQ219" s="641" t="n">
        <v>0</v>
      </c>
      <c r="AR219" s="641" t="n">
        <v>0</v>
      </c>
      <c r="AS219" s="641" t="n">
        <v>0</v>
      </c>
      <c r="AT219" s="641" t="n">
        <v>0</v>
      </c>
      <c r="AU219" s="643" t="n">
        <v>0</v>
      </c>
      <c r="AV219" s="641" t="n">
        <v>0</v>
      </c>
      <c r="AW219" s="641" t="n">
        <v>0</v>
      </c>
      <c r="AX219" s="641" t="n">
        <v>0</v>
      </c>
      <c r="AY219" s="641" t="n">
        <v>0</v>
      </c>
      <c r="AZ219" s="641" t="n">
        <v>0</v>
      </c>
      <c r="BA219" s="641" t="n">
        <v>0</v>
      </c>
      <c r="BB219" s="641" t="n">
        <v>0</v>
      </c>
      <c r="BC219" s="641" t="n">
        <v>0</v>
      </c>
      <c r="BD219" s="641" t="n">
        <v>0</v>
      </c>
      <c r="BE219" s="641" t="n">
        <v>0</v>
      </c>
      <c r="BF219" s="642" t="n">
        <v>0</v>
      </c>
      <c r="BG219" s="640" t="n">
        <v>0</v>
      </c>
      <c r="BH219" s="640" t="n">
        <v>0</v>
      </c>
      <c r="BI219" s="640" t="n">
        <v>0</v>
      </c>
      <c r="BJ219" s="640" t="n">
        <v>0</v>
      </c>
      <c r="BK219" s="644" t="n">
        <v>0</v>
      </c>
    </row>
    <row r="220" s="537" customFormat="true" ht="12.75" hidden="false" customHeight="false" outlineLevel="0" collapsed="false">
      <c r="A220" s="294"/>
      <c r="B220" s="626"/>
      <c r="C220" s="645"/>
      <c r="D220" s="628"/>
      <c r="E220" s="646"/>
      <c r="F220" s="647"/>
      <c r="G220" s="648"/>
      <c r="H220" s="648"/>
      <c r="I220" s="649"/>
      <c r="J220" s="650"/>
      <c r="K220" s="650"/>
      <c r="L220" s="651"/>
      <c r="M220" s="652"/>
      <c r="N220" s="653"/>
      <c r="O220" s="637" t="n">
        <v>0</v>
      </c>
      <c r="P220" s="638" t="n">
        <v>0</v>
      </c>
      <c r="Q220" s="639" t="n">
        <v>0</v>
      </c>
      <c r="R220" s="640" t="n">
        <v>0</v>
      </c>
      <c r="S220" s="641" t="n">
        <v>0</v>
      </c>
      <c r="T220" s="642" t="n">
        <v>0</v>
      </c>
      <c r="U220" s="641" t="n">
        <v>0</v>
      </c>
      <c r="V220" s="642" t="n">
        <v>0</v>
      </c>
      <c r="W220" s="641" t="n">
        <v>0</v>
      </c>
      <c r="X220" s="641" t="n">
        <v>0</v>
      </c>
      <c r="Y220" s="641" t="n">
        <v>0</v>
      </c>
      <c r="Z220" s="643" t="n">
        <v>0</v>
      </c>
      <c r="AA220" s="641" t="n">
        <v>0</v>
      </c>
      <c r="AB220" s="641" t="n">
        <v>0</v>
      </c>
      <c r="AC220" s="641" t="n">
        <v>0</v>
      </c>
      <c r="AD220" s="641" t="n">
        <v>0</v>
      </c>
      <c r="AE220" s="643" t="n">
        <v>0</v>
      </c>
      <c r="AF220" s="641" t="n">
        <v>0</v>
      </c>
      <c r="AG220" s="641" t="n">
        <v>0</v>
      </c>
      <c r="AH220" s="641" t="n">
        <v>0</v>
      </c>
      <c r="AI220" s="641" t="n">
        <v>0</v>
      </c>
      <c r="AJ220" s="641" t="n">
        <v>0</v>
      </c>
      <c r="AK220" s="641" t="n">
        <v>0</v>
      </c>
      <c r="AL220" s="641" t="n">
        <v>0</v>
      </c>
      <c r="AM220" s="641" t="n">
        <v>0</v>
      </c>
      <c r="AN220" s="641" t="n">
        <v>0</v>
      </c>
      <c r="AO220" s="641" t="n">
        <v>0</v>
      </c>
      <c r="AP220" s="643" t="n">
        <v>0</v>
      </c>
      <c r="AQ220" s="641" t="n">
        <v>0</v>
      </c>
      <c r="AR220" s="641" t="n">
        <v>0</v>
      </c>
      <c r="AS220" s="641" t="n">
        <v>0</v>
      </c>
      <c r="AT220" s="641" t="n">
        <v>0</v>
      </c>
      <c r="AU220" s="643" t="n">
        <v>0</v>
      </c>
      <c r="AV220" s="641" t="n">
        <v>0</v>
      </c>
      <c r="AW220" s="641" t="n">
        <v>0</v>
      </c>
      <c r="AX220" s="641" t="n">
        <v>0</v>
      </c>
      <c r="AY220" s="641" t="n">
        <v>0</v>
      </c>
      <c r="AZ220" s="641" t="n">
        <v>0</v>
      </c>
      <c r="BA220" s="641" t="n">
        <v>0</v>
      </c>
      <c r="BB220" s="641" t="n">
        <v>0</v>
      </c>
      <c r="BC220" s="641" t="n">
        <v>0</v>
      </c>
      <c r="BD220" s="641" t="n">
        <v>0</v>
      </c>
      <c r="BE220" s="641" t="n">
        <v>0</v>
      </c>
      <c r="BF220" s="642" t="n">
        <v>0</v>
      </c>
      <c r="BG220" s="640" t="n">
        <v>0</v>
      </c>
      <c r="BH220" s="640" t="n">
        <v>0</v>
      </c>
      <c r="BI220" s="640" t="n">
        <v>0</v>
      </c>
      <c r="BJ220" s="640" t="n">
        <v>0</v>
      </c>
      <c r="BK220" s="644" t="n">
        <v>0</v>
      </c>
    </row>
    <row r="221" s="537" customFormat="true" ht="12.75" hidden="false" customHeight="false" outlineLevel="0" collapsed="false">
      <c r="A221" s="294"/>
      <c r="B221" s="626"/>
      <c r="C221" s="645"/>
      <c r="D221" s="628"/>
      <c r="E221" s="646"/>
      <c r="F221" s="647"/>
      <c r="G221" s="648"/>
      <c r="H221" s="648"/>
      <c r="I221" s="649"/>
      <c r="J221" s="650"/>
      <c r="K221" s="650"/>
      <c r="L221" s="651"/>
      <c r="M221" s="652"/>
      <c r="N221" s="653"/>
      <c r="O221" s="637" t="n">
        <v>0</v>
      </c>
      <c r="P221" s="638" t="n">
        <v>0</v>
      </c>
      <c r="Q221" s="639" t="n">
        <v>0</v>
      </c>
      <c r="R221" s="640" t="n">
        <v>0</v>
      </c>
      <c r="S221" s="641" t="n">
        <v>0</v>
      </c>
      <c r="T221" s="642" t="n">
        <v>0</v>
      </c>
      <c r="U221" s="641" t="n">
        <v>0</v>
      </c>
      <c r="V221" s="642" t="n">
        <v>0</v>
      </c>
      <c r="W221" s="641" t="n">
        <v>0</v>
      </c>
      <c r="X221" s="641" t="n">
        <v>0</v>
      </c>
      <c r="Y221" s="641" t="n">
        <v>0</v>
      </c>
      <c r="Z221" s="643" t="n">
        <v>0</v>
      </c>
      <c r="AA221" s="641" t="n">
        <v>0</v>
      </c>
      <c r="AB221" s="641" t="n">
        <v>0</v>
      </c>
      <c r="AC221" s="641" t="n">
        <v>0</v>
      </c>
      <c r="AD221" s="641" t="n">
        <v>0</v>
      </c>
      <c r="AE221" s="643" t="n">
        <v>0</v>
      </c>
      <c r="AF221" s="641" t="n">
        <v>0</v>
      </c>
      <c r="AG221" s="641" t="n">
        <v>0</v>
      </c>
      <c r="AH221" s="641" t="n">
        <v>0</v>
      </c>
      <c r="AI221" s="641" t="n">
        <v>0</v>
      </c>
      <c r="AJ221" s="641" t="n">
        <v>0</v>
      </c>
      <c r="AK221" s="641" t="n">
        <v>0</v>
      </c>
      <c r="AL221" s="641" t="n">
        <v>0</v>
      </c>
      <c r="AM221" s="641" t="n">
        <v>0</v>
      </c>
      <c r="AN221" s="641" t="n">
        <v>0</v>
      </c>
      <c r="AO221" s="641" t="n">
        <v>0</v>
      </c>
      <c r="AP221" s="643" t="n">
        <v>0</v>
      </c>
      <c r="AQ221" s="641" t="n">
        <v>0</v>
      </c>
      <c r="AR221" s="641" t="n">
        <v>0</v>
      </c>
      <c r="AS221" s="641" t="n">
        <v>0</v>
      </c>
      <c r="AT221" s="641" t="n">
        <v>0</v>
      </c>
      <c r="AU221" s="643" t="n">
        <v>0</v>
      </c>
      <c r="AV221" s="641" t="n">
        <v>0</v>
      </c>
      <c r="AW221" s="641" t="n">
        <v>0</v>
      </c>
      <c r="AX221" s="641" t="n">
        <v>0</v>
      </c>
      <c r="AY221" s="641" t="n">
        <v>0</v>
      </c>
      <c r="AZ221" s="641" t="n">
        <v>0</v>
      </c>
      <c r="BA221" s="641" t="n">
        <v>0</v>
      </c>
      <c r="BB221" s="641" t="n">
        <v>0</v>
      </c>
      <c r="BC221" s="641" t="n">
        <v>0</v>
      </c>
      <c r="BD221" s="641" t="n">
        <v>0</v>
      </c>
      <c r="BE221" s="641" t="n">
        <v>0</v>
      </c>
      <c r="BF221" s="642" t="n">
        <v>0</v>
      </c>
      <c r="BG221" s="640" t="n">
        <v>0</v>
      </c>
      <c r="BH221" s="640" t="n">
        <v>0</v>
      </c>
      <c r="BI221" s="640" t="n">
        <v>0</v>
      </c>
      <c r="BJ221" s="640" t="n">
        <v>0</v>
      </c>
      <c r="BK221" s="644" t="n">
        <v>0</v>
      </c>
    </row>
    <row r="222" s="537" customFormat="true" ht="12.75" hidden="false" customHeight="false" outlineLevel="0" collapsed="false">
      <c r="A222" s="294"/>
      <c r="B222" s="626"/>
      <c r="C222" s="645"/>
      <c r="D222" s="628"/>
      <c r="E222" s="646"/>
      <c r="F222" s="647"/>
      <c r="G222" s="648"/>
      <c r="H222" s="648"/>
      <c r="I222" s="649"/>
      <c r="J222" s="650"/>
      <c r="K222" s="650"/>
      <c r="L222" s="651"/>
      <c r="M222" s="652"/>
      <c r="N222" s="653"/>
      <c r="O222" s="637" t="n">
        <v>0</v>
      </c>
      <c r="P222" s="638" t="n">
        <v>0</v>
      </c>
      <c r="Q222" s="639" t="n">
        <v>0</v>
      </c>
      <c r="R222" s="640" t="n">
        <v>0</v>
      </c>
      <c r="S222" s="641" t="n">
        <v>0</v>
      </c>
      <c r="T222" s="642" t="n">
        <v>0</v>
      </c>
      <c r="U222" s="641" t="n">
        <v>0</v>
      </c>
      <c r="V222" s="642" t="n">
        <v>0</v>
      </c>
      <c r="W222" s="641" t="n">
        <v>0</v>
      </c>
      <c r="X222" s="641" t="n">
        <v>0</v>
      </c>
      <c r="Y222" s="641" t="n">
        <v>0</v>
      </c>
      <c r="Z222" s="643" t="n">
        <v>0</v>
      </c>
      <c r="AA222" s="641" t="n">
        <v>0</v>
      </c>
      <c r="AB222" s="641" t="n">
        <v>0</v>
      </c>
      <c r="AC222" s="641" t="n">
        <v>0</v>
      </c>
      <c r="AD222" s="641" t="n">
        <v>0</v>
      </c>
      <c r="AE222" s="643" t="n">
        <v>0</v>
      </c>
      <c r="AF222" s="641" t="n">
        <v>0</v>
      </c>
      <c r="AG222" s="641" t="n">
        <v>0</v>
      </c>
      <c r="AH222" s="641" t="n">
        <v>0</v>
      </c>
      <c r="AI222" s="641" t="n">
        <v>0</v>
      </c>
      <c r="AJ222" s="641" t="n">
        <v>0</v>
      </c>
      <c r="AK222" s="641" t="n">
        <v>0</v>
      </c>
      <c r="AL222" s="641" t="n">
        <v>0</v>
      </c>
      <c r="AM222" s="641" t="n">
        <v>0</v>
      </c>
      <c r="AN222" s="641" t="n">
        <v>0</v>
      </c>
      <c r="AO222" s="641" t="n">
        <v>0</v>
      </c>
      <c r="AP222" s="643" t="n">
        <v>0</v>
      </c>
      <c r="AQ222" s="641" t="n">
        <v>0</v>
      </c>
      <c r="AR222" s="641" t="n">
        <v>0</v>
      </c>
      <c r="AS222" s="641" t="n">
        <v>0</v>
      </c>
      <c r="AT222" s="641" t="n">
        <v>0</v>
      </c>
      <c r="AU222" s="643" t="n">
        <v>0</v>
      </c>
      <c r="AV222" s="641" t="n">
        <v>0</v>
      </c>
      <c r="AW222" s="641" t="n">
        <v>0</v>
      </c>
      <c r="AX222" s="641" t="n">
        <v>0</v>
      </c>
      <c r="AY222" s="641" t="n">
        <v>0</v>
      </c>
      <c r="AZ222" s="641" t="n">
        <v>0</v>
      </c>
      <c r="BA222" s="641" t="n">
        <v>0</v>
      </c>
      <c r="BB222" s="641" t="n">
        <v>0</v>
      </c>
      <c r="BC222" s="641" t="n">
        <v>0</v>
      </c>
      <c r="BD222" s="641" t="n">
        <v>0</v>
      </c>
      <c r="BE222" s="641" t="n">
        <v>0</v>
      </c>
      <c r="BF222" s="642" t="n">
        <v>0</v>
      </c>
      <c r="BG222" s="640" t="n">
        <v>0</v>
      </c>
      <c r="BH222" s="640" t="n">
        <v>0</v>
      </c>
      <c r="BI222" s="640" t="n">
        <v>0</v>
      </c>
      <c r="BJ222" s="640" t="n">
        <v>0</v>
      </c>
      <c r="BK222" s="644" t="n">
        <v>0</v>
      </c>
    </row>
    <row r="223" s="537" customFormat="true" ht="12.75" hidden="false" customHeight="false" outlineLevel="0" collapsed="false">
      <c r="A223" s="294"/>
      <c r="B223" s="626"/>
      <c r="C223" s="645"/>
      <c r="D223" s="628"/>
      <c r="E223" s="646"/>
      <c r="F223" s="647"/>
      <c r="G223" s="648"/>
      <c r="H223" s="648"/>
      <c r="I223" s="649"/>
      <c r="J223" s="650"/>
      <c r="K223" s="650"/>
      <c r="L223" s="651"/>
      <c r="M223" s="652"/>
      <c r="N223" s="653"/>
      <c r="O223" s="637" t="n">
        <v>0</v>
      </c>
      <c r="P223" s="638" t="n">
        <v>0</v>
      </c>
      <c r="Q223" s="639" t="n">
        <v>0</v>
      </c>
      <c r="R223" s="640" t="n">
        <v>0</v>
      </c>
      <c r="S223" s="641" t="n">
        <v>0</v>
      </c>
      <c r="T223" s="642" t="n">
        <v>0</v>
      </c>
      <c r="U223" s="641" t="n">
        <v>0</v>
      </c>
      <c r="V223" s="642" t="n">
        <v>0</v>
      </c>
      <c r="W223" s="641" t="n">
        <v>0</v>
      </c>
      <c r="X223" s="641" t="n">
        <v>0</v>
      </c>
      <c r="Y223" s="641" t="n">
        <v>0</v>
      </c>
      <c r="Z223" s="643" t="n">
        <v>0</v>
      </c>
      <c r="AA223" s="641" t="n">
        <v>0</v>
      </c>
      <c r="AB223" s="641" t="n">
        <v>0</v>
      </c>
      <c r="AC223" s="641" t="n">
        <v>0</v>
      </c>
      <c r="AD223" s="641" t="n">
        <v>0</v>
      </c>
      <c r="AE223" s="643" t="n">
        <v>0</v>
      </c>
      <c r="AF223" s="641" t="n">
        <v>0</v>
      </c>
      <c r="AG223" s="641" t="n">
        <v>0</v>
      </c>
      <c r="AH223" s="641" t="n">
        <v>0</v>
      </c>
      <c r="AI223" s="641" t="n">
        <v>0</v>
      </c>
      <c r="AJ223" s="641" t="n">
        <v>0</v>
      </c>
      <c r="AK223" s="641" t="n">
        <v>0</v>
      </c>
      <c r="AL223" s="641" t="n">
        <v>0</v>
      </c>
      <c r="AM223" s="641" t="n">
        <v>0</v>
      </c>
      <c r="AN223" s="641" t="n">
        <v>0</v>
      </c>
      <c r="AO223" s="641" t="n">
        <v>0</v>
      </c>
      <c r="AP223" s="643" t="n">
        <v>0</v>
      </c>
      <c r="AQ223" s="641" t="n">
        <v>0</v>
      </c>
      <c r="AR223" s="641" t="n">
        <v>0</v>
      </c>
      <c r="AS223" s="641" t="n">
        <v>0</v>
      </c>
      <c r="AT223" s="641" t="n">
        <v>0</v>
      </c>
      <c r="AU223" s="643" t="n">
        <v>0</v>
      </c>
      <c r="AV223" s="641" t="n">
        <v>0</v>
      </c>
      <c r="AW223" s="641" t="n">
        <v>0</v>
      </c>
      <c r="AX223" s="641" t="n">
        <v>0</v>
      </c>
      <c r="AY223" s="641" t="n">
        <v>0</v>
      </c>
      <c r="AZ223" s="641" t="n">
        <v>0</v>
      </c>
      <c r="BA223" s="641" t="n">
        <v>0</v>
      </c>
      <c r="BB223" s="641" t="n">
        <v>0</v>
      </c>
      <c r="BC223" s="641" t="n">
        <v>0</v>
      </c>
      <c r="BD223" s="641" t="n">
        <v>0</v>
      </c>
      <c r="BE223" s="641" t="n">
        <v>0</v>
      </c>
      <c r="BF223" s="642" t="n">
        <v>0</v>
      </c>
      <c r="BG223" s="640" t="n">
        <v>0</v>
      </c>
      <c r="BH223" s="640" t="n">
        <v>0</v>
      </c>
      <c r="BI223" s="640" t="n">
        <v>0</v>
      </c>
      <c r="BJ223" s="640" t="n">
        <v>0</v>
      </c>
      <c r="BK223" s="644" t="n">
        <v>0</v>
      </c>
    </row>
    <row r="224" s="537" customFormat="true" ht="12.75" hidden="false" customHeight="false" outlineLevel="0" collapsed="false">
      <c r="A224" s="294"/>
      <c r="B224" s="626"/>
      <c r="C224" s="645"/>
      <c r="D224" s="628"/>
      <c r="E224" s="646"/>
      <c r="F224" s="647"/>
      <c r="G224" s="648"/>
      <c r="H224" s="648"/>
      <c r="I224" s="649"/>
      <c r="J224" s="650"/>
      <c r="K224" s="650"/>
      <c r="L224" s="651"/>
      <c r="M224" s="652"/>
      <c r="N224" s="653"/>
      <c r="O224" s="637" t="n">
        <v>0</v>
      </c>
      <c r="P224" s="638" t="n">
        <v>0</v>
      </c>
      <c r="Q224" s="639" t="n">
        <v>0</v>
      </c>
      <c r="R224" s="640" t="n">
        <v>0</v>
      </c>
      <c r="S224" s="641" t="n">
        <v>0</v>
      </c>
      <c r="T224" s="642" t="n">
        <v>0</v>
      </c>
      <c r="U224" s="641" t="n">
        <v>0</v>
      </c>
      <c r="V224" s="642" t="n">
        <v>0</v>
      </c>
      <c r="W224" s="641" t="n">
        <v>0</v>
      </c>
      <c r="X224" s="641" t="n">
        <v>0</v>
      </c>
      <c r="Y224" s="641" t="n">
        <v>0</v>
      </c>
      <c r="Z224" s="643" t="n">
        <v>0</v>
      </c>
      <c r="AA224" s="641" t="n">
        <v>0</v>
      </c>
      <c r="AB224" s="641" t="n">
        <v>0</v>
      </c>
      <c r="AC224" s="641" t="n">
        <v>0</v>
      </c>
      <c r="AD224" s="641" t="n">
        <v>0</v>
      </c>
      <c r="AE224" s="643" t="n">
        <v>0</v>
      </c>
      <c r="AF224" s="641" t="n">
        <v>0</v>
      </c>
      <c r="AG224" s="641" t="n">
        <v>0</v>
      </c>
      <c r="AH224" s="641" t="n">
        <v>0</v>
      </c>
      <c r="AI224" s="641" t="n">
        <v>0</v>
      </c>
      <c r="AJ224" s="641" t="n">
        <v>0</v>
      </c>
      <c r="AK224" s="641" t="n">
        <v>0</v>
      </c>
      <c r="AL224" s="641" t="n">
        <v>0</v>
      </c>
      <c r="AM224" s="641" t="n">
        <v>0</v>
      </c>
      <c r="AN224" s="641" t="n">
        <v>0</v>
      </c>
      <c r="AO224" s="641" t="n">
        <v>0</v>
      </c>
      <c r="AP224" s="643" t="n">
        <v>0</v>
      </c>
      <c r="AQ224" s="641" t="n">
        <v>0</v>
      </c>
      <c r="AR224" s="641" t="n">
        <v>0</v>
      </c>
      <c r="AS224" s="641" t="n">
        <v>0</v>
      </c>
      <c r="AT224" s="641" t="n">
        <v>0</v>
      </c>
      <c r="AU224" s="643" t="n">
        <v>0</v>
      </c>
      <c r="AV224" s="641" t="n">
        <v>0</v>
      </c>
      <c r="AW224" s="641" t="n">
        <v>0</v>
      </c>
      <c r="AX224" s="641" t="n">
        <v>0</v>
      </c>
      <c r="AY224" s="641" t="n">
        <v>0</v>
      </c>
      <c r="AZ224" s="641" t="n">
        <v>0</v>
      </c>
      <c r="BA224" s="641" t="n">
        <v>0</v>
      </c>
      <c r="BB224" s="641" t="n">
        <v>0</v>
      </c>
      <c r="BC224" s="641" t="n">
        <v>0</v>
      </c>
      <c r="BD224" s="641" t="n">
        <v>0</v>
      </c>
      <c r="BE224" s="641" t="n">
        <v>0</v>
      </c>
      <c r="BF224" s="642" t="n">
        <v>0</v>
      </c>
      <c r="BG224" s="640" t="n">
        <v>0</v>
      </c>
      <c r="BH224" s="640" t="n">
        <v>0</v>
      </c>
      <c r="BI224" s="640" t="n">
        <v>0</v>
      </c>
      <c r="BJ224" s="640" t="n">
        <v>0</v>
      </c>
      <c r="BK224" s="644" t="n">
        <v>0</v>
      </c>
    </row>
    <row r="225" s="537" customFormat="true" ht="12.75" hidden="false" customHeight="false" outlineLevel="0" collapsed="false">
      <c r="A225" s="294"/>
      <c r="B225" s="626"/>
      <c r="C225" s="645"/>
      <c r="D225" s="628"/>
      <c r="E225" s="646"/>
      <c r="F225" s="647"/>
      <c r="G225" s="648"/>
      <c r="H225" s="648"/>
      <c r="I225" s="649"/>
      <c r="J225" s="650"/>
      <c r="K225" s="650"/>
      <c r="L225" s="651"/>
      <c r="M225" s="652"/>
      <c r="N225" s="653"/>
      <c r="O225" s="637" t="n">
        <v>0</v>
      </c>
      <c r="P225" s="638" t="n">
        <v>0</v>
      </c>
      <c r="Q225" s="639" t="n">
        <v>0</v>
      </c>
      <c r="R225" s="640" t="n">
        <v>0</v>
      </c>
      <c r="S225" s="641" t="n">
        <v>0</v>
      </c>
      <c r="T225" s="642" t="n">
        <v>0</v>
      </c>
      <c r="U225" s="641" t="n">
        <v>0</v>
      </c>
      <c r="V225" s="642" t="n">
        <v>0</v>
      </c>
      <c r="W225" s="641" t="n">
        <v>0</v>
      </c>
      <c r="X225" s="641" t="n">
        <v>0</v>
      </c>
      <c r="Y225" s="641" t="n">
        <v>0</v>
      </c>
      <c r="Z225" s="643" t="n">
        <v>0</v>
      </c>
      <c r="AA225" s="641" t="n">
        <v>0</v>
      </c>
      <c r="AB225" s="641" t="n">
        <v>0</v>
      </c>
      <c r="AC225" s="641" t="n">
        <v>0</v>
      </c>
      <c r="AD225" s="641" t="n">
        <v>0</v>
      </c>
      <c r="AE225" s="643" t="n">
        <v>0</v>
      </c>
      <c r="AF225" s="641" t="n">
        <v>0</v>
      </c>
      <c r="AG225" s="641" t="n">
        <v>0</v>
      </c>
      <c r="AH225" s="641" t="n">
        <v>0</v>
      </c>
      <c r="AI225" s="641" t="n">
        <v>0</v>
      </c>
      <c r="AJ225" s="641" t="n">
        <v>0</v>
      </c>
      <c r="AK225" s="641" t="n">
        <v>0</v>
      </c>
      <c r="AL225" s="641" t="n">
        <v>0</v>
      </c>
      <c r="AM225" s="641" t="n">
        <v>0</v>
      </c>
      <c r="AN225" s="641" t="n">
        <v>0</v>
      </c>
      <c r="AO225" s="641" t="n">
        <v>0</v>
      </c>
      <c r="AP225" s="643" t="n">
        <v>0</v>
      </c>
      <c r="AQ225" s="641" t="n">
        <v>0</v>
      </c>
      <c r="AR225" s="641" t="n">
        <v>0</v>
      </c>
      <c r="AS225" s="641" t="n">
        <v>0</v>
      </c>
      <c r="AT225" s="641" t="n">
        <v>0</v>
      </c>
      <c r="AU225" s="643" t="n">
        <v>0</v>
      </c>
      <c r="AV225" s="641" t="n">
        <v>0</v>
      </c>
      <c r="AW225" s="641" t="n">
        <v>0</v>
      </c>
      <c r="AX225" s="641" t="n">
        <v>0</v>
      </c>
      <c r="AY225" s="641" t="n">
        <v>0</v>
      </c>
      <c r="AZ225" s="641" t="n">
        <v>0</v>
      </c>
      <c r="BA225" s="641" t="n">
        <v>0</v>
      </c>
      <c r="BB225" s="641" t="n">
        <v>0</v>
      </c>
      <c r="BC225" s="641" t="n">
        <v>0</v>
      </c>
      <c r="BD225" s="641" t="n">
        <v>0</v>
      </c>
      <c r="BE225" s="641" t="n">
        <v>0</v>
      </c>
      <c r="BF225" s="642" t="n">
        <v>0</v>
      </c>
      <c r="BG225" s="640" t="n">
        <v>0</v>
      </c>
      <c r="BH225" s="640" t="n">
        <v>0</v>
      </c>
      <c r="BI225" s="640" t="n">
        <v>0</v>
      </c>
      <c r="BJ225" s="640" t="n">
        <v>0</v>
      </c>
      <c r="BK225" s="644" t="n">
        <v>0</v>
      </c>
    </row>
    <row r="226" s="537" customFormat="true" ht="12.75" hidden="false" customHeight="false" outlineLevel="0" collapsed="false">
      <c r="A226" s="294"/>
      <c r="B226" s="626"/>
      <c r="C226" s="645"/>
      <c r="D226" s="628"/>
      <c r="E226" s="646"/>
      <c r="F226" s="647"/>
      <c r="G226" s="648"/>
      <c r="H226" s="648"/>
      <c r="I226" s="649"/>
      <c r="J226" s="650"/>
      <c r="K226" s="650"/>
      <c r="L226" s="651"/>
      <c r="M226" s="652"/>
      <c r="N226" s="653"/>
      <c r="O226" s="637" t="n">
        <v>0</v>
      </c>
      <c r="P226" s="638" t="n">
        <v>0</v>
      </c>
      <c r="Q226" s="639" t="n">
        <v>0</v>
      </c>
      <c r="R226" s="640" t="n">
        <v>0</v>
      </c>
      <c r="S226" s="641" t="n">
        <v>0</v>
      </c>
      <c r="T226" s="642" t="n">
        <v>0</v>
      </c>
      <c r="U226" s="641" t="n">
        <v>0</v>
      </c>
      <c r="V226" s="642" t="n">
        <v>0</v>
      </c>
      <c r="W226" s="641" t="n">
        <v>0</v>
      </c>
      <c r="X226" s="641" t="n">
        <v>0</v>
      </c>
      <c r="Y226" s="641" t="n">
        <v>0</v>
      </c>
      <c r="Z226" s="643" t="n">
        <v>0</v>
      </c>
      <c r="AA226" s="641" t="n">
        <v>0</v>
      </c>
      <c r="AB226" s="641" t="n">
        <v>0</v>
      </c>
      <c r="AC226" s="641" t="n">
        <v>0</v>
      </c>
      <c r="AD226" s="641" t="n">
        <v>0</v>
      </c>
      <c r="AE226" s="643" t="n">
        <v>0</v>
      </c>
      <c r="AF226" s="641" t="n">
        <v>0</v>
      </c>
      <c r="AG226" s="641" t="n">
        <v>0</v>
      </c>
      <c r="AH226" s="641" t="n">
        <v>0</v>
      </c>
      <c r="AI226" s="641" t="n">
        <v>0</v>
      </c>
      <c r="AJ226" s="641" t="n">
        <v>0</v>
      </c>
      <c r="AK226" s="641" t="n">
        <v>0</v>
      </c>
      <c r="AL226" s="641" t="n">
        <v>0</v>
      </c>
      <c r="AM226" s="641" t="n">
        <v>0</v>
      </c>
      <c r="AN226" s="641" t="n">
        <v>0</v>
      </c>
      <c r="AO226" s="641" t="n">
        <v>0</v>
      </c>
      <c r="AP226" s="643" t="n">
        <v>0</v>
      </c>
      <c r="AQ226" s="641" t="n">
        <v>0</v>
      </c>
      <c r="AR226" s="641" t="n">
        <v>0</v>
      </c>
      <c r="AS226" s="641" t="n">
        <v>0</v>
      </c>
      <c r="AT226" s="641" t="n">
        <v>0</v>
      </c>
      <c r="AU226" s="643" t="n">
        <v>0</v>
      </c>
      <c r="AV226" s="641" t="n">
        <v>0</v>
      </c>
      <c r="AW226" s="641" t="n">
        <v>0</v>
      </c>
      <c r="AX226" s="641" t="n">
        <v>0</v>
      </c>
      <c r="AY226" s="641" t="n">
        <v>0</v>
      </c>
      <c r="AZ226" s="641" t="n">
        <v>0</v>
      </c>
      <c r="BA226" s="641" t="n">
        <v>0</v>
      </c>
      <c r="BB226" s="641" t="n">
        <v>0</v>
      </c>
      <c r="BC226" s="641" t="n">
        <v>0</v>
      </c>
      <c r="BD226" s="641" t="n">
        <v>0</v>
      </c>
      <c r="BE226" s="641" t="n">
        <v>0</v>
      </c>
      <c r="BF226" s="642" t="n">
        <v>0</v>
      </c>
      <c r="BG226" s="640" t="n">
        <v>0</v>
      </c>
      <c r="BH226" s="640" t="n">
        <v>0</v>
      </c>
      <c r="BI226" s="640" t="n">
        <v>0</v>
      </c>
      <c r="BJ226" s="640" t="n">
        <v>0</v>
      </c>
      <c r="BK226" s="644" t="n">
        <v>0</v>
      </c>
    </row>
    <row r="227" s="537" customFormat="true" ht="12.75" hidden="false" customHeight="false" outlineLevel="0" collapsed="false">
      <c r="A227" s="294"/>
      <c r="B227" s="626"/>
      <c r="C227" s="645"/>
      <c r="D227" s="628"/>
      <c r="E227" s="646"/>
      <c r="F227" s="647"/>
      <c r="G227" s="648"/>
      <c r="H227" s="648"/>
      <c r="I227" s="649"/>
      <c r="J227" s="650"/>
      <c r="K227" s="650"/>
      <c r="L227" s="651"/>
      <c r="M227" s="652"/>
      <c r="N227" s="653"/>
      <c r="O227" s="637" t="n">
        <v>0</v>
      </c>
      <c r="P227" s="638" t="n">
        <v>0</v>
      </c>
      <c r="Q227" s="639" t="n">
        <v>0</v>
      </c>
      <c r="R227" s="640" t="n">
        <v>0</v>
      </c>
      <c r="S227" s="641" t="n">
        <v>0</v>
      </c>
      <c r="T227" s="642" t="n">
        <v>0</v>
      </c>
      <c r="U227" s="641" t="n">
        <v>0</v>
      </c>
      <c r="V227" s="642" t="n">
        <v>0</v>
      </c>
      <c r="W227" s="641" t="n">
        <v>0</v>
      </c>
      <c r="X227" s="641" t="n">
        <v>0</v>
      </c>
      <c r="Y227" s="641" t="n">
        <v>0</v>
      </c>
      <c r="Z227" s="643" t="n">
        <v>0</v>
      </c>
      <c r="AA227" s="641" t="n">
        <v>0</v>
      </c>
      <c r="AB227" s="641" t="n">
        <v>0</v>
      </c>
      <c r="AC227" s="641" t="n">
        <v>0</v>
      </c>
      <c r="AD227" s="641" t="n">
        <v>0</v>
      </c>
      <c r="AE227" s="643" t="n">
        <v>0</v>
      </c>
      <c r="AF227" s="641" t="n">
        <v>0</v>
      </c>
      <c r="AG227" s="641" t="n">
        <v>0</v>
      </c>
      <c r="AH227" s="641" t="n">
        <v>0</v>
      </c>
      <c r="AI227" s="641" t="n">
        <v>0</v>
      </c>
      <c r="AJ227" s="641" t="n">
        <v>0</v>
      </c>
      <c r="AK227" s="641" t="n">
        <v>0</v>
      </c>
      <c r="AL227" s="641" t="n">
        <v>0</v>
      </c>
      <c r="AM227" s="641" t="n">
        <v>0</v>
      </c>
      <c r="AN227" s="641" t="n">
        <v>0</v>
      </c>
      <c r="AO227" s="641" t="n">
        <v>0</v>
      </c>
      <c r="AP227" s="643" t="n">
        <v>0</v>
      </c>
      <c r="AQ227" s="641" t="n">
        <v>0</v>
      </c>
      <c r="AR227" s="641" t="n">
        <v>0</v>
      </c>
      <c r="AS227" s="641" t="n">
        <v>0</v>
      </c>
      <c r="AT227" s="641" t="n">
        <v>0</v>
      </c>
      <c r="AU227" s="643" t="n">
        <v>0</v>
      </c>
      <c r="AV227" s="641" t="n">
        <v>0</v>
      </c>
      <c r="AW227" s="641" t="n">
        <v>0</v>
      </c>
      <c r="AX227" s="641" t="n">
        <v>0</v>
      </c>
      <c r="AY227" s="641" t="n">
        <v>0</v>
      </c>
      <c r="AZ227" s="641" t="n">
        <v>0</v>
      </c>
      <c r="BA227" s="641" t="n">
        <v>0</v>
      </c>
      <c r="BB227" s="641" t="n">
        <v>0</v>
      </c>
      <c r="BC227" s="641" t="n">
        <v>0</v>
      </c>
      <c r="BD227" s="641" t="n">
        <v>0</v>
      </c>
      <c r="BE227" s="641" t="n">
        <v>0</v>
      </c>
      <c r="BF227" s="642" t="n">
        <v>0</v>
      </c>
      <c r="BG227" s="640" t="n">
        <v>0</v>
      </c>
      <c r="BH227" s="640" t="n">
        <v>0</v>
      </c>
      <c r="BI227" s="640" t="n">
        <v>0</v>
      </c>
      <c r="BJ227" s="640" t="n">
        <v>0</v>
      </c>
      <c r="BK227" s="644" t="n">
        <v>0</v>
      </c>
    </row>
    <row r="228" s="537" customFormat="true" ht="12.75" hidden="false" customHeight="false" outlineLevel="0" collapsed="false">
      <c r="A228" s="294"/>
      <c r="B228" s="626"/>
      <c r="C228" s="645"/>
      <c r="D228" s="628"/>
      <c r="E228" s="646"/>
      <c r="F228" s="647"/>
      <c r="G228" s="648"/>
      <c r="H228" s="648"/>
      <c r="I228" s="649"/>
      <c r="J228" s="650"/>
      <c r="K228" s="650"/>
      <c r="L228" s="651"/>
      <c r="M228" s="652"/>
      <c r="N228" s="653"/>
      <c r="O228" s="637" t="n">
        <v>0</v>
      </c>
      <c r="P228" s="638" t="n">
        <v>0</v>
      </c>
      <c r="Q228" s="639" t="n">
        <v>0</v>
      </c>
      <c r="R228" s="640" t="n">
        <v>0</v>
      </c>
      <c r="S228" s="641" t="n">
        <v>0</v>
      </c>
      <c r="T228" s="642" t="n">
        <v>0</v>
      </c>
      <c r="U228" s="641" t="n">
        <v>0</v>
      </c>
      <c r="V228" s="642" t="n">
        <v>0</v>
      </c>
      <c r="W228" s="641" t="n">
        <v>0</v>
      </c>
      <c r="X228" s="641" t="n">
        <v>0</v>
      </c>
      <c r="Y228" s="641" t="n">
        <v>0</v>
      </c>
      <c r="Z228" s="643" t="n">
        <v>0</v>
      </c>
      <c r="AA228" s="641" t="n">
        <v>0</v>
      </c>
      <c r="AB228" s="641" t="n">
        <v>0</v>
      </c>
      <c r="AC228" s="641" t="n">
        <v>0</v>
      </c>
      <c r="AD228" s="641" t="n">
        <v>0</v>
      </c>
      <c r="AE228" s="643" t="n">
        <v>0</v>
      </c>
      <c r="AF228" s="641" t="n">
        <v>0</v>
      </c>
      <c r="AG228" s="641" t="n">
        <v>0</v>
      </c>
      <c r="AH228" s="641" t="n">
        <v>0</v>
      </c>
      <c r="AI228" s="641" t="n">
        <v>0</v>
      </c>
      <c r="AJ228" s="641" t="n">
        <v>0</v>
      </c>
      <c r="AK228" s="641" t="n">
        <v>0</v>
      </c>
      <c r="AL228" s="641" t="n">
        <v>0</v>
      </c>
      <c r="AM228" s="641" t="n">
        <v>0</v>
      </c>
      <c r="AN228" s="641" t="n">
        <v>0</v>
      </c>
      <c r="AO228" s="641" t="n">
        <v>0</v>
      </c>
      <c r="AP228" s="643" t="n">
        <v>0</v>
      </c>
      <c r="AQ228" s="641" t="n">
        <v>0</v>
      </c>
      <c r="AR228" s="641" t="n">
        <v>0</v>
      </c>
      <c r="AS228" s="641" t="n">
        <v>0</v>
      </c>
      <c r="AT228" s="641" t="n">
        <v>0</v>
      </c>
      <c r="AU228" s="643" t="n">
        <v>0</v>
      </c>
      <c r="AV228" s="641" t="n">
        <v>0</v>
      </c>
      <c r="AW228" s="641" t="n">
        <v>0</v>
      </c>
      <c r="AX228" s="641" t="n">
        <v>0</v>
      </c>
      <c r="AY228" s="641" t="n">
        <v>0</v>
      </c>
      <c r="AZ228" s="641" t="n">
        <v>0</v>
      </c>
      <c r="BA228" s="641" t="n">
        <v>0</v>
      </c>
      <c r="BB228" s="641" t="n">
        <v>0</v>
      </c>
      <c r="BC228" s="641" t="n">
        <v>0</v>
      </c>
      <c r="BD228" s="641" t="n">
        <v>0</v>
      </c>
      <c r="BE228" s="641" t="n">
        <v>0</v>
      </c>
      <c r="BF228" s="642" t="n">
        <v>0</v>
      </c>
      <c r="BG228" s="640" t="n">
        <v>0</v>
      </c>
      <c r="BH228" s="640" t="n">
        <v>0</v>
      </c>
      <c r="BI228" s="640" t="n">
        <v>0</v>
      </c>
      <c r="BJ228" s="640" t="n">
        <v>0</v>
      </c>
      <c r="BK228" s="644" t="n">
        <v>0</v>
      </c>
    </row>
    <row r="229" s="537" customFormat="true" ht="12.75" hidden="false" customHeight="false" outlineLevel="0" collapsed="false">
      <c r="A229" s="294"/>
      <c r="B229" s="626"/>
      <c r="C229" s="645"/>
      <c r="D229" s="628"/>
      <c r="E229" s="646"/>
      <c r="F229" s="647"/>
      <c r="G229" s="648"/>
      <c r="H229" s="648"/>
      <c r="I229" s="649"/>
      <c r="J229" s="650"/>
      <c r="K229" s="650"/>
      <c r="L229" s="651"/>
      <c r="M229" s="652"/>
      <c r="N229" s="653"/>
      <c r="O229" s="637" t="n">
        <v>0</v>
      </c>
      <c r="P229" s="638" t="n">
        <v>0</v>
      </c>
      <c r="Q229" s="639" t="n">
        <v>0</v>
      </c>
      <c r="R229" s="640" t="n">
        <v>0</v>
      </c>
      <c r="S229" s="641" t="n">
        <v>0</v>
      </c>
      <c r="T229" s="642" t="n">
        <v>0</v>
      </c>
      <c r="U229" s="641" t="n">
        <v>0</v>
      </c>
      <c r="V229" s="642" t="n">
        <v>0</v>
      </c>
      <c r="W229" s="641" t="n">
        <v>0</v>
      </c>
      <c r="X229" s="641" t="n">
        <v>0</v>
      </c>
      <c r="Y229" s="641" t="n">
        <v>0</v>
      </c>
      <c r="Z229" s="643" t="n">
        <v>0</v>
      </c>
      <c r="AA229" s="641" t="n">
        <v>0</v>
      </c>
      <c r="AB229" s="641" t="n">
        <v>0</v>
      </c>
      <c r="AC229" s="641" t="n">
        <v>0</v>
      </c>
      <c r="AD229" s="641" t="n">
        <v>0</v>
      </c>
      <c r="AE229" s="643" t="n">
        <v>0</v>
      </c>
      <c r="AF229" s="641" t="n">
        <v>0</v>
      </c>
      <c r="AG229" s="641" t="n">
        <v>0</v>
      </c>
      <c r="AH229" s="641" t="n">
        <v>0</v>
      </c>
      <c r="AI229" s="641" t="n">
        <v>0</v>
      </c>
      <c r="AJ229" s="641" t="n">
        <v>0</v>
      </c>
      <c r="AK229" s="641" t="n">
        <v>0</v>
      </c>
      <c r="AL229" s="641" t="n">
        <v>0</v>
      </c>
      <c r="AM229" s="641" t="n">
        <v>0</v>
      </c>
      <c r="AN229" s="641" t="n">
        <v>0</v>
      </c>
      <c r="AO229" s="641" t="n">
        <v>0</v>
      </c>
      <c r="AP229" s="643" t="n">
        <v>0</v>
      </c>
      <c r="AQ229" s="641" t="n">
        <v>0</v>
      </c>
      <c r="AR229" s="641" t="n">
        <v>0</v>
      </c>
      <c r="AS229" s="641" t="n">
        <v>0</v>
      </c>
      <c r="AT229" s="641" t="n">
        <v>0</v>
      </c>
      <c r="AU229" s="643" t="n">
        <v>0</v>
      </c>
      <c r="AV229" s="641" t="n">
        <v>0</v>
      </c>
      <c r="AW229" s="641" t="n">
        <v>0</v>
      </c>
      <c r="AX229" s="641" t="n">
        <v>0</v>
      </c>
      <c r="AY229" s="641" t="n">
        <v>0</v>
      </c>
      <c r="AZ229" s="641" t="n">
        <v>0</v>
      </c>
      <c r="BA229" s="641" t="n">
        <v>0</v>
      </c>
      <c r="BB229" s="641" t="n">
        <v>0</v>
      </c>
      <c r="BC229" s="641" t="n">
        <v>0</v>
      </c>
      <c r="BD229" s="641" t="n">
        <v>0</v>
      </c>
      <c r="BE229" s="641" t="n">
        <v>0</v>
      </c>
      <c r="BF229" s="642" t="n">
        <v>0</v>
      </c>
      <c r="BG229" s="640" t="n">
        <v>0</v>
      </c>
      <c r="BH229" s="640" t="n">
        <v>0</v>
      </c>
      <c r="BI229" s="640" t="n">
        <v>0</v>
      </c>
      <c r="BJ229" s="640" t="n">
        <v>0</v>
      </c>
      <c r="BK229" s="644" t="n">
        <v>0</v>
      </c>
    </row>
    <row r="230" s="537" customFormat="true" ht="12.75" hidden="false" customHeight="false" outlineLevel="0" collapsed="false">
      <c r="A230" s="294"/>
      <c r="B230" s="626"/>
      <c r="C230" s="645"/>
      <c r="D230" s="628"/>
      <c r="E230" s="646"/>
      <c r="F230" s="647"/>
      <c r="G230" s="648"/>
      <c r="H230" s="648"/>
      <c r="I230" s="649"/>
      <c r="J230" s="650"/>
      <c r="K230" s="650"/>
      <c r="L230" s="651"/>
      <c r="M230" s="652"/>
      <c r="N230" s="653"/>
      <c r="O230" s="637" t="n">
        <v>0</v>
      </c>
      <c r="P230" s="638" t="n">
        <v>0</v>
      </c>
      <c r="Q230" s="639" t="n">
        <v>0</v>
      </c>
      <c r="R230" s="640" t="n">
        <v>0</v>
      </c>
      <c r="S230" s="641" t="n">
        <v>0</v>
      </c>
      <c r="T230" s="642" t="n">
        <v>0</v>
      </c>
      <c r="U230" s="641" t="n">
        <v>0</v>
      </c>
      <c r="V230" s="642" t="n">
        <v>0</v>
      </c>
      <c r="W230" s="641" t="n">
        <v>0</v>
      </c>
      <c r="X230" s="641" t="n">
        <v>0</v>
      </c>
      <c r="Y230" s="641" t="n">
        <v>0</v>
      </c>
      <c r="Z230" s="643" t="n">
        <v>0</v>
      </c>
      <c r="AA230" s="641" t="n">
        <v>0</v>
      </c>
      <c r="AB230" s="641" t="n">
        <v>0</v>
      </c>
      <c r="AC230" s="641" t="n">
        <v>0</v>
      </c>
      <c r="AD230" s="641" t="n">
        <v>0</v>
      </c>
      <c r="AE230" s="643" t="n">
        <v>0</v>
      </c>
      <c r="AF230" s="641" t="n">
        <v>0</v>
      </c>
      <c r="AG230" s="641" t="n">
        <v>0</v>
      </c>
      <c r="AH230" s="641" t="n">
        <v>0</v>
      </c>
      <c r="AI230" s="641" t="n">
        <v>0</v>
      </c>
      <c r="AJ230" s="641" t="n">
        <v>0</v>
      </c>
      <c r="AK230" s="641" t="n">
        <v>0</v>
      </c>
      <c r="AL230" s="641" t="n">
        <v>0</v>
      </c>
      <c r="AM230" s="641" t="n">
        <v>0</v>
      </c>
      <c r="AN230" s="641" t="n">
        <v>0</v>
      </c>
      <c r="AO230" s="641" t="n">
        <v>0</v>
      </c>
      <c r="AP230" s="643" t="n">
        <v>0</v>
      </c>
      <c r="AQ230" s="641" t="n">
        <v>0</v>
      </c>
      <c r="AR230" s="641" t="n">
        <v>0</v>
      </c>
      <c r="AS230" s="641" t="n">
        <v>0</v>
      </c>
      <c r="AT230" s="641" t="n">
        <v>0</v>
      </c>
      <c r="AU230" s="643" t="n">
        <v>0</v>
      </c>
      <c r="AV230" s="641" t="n">
        <v>0</v>
      </c>
      <c r="AW230" s="641" t="n">
        <v>0</v>
      </c>
      <c r="AX230" s="641" t="n">
        <v>0</v>
      </c>
      <c r="AY230" s="641" t="n">
        <v>0</v>
      </c>
      <c r="AZ230" s="641" t="n">
        <v>0</v>
      </c>
      <c r="BA230" s="641" t="n">
        <v>0</v>
      </c>
      <c r="BB230" s="641" t="n">
        <v>0</v>
      </c>
      <c r="BC230" s="641" t="n">
        <v>0</v>
      </c>
      <c r="BD230" s="641" t="n">
        <v>0</v>
      </c>
      <c r="BE230" s="641" t="n">
        <v>0</v>
      </c>
      <c r="BF230" s="642" t="n">
        <v>0</v>
      </c>
      <c r="BG230" s="640" t="n">
        <v>0</v>
      </c>
      <c r="BH230" s="640" t="n">
        <v>0</v>
      </c>
      <c r="BI230" s="640" t="n">
        <v>0</v>
      </c>
      <c r="BJ230" s="640" t="n">
        <v>0</v>
      </c>
      <c r="BK230" s="644" t="n">
        <v>0</v>
      </c>
    </row>
    <row r="231" s="537" customFormat="true" ht="12.75" hidden="false" customHeight="false" outlineLevel="0" collapsed="false">
      <c r="A231" s="294"/>
      <c r="B231" s="626"/>
      <c r="C231" s="645"/>
      <c r="D231" s="628"/>
      <c r="E231" s="646"/>
      <c r="F231" s="647"/>
      <c r="G231" s="648"/>
      <c r="H231" s="648"/>
      <c r="I231" s="649"/>
      <c r="J231" s="650"/>
      <c r="K231" s="650"/>
      <c r="L231" s="651"/>
      <c r="M231" s="652"/>
      <c r="N231" s="653"/>
      <c r="O231" s="637" t="n">
        <v>0</v>
      </c>
      <c r="P231" s="638" t="n">
        <v>0</v>
      </c>
      <c r="Q231" s="639" t="n">
        <v>0</v>
      </c>
      <c r="R231" s="640" t="n">
        <v>0</v>
      </c>
      <c r="S231" s="641" t="n">
        <v>0</v>
      </c>
      <c r="T231" s="642" t="n">
        <v>0</v>
      </c>
      <c r="U231" s="641" t="n">
        <v>0</v>
      </c>
      <c r="V231" s="642" t="n">
        <v>0</v>
      </c>
      <c r="W231" s="641" t="n">
        <v>0</v>
      </c>
      <c r="X231" s="641" t="n">
        <v>0</v>
      </c>
      <c r="Y231" s="641" t="n">
        <v>0</v>
      </c>
      <c r="Z231" s="643" t="n">
        <v>0</v>
      </c>
      <c r="AA231" s="641" t="n">
        <v>0</v>
      </c>
      <c r="AB231" s="641" t="n">
        <v>0</v>
      </c>
      <c r="AC231" s="641" t="n">
        <v>0</v>
      </c>
      <c r="AD231" s="641" t="n">
        <v>0</v>
      </c>
      <c r="AE231" s="643" t="n">
        <v>0</v>
      </c>
      <c r="AF231" s="641" t="n">
        <v>0</v>
      </c>
      <c r="AG231" s="641" t="n">
        <v>0</v>
      </c>
      <c r="AH231" s="641" t="n">
        <v>0</v>
      </c>
      <c r="AI231" s="641" t="n">
        <v>0</v>
      </c>
      <c r="AJ231" s="641" t="n">
        <v>0</v>
      </c>
      <c r="AK231" s="641" t="n">
        <v>0</v>
      </c>
      <c r="AL231" s="641" t="n">
        <v>0</v>
      </c>
      <c r="AM231" s="641" t="n">
        <v>0</v>
      </c>
      <c r="AN231" s="641" t="n">
        <v>0</v>
      </c>
      <c r="AO231" s="641" t="n">
        <v>0</v>
      </c>
      <c r="AP231" s="643" t="n">
        <v>0</v>
      </c>
      <c r="AQ231" s="641" t="n">
        <v>0</v>
      </c>
      <c r="AR231" s="641" t="n">
        <v>0</v>
      </c>
      <c r="AS231" s="641" t="n">
        <v>0</v>
      </c>
      <c r="AT231" s="641" t="n">
        <v>0</v>
      </c>
      <c r="AU231" s="643" t="n">
        <v>0</v>
      </c>
      <c r="AV231" s="641" t="n">
        <v>0</v>
      </c>
      <c r="AW231" s="641" t="n">
        <v>0</v>
      </c>
      <c r="AX231" s="641" t="n">
        <v>0</v>
      </c>
      <c r="AY231" s="641" t="n">
        <v>0</v>
      </c>
      <c r="AZ231" s="641" t="n">
        <v>0</v>
      </c>
      <c r="BA231" s="641" t="n">
        <v>0</v>
      </c>
      <c r="BB231" s="641" t="n">
        <v>0</v>
      </c>
      <c r="BC231" s="641" t="n">
        <v>0</v>
      </c>
      <c r="BD231" s="641" t="n">
        <v>0</v>
      </c>
      <c r="BE231" s="641" t="n">
        <v>0</v>
      </c>
      <c r="BF231" s="642" t="n">
        <v>0</v>
      </c>
      <c r="BG231" s="640" t="n">
        <v>0</v>
      </c>
      <c r="BH231" s="640" t="n">
        <v>0</v>
      </c>
      <c r="BI231" s="640" t="n">
        <v>0</v>
      </c>
      <c r="BJ231" s="640" t="n">
        <v>0</v>
      </c>
      <c r="BK231" s="644" t="n">
        <v>0</v>
      </c>
    </row>
    <row r="232" s="537" customFormat="true" ht="12.75" hidden="false" customHeight="false" outlineLevel="0" collapsed="false">
      <c r="A232" s="294"/>
      <c r="B232" s="626"/>
      <c r="C232" s="645"/>
      <c r="D232" s="628"/>
      <c r="E232" s="646"/>
      <c r="F232" s="647"/>
      <c r="G232" s="648"/>
      <c r="H232" s="648"/>
      <c r="I232" s="649"/>
      <c r="J232" s="650"/>
      <c r="K232" s="650"/>
      <c r="L232" s="651"/>
      <c r="M232" s="652"/>
      <c r="N232" s="653"/>
      <c r="O232" s="637" t="n">
        <v>0</v>
      </c>
      <c r="P232" s="638" t="n">
        <v>0</v>
      </c>
      <c r="Q232" s="639" t="n">
        <v>0</v>
      </c>
      <c r="R232" s="640" t="n">
        <v>0</v>
      </c>
      <c r="S232" s="641" t="n">
        <v>0</v>
      </c>
      <c r="T232" s="642" t="n">
        <v>0</v>
      </c>
      <c r="U232" s="641" t="n">
        <v>0</v>
      </c>
      <c r="V232" s="642" t="n">
        <v>0</v>
      </c>
      <c r="W232" s="641" t="n">
        <v>0</v>
      </c>
      <c r="X232" s="641" t="n">
        <v>0</v>
      </c>
      <c r="Y232" s="641" t="n">
        <v>0</v>
      </c>
      <c r="Z232" s="643" t="n">
        <v>0</v>
      </c>
      <c r="AA232" s="641" t="n">
        <v>0</v>
      </c>
      <c r="AB232" s="641" t="n">
        <v>0</v>
      </c>
      <c r="AC232" s="641" t="n">
        <v>0</v>
      </c>
      <c r="AD232" s="641" t="n">
        <v>0</v>
      </c>
      <c r="AE232" s="643" t="n">
        <v>0</v>
      </c>
      <c r="AF232" s="641" t="n">
        <v>0</v>
      </c>
      <c r="AG232" s="641" t="n">
        <v>0</v>
      </c>
      <c r="AH232" s="641" t="n">
        <v>0</v>
      </c>
      <c r="AI232" s="641" t="n">
        <v>0</v>
      </c>
      <c r="AJ232" s="641" t="n">
        <v>0</v>
      </c>
      <c r="AK232" s="641" t="n">
        <v>0</v>
      </c>
      <c r="AL232" s="641" t="n">
        <v>0</v>
      </c>
      <c r="AM232" s="641" t="n">
        <v>0</v>
      </c>
      <c r="AN232" s="641" t="n">
        <v>0</v>
      </c>
      <c r="AO232" s="641" t="n">
        <v>0</v>
      </c>
      <c r="AP232" s="643" t="n">
        <v>0</v>
      </c>
      <c r="AQ232" s="641" t="n">
        <v>0</v>
      </c>
      <c r="AR232" s="641" t="n">
        <v>0</v>
      </c>
      <c r="AS232" s="641" t="n">
        <v>0</v>
      </c>
      <c r="AT232" s="641" t="n">
        <v>0</v>
      </c>
      <c r="AU232" s="643" t="n">
        <v>0</v>
      </c>
      <c r="AV232" s="641" t="n">
        <v>0</v>
      </c>
      <c r="AW232" s="641" t="n">
        <v>0</v>
      </c>
      <c r="AX232" s="641" t="n">
        <v>0</v>
      </c>
      <c r="AY232" s="641" t="n">
        <v>0</v>
      </c>
      <c r="AZ232" s="641" t="n">
        <v>0</v>
      </c>
      <c r="BA232" s="641" t="n">
        <v>0</v>
      </c>
      <c r="BB232" s="641" t="n">
        <v>0</v>
      </c>
      <c r="BC232" s="641" t="n">
        <v>0</v>
      </c>
      <c r="BD232" s="641" t="n">
        <v>0</v>
      </c>
      <c r="BE232" s="641" t="n">
        <v>0</v>
      </c>
      <c r="BF232" s="642" t="n">
        <v>0</v>
      </c>
      <c r="BG232" s="640" t="n">
        <v>0</v>
      </c>
      <c r="BH232" s="640" t="n">
        <v>0</v>
      </c>
      <c r="BI232" s="640" t="n">
        <v>0</v>
      </c>
      <c r="BJ232" s="640" t="n">
        <v>0</v>
      </c>
      <c r="BK232" s="644" t="n">
        <v>0</v>
      </c>
    </row>
    <row r="233" s="537" customFormat="true" ht="12.75" hidden="false" customHeight="false" outlineLevel="0" collapsed="false">
      <c r="A233" s="294"/>
      <c r="B233" s="626"/>
      <c r="C233" s="645"/>
      <c r="D233" s="628"/>
      <c r="E233" s="646"/>
      <c r="F233" s="647"/>
      <c r="G233" s="648"/>
      <c r="H233" s="648"/>
      <c r="I233" s="649"/>
      <c r="J233" s="650"/>
      <c r="K233" s="650"/>
      <c r="L233" s="651"/>
      <c r="M233" s="652"/>
      <c r="N233" s="653"/>
      <c r="O233" s="637" t="n">
        <v>0</v>
      </c>
      <c r="P233" s="638" t="n">
        <v>0</v>
      </c>
      <c r="Q233" s="639" t="n">
        <v>0</v>
      </c>
      <c r="R233" s="640" t="n">
        <v>0</v>
      </c>
      <c r="S233" s="641" t="n">
        <v>0</v>
      </c>
      <c r="T233" s="642" t="n">
        <v>0</v>
      </c>
      <c r="U233" s="641" t="n">
        <v>0</v>
      </c>
      <c r="V233" s="642" t="n">
        <v>0</v>
      </c>
      <c r="W233" s="641" t="n">
        <v>0</v>
      </c>
      <c r="X233" s="641" t="n">
        <v>0</v>
      </c>
      <c r="Y233" s="641" t="n">
        <v>0</v>
      </c>
      <c r="Z233" s="643" t="n">
        <v>0</v>
      </c>
      <c r="AA233" s="641" t="n">
        <v>0</v>
      </c>
      <c r="AB233" s="641" t="n">
        <v>0</v>
      </c>
      <c r="AC233" s="641" t="n">
        <v>0</v>
      </c>
      <c r="AD233" s="641" t="n">
        <v>0</v>
      </c>
      <c r="AE233" s="643" t="n">
        <v>0</v>
      </c>
      <c r="AF233" s="641" t="n">
        <v>0</v>
      </c>
      <c r="AG233" s="641" t="n">
        <v>0</v>
      </c>
      <c r="AH233" s="641" t="n">
        <v>0</v>
      </c>
      <c r="AI233" s="641" t="n">
        <v>0</v>
      </c>
      <c r="AJ233" s="641" t="n">
        <v>0</v>
      </c>
      <c r="AK233" s="641" t="n">
        <v>0</v>
      </c>
      <c r="AL233" s="641" t="n">
        <v>0</v>
      </c>
      <c r="AM233" s="641" t="n">
        <v>0</v>
      </c>
      <c r="AN233" s="641" t="n">
        <v>0</v>
      </c>
      <c r="AO233" s="641" t="n">
        <v>0</v>
      </c>
      <c r="AP233" s="643" t="n">
        <v>0</v>
      </c>
      <c r="AQ233" s="641" t="n">
        <v>0</v>
      </c>
      <c r="AR233" s="641" t="n">
        <v>0</v>
      </c>
      <c r="AS233" s="641" t="n">
        <v>0</v>
      </c>
      <c r="AT233" s="641" t="n">
        <v>0</v>
      </c>
      <c r="AU233" s="643" t="n">
        <v>0</v>
      </c>
      <c r="AV233" s="641" t="n">
        <v>0</v>
      </c>
      <c r="AW233" s="641" t="n">
        <v>0</v>
      </c>
      <c r="AX233" s="641" t="n">
        <v>0</v>
      </c>
      <c r="AY233" s="641" t="n">
        <v>0</v>
      </c>
      <c r="AZ233" s="641" t="n">
        <v>0</v>
      </c>
      <c r="BA233" s="641" t="n">
        <v>0</v>
      </c>
      <c r="BB233" s="641" t="n">
        <v>0</v>
      </c>
      <c r="BC233" s="641" t="n">
        <v>0</v>
      </c>
      <c r="BD233" s="641" t="n">
        <v>0</v>
      </c>
      <c r="BE233" s="641" t="n">
        <v>0</v>
      </c>
      <c r="BF233" s="642" t="n">
        <v>0</v>
      </c>
      <c r="BG233" s="640" t="n">
        <v>0</v>
      </c>
      <c r="BH233" s="640" t="n">
        <v>0</v>
      </c>
      <c r="BI233" s="640" t="n">
        <v>0</v>
      </c>
      <c r="BJ233" s="640" t="n">
        <v>0</v>
      </c>
      <c r="BK233" s="644" t="n">
        <v>0</v>
      </c>
    </row>
    <row r="234" s="537" customFormat="true" ht="12.75" hidden="false" customHeight="false" outlineLevel="0" collapsed="false">
      <c r="A234" s="294"/>
      <c r="B234" s="626"/>
      <c r="C234" s="645"/>
      <c r="D234" s="628"/>
      <c r="E234" s="646"/>
      <c r="F234" s="647"/>
      <c r="G234" s="648"/>
      <c r="H234" s="648"/>
      <c r="I234" s="649"/>
      <c r="J234" s="650"/>
      <c r="K234" s="650"/>
      <c r="L234" s="651"/>
      <c r="M234" s="652"/>
      <c r="N234" s="653"/>
      <c r="O234" s="637" t="n">
        <v>0</v>
      </c>
      <c r="P234" s="638" t="n">
        <v>0</v>
      </c>
      <c r="Q234" s="639" t="n">
        <v>0</v>
      </c>
      <c r="R234" s="640" t="n">
        <v>0</v>
      </c>
      <c r="S234" s="641" t="n">
        <v>0</v>
      </c>
      <c r="T234" s="642" t="n">
        <v>0</v>
      </c>
      <c r="U234" s="641" t="n">
        <v>0</v>
      </c>
      <c r="V234" s="642" t="n">
        <v>0</v>
      </c>
      <c r="W234" s="641" t="n">
        <v>0</v>
      </c>
      <c r="X234" s="641" t="n">
        <v>0</v>
      </c>
      <c r="Y234" s="641" t="n">
        <v>0</v>
      </c>
      <c r="Z234" s="643" t="n">
        <v>0</v>
      </c>
      <c r="AA234" s="641" t="n">
        <v>0</v>
      </c>
      <c r="AB234" s="641" t="n">
        <v>0</v>
      </c>
      <c r="AC234" s="641" t="n">
        <v>0</v>
      </c>
      <c r="AD234" s="641" t="n">
        <v>0</v>
      </c>
      <c r="AE234" s="643" t="n">
        <v>0</v>
      </c>
      <c r="AF234" s="641" t="n">
        <v>0</v>
      </c>
      <c r="AG234" s="641" t="n">
        <v>0</v>
      </c>
      <c r="AH234" s="641" t="n">
        <v>0</v>
      </c>
      <c r="AI234" s="641" t="n">
        <v>0</v>
      </c>
      <c r="AJ234" s="641" t="n">
        <v>0</v>
      </c>
      <c r="AK234" s="641" t="n">
        <v>0</v>
      </c>
      <c r="AL234" s="641" t="n">
        <v>0</v>
      </c>
      <c r="AM234" s="641" t="n">
        <v>0</v>
      </c>
      <c r="AN234" s="641" t="n">
        <v>0</v>
      </c>
      <c r="AO234" s="641" t="n">
        <v>0</v>
      </c>
      <c r="AP234" s="643" t="n">
        <v>0</v>
      </c>
      <c r="AQ234" s="641" t="n">
        <v>0</v>
      </c>
      <c r="AR234" s="641" t="n">
        <v>0</v>
      </c>
      <c r="AS234" s="641" t="n">
        <v>0</v>
      </c>
      <c r="AT234" s="641" t="n">
        <v>0</v>
      </c>
      <c r="AU234" s="643" t="n">
        <v>0</v>
      </c>
      <c r="AV234" s="641" t="n">
        <v>0</v>
      </c>
      <c r="AW234" s="641" t="n">
        <v>0</v>
      </c>
      <c r="AX234" s="641" t="n">
        <v>0</v>
      </c>
      <c r="AY234" s="641" t="n">
        <v>0</v>
      </c>
      <c r="AZ234" s="641" t="n">
        <v>0</v>
      </c>
      <c r="BA234" s="641" t="n">
        <v>0</v>
      </c>
      <c r="BB234" s="641" t="n">
        <v>0</v>
      </c>
      <c r="BC234" s="641" t="n">
        <v>0</v>
      </c>
      <c r="BD234" s="641" t="n">
        <v>0</v>
      </c>
      <c r="BE234" s="641" t="n">
        <v>0</v>
      </c>
      <c r="BF234" s="642" t="n">
        <v>0</v>
      </c>
      <c r="BG234" s="640" t="n">
        <v>0</v>
      </c>
      <c r="BH234" s="640" t="n">
        <v>0</v>
      </c>
      <c r="BI234" s="640" t="n">
        <v>0</v>
      </c>
      <c r="BJ234" s="640" t="n">
        <v>0</v>
      </c>
      <c r="BK234" s="644" t="n">
        <v>0</v>
      </c>
    </row>
    <row r="235" s="537" customFormat="true" ht="12.75" hidden="false" customHeight="false" outlineLevel="0" collapsed="false">
      <c r="A235" s="294"/>
      <c r="B235" s="626"/>
      <c r="C235" s="645"/>
      <c r="D235" s="628"/>
      <c r="E235" s="646"/>
      <c r="F235" s="647"/>
      <c r="G235" s="648"/>
      <c r="H235" s="648"/>
      <c r="I235" s="649"/>
      <c r="J235" s="650"/>
      <c r="K235" s="650"/>
      <c r="L235" s="651"/>
      <c r="M235" s="652"/>
      <c r="N235" s="653"/>
      <c r="O235" s="637" t="n">
        <v>0</v>
      </c>
      <c r="P235" s="638" t="n">
        <v>0</v>
      </c>
      <c r="Q235" s="639" t="n">
        <v>0</v>
      </c>
      <c r="R235" s="640" t="n">
        <v>0</v>
      </c>
      <c r="S235" s="641" t="n">
        <v>0</v>
      </c>
      <c r="T235" s="642" t="n">
        <v>0</v>
      </c>
      <c r="U235" s="641" t="n">
        <v>0</v>
      </c>
      <c r="V235" s="642" t="n">
        <v>0</v>
      </c>
      <c r="W235" s="641" t="n">
        <v>0</v>
      </c>
      <c r="X235" s="641" t="n">
        <v>0</v>
      </c>
      <c r="Y235" s="641" t="n">
        <v>0</v>
      </c>
      <c r="Z235" s="643" t="n">
        <v>0</v>
      </c>
      <c r="AA235" s="641" t="n">
        <v>0</v>
      </c>
      <c r="AB235" s="641" t="n">
        <v>0</v>
      </c>
      <c r="AC235" s="641" t="n">
        <v>0</v>
      </c>
      <c r="AD235" s="641" t="n">
        <v>0</v>
      </c>
      <c r="AE235" s="643" t="n">
        <v>0</v>
      </c>
      <c r="AF235" s="641" t="n">
        <v>0</v>
      </c>
      <c r="AG235" s="641" t="n">
        <v>0</v>
      </c>
      <c r="AH235" s="641" t="n">
        <v>0</v>
      </c>
      <c r="AI235" s="641" t="n">
        <v>0</v>
      </c>
      <c r="AJ235" s="641" t="n">
        <v>0</v>
      </c>
      <c r="AK235" s="641" t="n">
        <v>0</v>
      </c>
      <c r="AL235" s="641" t="n">
        <v>0</v>
      </c>
      <c r="AM235" s="641" t="n">
        <v>0</v>
      </c>
      <c r="AN235" s="641" t="n">
        <v>0</v>
      </c>
      <c r="AO235" s="641" t="n">
        <v>0</v>
      </c>
      <c r="AP235" s="643" t="n">
        <v>0</v>
      </c>
      <c r="AQ235" s="641" t="n">
        <v>0</v>
      </c>
      <c r="AR235" s="641" t="n">
        <v>0</v>
      </c>
      <c r="AS235" s="641" t="n">
        <v>0</v>
      </c>
      <c r="AT235" s="641" t="n">
        <v>0</v>
      </c>
      <c r="AU235" s="643" t="n">
        <v>0</v>
      </c>
      <c r="AV235" s="641" t="n">
        <v>0</v>
      </c>
      <c r="AW235" s="641" t="n">
        <v>0</v>
      </c>
      <c r="AX235" s="641" t="n">
        <v>0</v>
      </c>
      <c r="AY235" s="641" t="n">
        <v>0</v>
      </c>
      <c r="AZ235" s="641" t="n">
        <v>0</v>
      </c>
      <c r="BA235" s="641" t="n">
        <v>0</v>
      </c>
      <c r="BB235" s="641" t="n">
        <v>0</v>
      </c>
      <c r="BC235" s="641" t="n">
        <v>0</v>
      </c>
      <c r="BD235" s="641" t="n">
        <v>0</v>
      </c>
      <c r="BE235" s="641" t="n">
        <v>0</v>
      </c>
      <c r="BF235" s="642" t="n">
        <v>0</v>
      </c>
      <c r="BG235" s="640" t="n">
        <v>0</v>
      </c>
      <c r="BH235" s="640" t="n">
        <v>0</v>
      </c>
      <c r="BI235" s="640" t="n">
        <v>0</v>
      </c>
      <c r="BJ235" s="640" t="n">
        <v>0</v>
      </c>
      <c r="BK235" s="644" t="n">
        <v>0</v>
      </c>
    </row>
    <row r="236" s="537" customFormat="true" ht="12.75" hidden="false" customHeight="false" outlineLevel="0" collapsed="false">
      <c r="A236" s="294"/>
      <c r="B236" s="626"/>
      <c r="C236" s="645"/>
      <c r="D236" s="628"/>
      <c r="E236" s="646"/>
      <c r="F236" s="647"/>
      <c r="G236" s="648"/>
      <c r="H236" s="648"/>
      <c r="I236" s="649"/>
      <c r="J236" s="650"/>
      <c r="K236" s="650"/>
      <c r="L236" s="651"/>
      <c r="M236" s="652"/>
      <c r="N236" s="653"/>
      <c r="O236" s="637" t="n">
        <v>0</v>
      </c>
      <c r="P236" s="638" t="n">
        <v>0</v>
      </c>
      <c r="Q236" s="639" t="n">
        <v>0</v>
      </c>
      <c r="R236" s="640" t="n">
        <v>0</v>
      </c>
      <c r="S236" s="641" t="n">
        <v>0</v>
      </c>
      <c r="T236" s="642" t="n">
        <v>0</v>
      </c>
      <c r="U236" s="641" t="n">
        <v>0</v>
      </c>
      <c r="V236" s="642" t="n">
        <v>0</v>
      </c>
      <c r="W236" s="641" t="n">
        <v>0</v>
      </c>
      <c r="X236" s="641" t="n">
        <v>0</v>
      </c>
      <c r="Y236" s="641" t="n">
        <v>0</v>
      </c>
      <c r="Z236" s="643" t="n">
        <v>0</v>
      </c>
      <c r="AA236" s="641" t="n">
        <v>0</v>
      </c>
      <c r="AB236" s="641" t="n">
        <v>0</v>
      </c>
      <c r="AC236" s="641" t="n">
        <v>0</v>
      </c>
      <c r="AD236" s="641" t="n">
        <v>0</v>
      </c>
      <c r="AE236" s="643" t="n">
        <v>0</v>
      </c>
      <c r="AF236" s="641" t="n">
        <v>0</v>
      </c>
      <c r="AG236" s="641" t="n">
        <v>0</v>
      </c>
      <c r="AH236" s="641" t="n">
        <v>0</v>
      </c>
      <c r="AI236" s="641" t="n">
        <v>0</v>
      </c>
      <c r="AJ236" s="641" t="n">
        <v>0</v>
      </c>
      <c r="AK236" s="641" t="n">
        <v>0</v>
      </c>
      <c r="AL236" s="641" t="n">
        <v>0</v>
      </c>
      <c r="AM236" s="641" t="n">
        <v>0</v>
      </c>
      <c r="AN236" s="641" t="n">
        <v>0</v>
      </c>
      <c r="AO236" s="641" t="n">
        <v>0</v>
      </c>
      <c r="AP236" s="643" t="n">
        <v>0</v>
      </c>
      <c r="AQ236" s="641" t="n">
        <v>0</v>
      </c>
      <c r="AR236" s="641" t="n">
        <v>0</v>
      </c>
      <c r="AS236" s="641" t="n">
        <v>0</v>
      </c>
      <c r="AT236" s="641" t="n">
        <v>0</v>
      </c>
      <c r="AU236" s="643" t="n">
        <v>0</v>
      </c>
      <c r="AV236" s="641" t="n">
        <v>0</v>
      </c>
      <c r="AW236" s="641" t="n">
        <v>0</v>
      </c>
      <c r="AX236" s="641" t="n">
        <v>0</v>
      </c>
      <c r="AY236" s="641" t="n">
        <v>0</v>
      </c>
      <c r="AZ236" s="641" t="n">
        <v>0</v>
      </c>
      <c r="BA236" s="641" t="n">
        <v>0</v>
      </c>
      <c r="BB236" s="641" t="n">
        <v>0</v>
      </c>
      <c r="BC236" s="641" t="n">
        <v>0</v>
      </c>
      <c r="BD236" s="641" t="n">
        <v>0</v>
      </c>
      <c r="BE236" s="641" t="n">
        <v>0</v>
      </c>
      <c r="BF236" s="642" t="n">
        <v>0</v>
      </c>
      <c r="BG236" s="640" t="n">
        <v>0</v>
      </c>
      <c r="BH236" s="640" t="n">
        <v>0</v>
      </c>
      <c r="BI236" s="640" t="n">
        <v>0</v>
      </c>
      <c r="BJ236" s="640" t="n">
        <v>0</v>
      </c>
      <c r="BK236" s="644" t="n">
        <v>0</v>
      </c>
    </row>
    <row r="237" s="537" customFormat="true" ht="12.75" hidden="false" customHeight="false" outlineLevel="0" collapsed="false">
      <c r="A237" s="294"/>
      <c r="B237" s="626"/>
      <c r="C237" s="645"/>
      <c r="D237" s="628"/>
      <c r="E237" s="646"/>
      <c r="F237" s="647"/>
      <c r="G237" s="648"/>
      <c r="H237" s="648"/>
      <c r="I237" s="649"/>
      <c r="J237" s="650"/>
      <c r="K237" s="650"/>
      <c r="L237" s="651"/>
      <c r="M237" s="652"/>
      <c r="N237" s="653"/>
      <c r="O237" s="637" t="n">
        <v>0</v>
      </c>
      <c r="P237" s="638" t="n">
        <v>0</v>
      </c>
      <c r="Q237" s="639" t="n">
        <v>0</v>
      </c>
      <c r="R237" s="640" t="n">
        <v>0</v>
      </c>
      <c r="S237" s="641" t="n">
        <v>0</v>
      </c>
      <c r="T237" s="642" t="n">
        <v>0</v>
      </c>
      <c r="U237" s="641" t="n">
        <v>0</v>
      </c>
      <c r="V237" s="642" t="n">
        <v>0</v>
      </c>
      <c r="W237" s="641" t="n">
        <v>0</v>
      </c>
      <c r="X237" s="641" t="n">
        <v>0</v>
      </c>
      <c r="Y237" s="641" t="n">
        <v>0</v>
      </c>
      <c r="Z237" s="643" t="n">
        <v>0</v>
      </c>
      <c r="AA237" s="641" t="n">
        <v>0</v>
      </c>
      <c r="AB237" s="641" t="n">
        <v>0</v>
      </c>
      <c r="AC237" s="641" t="n">
        <v>0</v>
      </c>
      <c r="AD237" s="641" t="n">
        <v>0</v>
      </c>
      <c r="AE237" s="643" t="n">
        <v>0</v>
      </c>
      <c r="AF237" s="641" t="n">
        <v>0</v>
      </c>
      <c r="AG237" s="641" t="n">
        <v>0</v>
      </c>
      <c r="AH237" s="641" t="n">
        <v>0</v>
      </c>
      <c r="AI237" s="641" t="n">
        <v>0</v>
      </c>
      <c r="AJ237" s="641" t="n">
        <v>0</v>
      </c>
      <c r="AK237" s="641" t="n">
        <v>0</v>
      </c>
      <c r="AL237" s="641" t="n">
        <v>0</v>
      </c>
      <c r="AM237" s="641" t="n">
        <v>0</v>
      </c>
      <c r="AN237" s="641" t="n">
        <v>0</v>
      </c>
      <c r="AO237" s="641" t="n">
        <v>0</v>
      </c>
      <c r="AP237" s="643" t="n">
        <v>0</v>
      </c>
      <c r="AQ237" s="641" t="n">
        <v>0</v>
      </c>
      <c r="AR237" s="641" t="n">
        <v>0</v>
      </c>
      <c r="AS237" s="641" t="n">
        <v>0</v>
      </c>
      <c r="AT237" s="641" t="n">
        <v>0</v>
      </c>
      <c r="AU237" s="643" t="n">
        <v>0</v>
      </c>
      <c r="AV237" s="641" t="n">
        <v>0</v>
      </c>
      <c r="AW237" s="641" t="n">
        <v>0</v>
      </c>
      <c r="AX237" s="641" t="n">
        <v>0</v>
      </c>
      <c r="AY237" s="641" t="n">
        <v>0</v>
      </c>
      <c r="AZ237" s="641" t="n">
        <v>0</v>
      </c>
      <c r="BA237" s="641" t="n">
        <v>0</v>
      </c>
      <c r="BB237" s="641" t="n">
        <v>0</v>
      </c>
      <c r="BC237" s="641" t="n">
        <v>0</v>
      </c>
      <c r="BD237" s="641" t="n">
        <v>0</v>
      </c>
      <c r="BE237" s="641" t="n">
        <v>0</v>
      </c>
      <c r="BF237" s="642" t="n">
        <v>0</v>
      </c>
      <c r="BG237" s="640" t="n">
        <v>0</v>
      </c>
      <c r="BH237" s="640" t="n">
        <v>0</v>
      </c>
      <c r="BI237" s="640" t="n">
        <v>0</v>
      </c>
      <c r="BJ237" s="640" t="n">
        <v>0</v>
      </c>
      <c r="BK237" s="644" t="n">
        <v>0</v>
      </c>
    </row>
    <row r="238" s="537" customFormat="true" ht="12.75" hidden="false" customHeight="false" outlineLevel="0" collapsed="false">
      <c r="A238" s="294"/>
      <c r="B238" s="626"/>
      <c r="C238" s="645"/>
      <c r="D238" s="628"/>
      <c r="E238" s="646"/>
      <c r="F238" s="647"/>
      <c r="G238" s="648"/>
      <c r="H238" s="648"/>
      <c r="I238" s="649"/>
      <c r="J238" s="650"/>
      <c r="K238" s="650"/>
      <c r="L238" s="651"/>
      <c r="M238" s="652"/>
      <c r="N238" s="653"/>
      <c r="O238" s="637" t="n">
        <v>0</v>
      </c>
      <c r="P238" s="638" t="n">
        <v>0</v>
      </c>
      <c r="Q238" s="639" t="n">
        <v>0</v>
      </c>
      <c r="R238" s="640" t="n">
        <v>0</v>
      </c>
      <c r="S238" s="641" t="n">
        <v>0</v>
      </c>
      <c r="T238" s="642" t="n">
        <v>0</v>
      </c>
      <c r="U238" s="641" t="n">
        <v>0</v>
      </c>
      <c r="V238" s="642" t="n">
        <v>0</v>
      </c>
      <c r="W238" s="641" t="n">
        <v>0</v>
      </c>
      <c r="X238" s="641" t="n">
        <v>0</v>
      </c>
      <c r="Y238" s="641" t="n">
        <v>0</v>
      </c>
      <c r="Z238" s="643" t="n">
        <v>0</v>
      </c>
      <c r="AA238" s="641" t="n">
        <v>0</v>
      </c>
      <c r="AB238" s="641" t="n">
        <v>0</v>
      </c>
      <c r="AC238" s="641" t="n">
        <v>0</v>
      </c>
      <c r="AD238" s="641" t="n">
        <v>0</v>
      </c>
      <c r="AE238" s="643" t="n">
        <v>0</v>
      </c>
      <c r="AF238" s="641" t="n">
        <v>0</v>
      </c>
      <c r="AG238" s="641" t="n">
        <v>0</v>
      </c>
      <c r="AH238" s="641" t="n">
        <v>0</v>
      </c>
      <c r="AI238" s="641" t="n">
        <v>0</v>
      </c>
      <c r="AJ238" s="641" t="n">
        <v>0</v>
      </c>
      <c r="AK238" s="641" t="n">
        <v>0</v>
      </c>
      <c r="AL238" s="641" t="n">
        <v>0</v>
      </c>
      <c r="AM238" s="641" t="n">
        <v>0</v>
      </c>
      <c r="AN238" s="641" t="n">
        <v>0</v>
      </c>
      <c r="AO238" s="641" t="n">
        <v>0</v>
      </c>
      <c r="AP238" s="643" t="n">
        <v>0</v>
      </c>
      <c r="AQ238" s="641" t="n">
        <v>0</v>
      </c>
      <c r="AR238" s="641" t="n">
        <v>0</v>
      </c>
      <c r="AS238" s="641" t="n">
        <v>0</v>
      </c>
      <c r="AT238" s="641" t="n">
        <v>0</v>
      </c>
      <c r="AU238" s="643" t="n">
        <v>0</v>
      </c>
      <c r="AV238" s="641" t="n">
        <v>0</v>
      </c>
      <c r="AW238" s="641" t="n">
        <v>0</v>
      </c>
      <c r="AX238" s="641" t="n">
        <v>0</v>
      </c>
      <c r="AY238" s="641" t="n">
        <v>0</v>
      </c>
      <c r="AZ238" s="641" t="n">
        <v>0</v>
      </c>
      <c r="BA238" s="641" t="n">
        <v>0</v>
      </c>
      <c r="BB238" s="641" t="n">
        <v>0</v>
      </c>
      <c r="BC238" s="641" t="n">
        <v>0</v>
      </c>
      <c r="BD238" s="641" t="n">
        <v>0</v>
      </c>
      <c r="BE238" s="641" t="n">
        <v>0</v>
      </c>
      <c r="BF238" s="642" t="n">
        <v>0</v>
      </c>
      <c r="BG238" s="640" t="n">
        <v>0</v>
      </c>
      <c r="BH238" s="640" t="n">
        <v>0</v>
      </c>
      <c r="BI238" s="640" t="n">
        <v>0</v>
      </c>
      <c r="BJ238" s="640" t="n">
        <v>0</v>
      </c>
      <c r="BK238" s="644" t="n">
        <v>0</v>
      </c>
    </row>
    <row r="239" s="537" customFormat="true" ht="12.75" hidden="false" customHeight="false" outlineLevel="0" collapsed="false">
      <c r="A239" s="294"/>
      <c r="B239" s="626"/>
      <c r="C239" s="645"/>
      <c r="D239" s="628"/>
      <c r="E239" s="646"/>
      <c r="F239" s="647"/>
      <c r="G239" s="648"/>
      <c r="H239" s="648"/>
      <c r="I239" s="649"/>
      <c r="J239" s="650"/>
      <c r="K239" s="650"/>
      <c r="L239" s="651"/>
      <c r="M239" s="652"/>
      <c r="N239" s="653"/>
      <c r="O239" s="637" t="n">
        <v>0</v>
      </c>
      <c r="P239" s="638" t="n">
        <v>0</v>
      </c>
      <c r="Q239" s="639" t="n">
        <v>0</v>
      </c>
      <c r="R239" s="640" t="n">
        <v>0</v>
      </c>
      <c r="S239" s="641" t="n">
        <v>0</v>
      </c>
      <c r="T239" s="642" t="n">
        <v>0</v>
      </c>
      <c r="U239" s="641" t="n">
        <v>0</v>
      </c>
      <c r="V239" s="642" t="n">
        <v>0</v>
      </c>
      <c r="W239" s="641" t="n">
        <v>0</v>
      </c>
      <c r="X239" s="641" t="n">
        <v>0</v>
      </c>
      <c r="Y239" s="641" t="n">
        <v>0</v>
      </c>
      <c r="Z239" s="643" t="n">
        <v>0</v>
      </c>
      <c r="AA239" s="641" t="n">
        <v>0</v>
      </c>
      <c r="AB239" s="641" t="n">
        <v>0</v>
      </c>
      <c r="AC239" s="641" t="n">
        <v>0</v>
      </c>
      <c r="AD239" s="641" t="n">
        <v>0</v>
      </c>
      <c r="AE239" s="643" t="n">
        <v>0</v>
      </c>
      <c r="AF239" s="641" t="n">
        <v>0</v>
      </c>
      <c r="AG239" s="641" t="n">
        <v>0</v>
      </c>
      <c r="AH239" s="641" t="n">
        <v>0</v>
      </c>
      <c r="AI239" s="641" t="n">
        <v>0</v>
      </c>
      <c r="AJ239" s="641" t="n">
        <v>0</v>
      </c>
      <c r="AK239" s="641" t="n">
        <v>0</v>
      </c>
      <c r="AL239" s="641" t="n">
        <v>0</v>
      </c>
      <c r="AM239" s="641" t="n">
        <v>0</v>
      </c>
      <c r="AN239" s="641" t="n">
        <v>0</v>
      </c>
      <c r="AO239" s="641" t="n">
        <v>0</v>
      </c>
      <c r="AP239" s="643" t="n">
        <v>0</v>
      </c>
      <c r="AQ239" s="641" t="n">
        <v>0</v>
      </c>
      <c r="AR239" s="641" t="n">
        <v>0</v>
      </c>
      <c r="AS239" s="641" t="n">
        <v>0</v>
      </c>
      <c r="AT239" s="641" t="n">
        <v>0</v>
      </c>
      <c r="AU239" s="643" t="n">
        <v>0</v>
      </c>
      <c r="AV239" s="641" t="n">
        <v>0</v>
      </c>
      <c r="AW239" s="641" t="n">
        <v>0</v>
      </c>
      <c r="AX239" s="641" t="n">
        <v>0</v>
      </c>
      <c r="AY239" s="641" t="n">
        <v>0</v>
      </c>
      <c r="AZ239" s="641" t="n">
        <v>0</v>
      </c>
      <c r="BA239" s="641" t="n">
        <v>0</v>
      </c>
      <c r="BB239" s="641" t="n">
        <v>0</v>
      </c>
      <c r="BC239" s="641" t="n">
        <v>0</v>
      </c>
      <c r="BD239" s="641" t="n">
        <v>0</v>
      </c>
      <c r="BE239" s="641" t="n">
        <v>0</v>
      </c>
      <c r="BF239" s="642" t="n">
        <v>0</v>
      </c>
      <c r="BG239" s="640" t="n">
        <v>0</v>
      </c>
      <c r="BH239" s="640" t="n">
        <v>0</v>
      </c>
      <c r="BI239" s="640" t="n">
        <v>0</v>
      </c>
      <c r="BJ239" s="640" t="n">
        <v>0</v>
      </c>
      <c r="BK239" s="644" t="n">
        <v>0</v>
      </c>
    </row>
    <row r="240" s="537" customFormat="true" ht="12.75" hidden="false" customHeight="false" outlineLevel="0" collapsed="false">
      <c r="A240" s="294"/>
      <c r="B240" s="626"/>
      <c r="C240" s="645"/>
      <c r="D240" s="628"/>
      <c r="E240" s="646"/>
      <c r="F240" s="647"/>
      <c r="G240" s="648"/>
      <c r="H240" s="648"/>
      <c r="I240" s="649"/>
      <c r="J240" s="650"/>
      <c r="K240" s="650"/>
      <c r="L240" s="651"/>
      <c r="M240" s="652"/>
      <c r="N240" s="653"/>
      <c r="O240" s="637" t="n">
        <v>0</v>
      </c>
      <c r="P240" s="638" t="n">
        <v>0</v>
      </c>
      <c r="Q240" s="639" t="n">
        <v>0</v>
      </c>
      <c r="R240" s="640" t="n">
        <v>0</v>
      </c>
      <c r="S240" s="641" t="n">
        <v>0</v>
      </c>
      <c r="T240" s="642" t="n">
        <v>0</v>
      </c>
      <c r="U240" s="641" t="n">
        <v>0</v>
      </c>
      <c r="V240" s="642" t="n">
        <v>0</v>
      </c>
      <c r="W240" s="641" t="n">
        <v>0</v>
      </c>
      <c r="X240" s="641" t="n">
        <v>0</v>
      </c>
      <c r="Y240" s="641" t="n">
        <v>0</v>
      </c>
      <c r="Z240" s="643" t="n">
        <v>0</v>
      </c>
      <c r="AA240" s="641" t="n">
        <v>0</v>
      </c>
      <c r="AB240" s="641" t="n">
        <v>0</v>
      </c>
      <c r="AC240" s="641" t="n">
        <v>0</v>
      </c>
      <c r="AD240" s="641" t="n">
        <v>0</v>
      </c>
      <c r="AE240" s="643" t="n">
        <v>0</v>
      </c>
      <c r="AF240" s="641" t="n">
        <v>0</v>
      </c>
      <c r="AG240" s="641" t="n">
        <v>0</v>
      </c>
      <c r="AH240" s="641" t="n">
        <v>0</v>
      </c>
      <c r="AI240" s="641" t="n">
        <v>0</v>
      </c>
      <c r="AJ240" s="641" t="n">
        <v>0</v>
      </c>
      <c r="AK240" s="641" t="n">
        <v>0</v>
      </c>
      <c r="AL240" s="641" t="n">
        <v>0</v>
      </c>
      <c r="AM240" s="641" t="n">
        <v>0</v>
      </c>
      <c r="AN240" s="641" t="n">
        <v>0</v>
      </c>
      <c r="AO240" s="641" t="n">
        <v>0</v>
      </c>
      <c r="AP240" s="643" t="n">
        <v>0</v>
      </c>
      <c r="AQ240" s="641" t="n">
        <v>0</v>
      </c>
      <c r="AR240" s="641" t="n">
        <v>0</v>
      </c>
      <c r="AS240" s="641" t="n">
        <v>0</v>
      </c>
      <c r="AT240" s="641" t="n">
        <v>0</v>
      </c>
      <c r="AU240" s="643" t="n">
        <v>0</v>
      </c>
      <c r="AV240" s="641" t="n">
        <v>0</v>
      </c>
      <c r="AW240" s="641" t="n">
        <v>0</v>
      </c>
      <c r="AX240" s="641" t="n">
        <v>0</v>
      </c>
      <c r="AY240" s="641" t="n">
        <v>0</v>
      </c>
      <c r="AZ240" s="641" t="n">
        <v>0</v>
      </c>
      <c r="BA240" s="641" t="n">
        <v>0</v>
      </c>
      <c r="BB240" s="641" t="n">
        <v>0</v>
      </c>
      <c r="BC240" s="641" t="n">
        <v>0</v>
      </c>
      <c r="BD240" s="641" t="n">
        <v>0</v>
      </c>
      <c r="BE240" s="641" t="n">
        <v>0</v>
      </c>
      <c r="BF240" s="642" t="n">
        <v>0</v>
      </c>
      <c r="BG240" s="640" t="n">
        <v>0</v>
      </c>
      <c r="BH240" s="640" t="n">
        <v>0</v>
      </c>
      <c r="BI240" s="640" t="n">
        <v>0</v>
      </c>
      <c r="BJ240" s="640" t="n">
        <v>0</v>
      </c>
      <c r="BK240" s="644" t="n">
        <v>0</v>
      </c>
    </row>
    <row r="241" s="537" customFormat="true" ht="12.75" hidden="false" customHeight="false" outlineLevel="0" collapsed="false">
      <c r="A241" s="294"/>
      <c r="B241" s="626"/>
      <c r="C241" s="645"/>
      <c r="D241" s="628"/>
      <c r="E241" s="646"/>
      <c r="F241" s="647"/>
      <c r="G241" s="648"/>
      <c r="H241" s="648"/>
      <c r="I241" s="649"/>
      <c r="J241" s="650"/>
      <c r="K241" s="650"/>
      <c r="L241" s="651"/>
      <c r="M241" s="652"/>
      <c r="N241" s="653"/>
      <c r="O241" s="637" t="n">
        <v>0</v>
      </c>
      <c r="P241" s="638" t="n">
        <v>0</v>
      </c>
      <c r="Q241" s="639" t="n">
        <v>0</v>
      </c>
      <c r="R241" s="640" t="n">
        <v>0</v>
      </c>
      <c r="S241" s="641" t="n">
        <v>0</v>
      </c>
      <c r="T241" s="642" t="n">
        <v>0</v>
      </c>
      <c r="U241" s="641" t="n">
        <v>0</v>
      </c>
      <c r="V241" s="642" t="n">
        <v>0</v>
      </c>
      <c r="W241" s="641" t="n">
        <v>0</v>
      </c>
      <c r="X241" s="641" t="n">
        <v>0</v>
      </c>
      <c r="Y241" s="641" t="n">
        <v>0</v>
      </c>
      <c r="Z241" s="643" t="n">
        <v>0</v>
      </c>
      <c r="AA241" s="641" t="n">
        <v>0</v>
      </c>
      <c r="AB241" s="641" t="n">
        <v>0</v>
      </c>
      <c r="AC241" s="641" t="n">
        <v>0</v>
      </c>
      <c r="AD241" s="641" t="n">
        <v>0</v>
      </c>
      <c r="AE241" s="643" t="n">
        <v>0</v>
      </c>
      <c r="AF241" s="641" t="n">
        <v>0</v>
      </c>
      <c r="AG241" s="641" t="n">
        <v>0</v>
      </c>
      <c r="AH241" s="641" t="n">
        <v>0</v>
      </c>
      <c r="AI241" s="641" t="n">
        <v>0</v>
      </c>
      <c r="AJ241" s="641" t="n">
        <v>0</v>
      </c>
      <c r="AK241" s="641" t="n">
        <v>0</v>
      </c>
      <c r="AL241" s="641" t="n">
        <v>0</v>
      </c>
      <c r="AM241" s="641" t="n">
        <v>0</v>
      </c>
      <c r="AN241" s="641" t="n">
        <v>0</v>
      </c>
      <c r="AO241" s="641" t="n">
        <v>0</v>
      </c>
      <c r="AP241" s="643" t="n">
        <v>0</v>
      </c>
      <c r="AQ241" s="641" t="n">
        <v>0</v>
      </c>
      <c r="AR241" s="641" t="n">
        <v>0</v>
      </c>
      <c r="AS241" s="641" t="n">
        <v>0</v>
      </c>
      <c r="AT241" s="641" t="n">
        <v>0</v>
      </c>
      <c r="AU241" s="643" t="n">
        <v>0</v>
      </c>
      <c r="AV241" s="641" t="n">
        <v>0</v>
      </c>
      <c r="AW241" s="641" t="n">
        <v>0</v>
      </c>
      <c r="AX241" s="641" t="n">
        <v>0</v>
      </c>
      <c r="AY241" s="641" t="n">
        <v>0</v>
      </c>
      <c r="AZ241" s="641" t="n">
        <v>0</v>
      </c>
      <c r="BA241" s="641" t="n">
        <v>0</v>
      </c>
      <c r="BB241" s="641" t="n">
        <v>0</v>
      </c>
      <c r="BC241" s="641" t="n">
        <v>0</v>
      </c>
      <c r="BD241" s="641" t="n">
        <v>0</v>
      </c>
      <c r="BE241" s="641" t="n">
        <v>0</v>
      </c>
      <c r="BF241" s="642" t="n">
        <v>0</v>
      </c>
      <c r="BG241" s="640" t="n">
        <v>0</v>
      </c>
      <c r="BH241" s="640" t="n">
        <v>0</v>
      </c>
      <c r="BI241" s="640" t="n">
        <v>0</v>
      </c>
      <c r="BJ241" s="640" t="n">
        <v>0</v>
      </c>
      <c r="BK241" s="644" t="n">
        <v>0</v>
      </c>
    </row>
    <row r="242" s="537" customFormat="true" ht="12.75" hidden="false" customHeight="false" outlineLevel="0" collapsed="false">
      <c r="A242" s="294"/>
      <c r="B242" s="626"/>
      <c r="C242" s="645"/>
      <c r="D242" s="628"/>
      <c r="E242" s="646"/>
      <c r="F242" s="647"/>
      <c r="G242" s="648"/>
      <c r="H242" s="648"/>
      <c r="I242" s="649"/>
      <c r="J242" s="650"/>
      <c r="K242" s="650"/>
      <c r="L242" s="651"/>
      <c r="M242" s="652"/>
      <c r="N242" s="653"/>
      <c r="O242" s="637" t="n">
        <v>0</v>
      </c>
      <c r="P242" s="638" t="n">
        <v>0</v>
      </c>
      <c r="Q242" s="639" t="n">
        <v>0</v>
      </c>
      <c r="R242" s="640" t="n">
        <v>0</v>
      </c>
      <c r="S242" s="641" t="n">
        <v>0</v>
      </c>
      <c r="T242" s="642" t="n">
        <v>0</v>
      </c>
      <c r="U242" s="641" t="n">
        <v>0</v>
      </c>
      <c r="V242" s="642" t="n">
        <v>0</v>
      </c>
      <c r="W242" s="641" t="n">
        <v>0</v>
      </c>
      <c r="X242" s="641" t="n">
        <v>0</v>
      </c>
      <c r="Y242" s="641" t="n">
        <v>0</v>
      </c>
      <c r="Z242" s="643" t="n">
        <v>0</v>
      </c>
      <c r="AA242" s="641" t="n">
        <v>0</v>
      </c>
      <c r="AB242" s="641" t="n">
        <v>0</v>
      </c>
      <c r="AC242" s="641" t="n">
        <v>0</v>
      </c>
      <c r="AD242" s="641" t="n">
        <v>0</v>
      </c>
      <c r="AE242" s="643" t="n">
        <v>0</v>
      </c>
      <c r="AF242" s="641" t="n">
        <v>0</v>
      </c>
      <c r="AG242" s="641" t="n">
        <v>0</v>
      </c>
      <c r="AH242" s="641" t="n">
        <v>0</v>
      </c>
      <c r="AI242" s="641" t="n">
        <v>0</v>
      </c>
      <c r="AJ242" s="641" t="n">
        <v>0</v>
      </c>
      <c r="AK242" s="641" t="n">
        <v>0</v>
      </c>
      <c r="AL242" s="641" t="n">
        <v>0</v>
      </c>
      <c r="AM242" s="641" t="n">
        <v>0</v>
      </c>
      <c r="AN242" s="641" t="n">
        <v>0</v>
      </c>
      <c r="AO242" s="641" t="n">
        <v>0</v>
      </c>
      <c r="AP242" s="643" t="n">
        <v>0</v>
      </c>
      <c r="AQ242" s="641" t="n">
        <v>0</v>
      </c>
      <c r="AR242" s="641" t="n">
        <v>0</v>
      </c>
      <c r="AS242" s="641" t="n">
        <v>0</v>
      </c>
      <c r="AT242" s="641" t="n">
        <v>0</v>
      </c>
      <c r="AU242" s="643" t="n">
        <v>0</v>
      </c>
      <c r="AV242" s="641" t="n">
        <v>0</v>
      </c>
      <c r="AW242" s="641" t="n">
        <v>0</v>
      </c>
      <c r="AX242" s="641" t="n">
        <v>0</v>
      </c>
      <c r="AY242" s="641" t="n">
        <v>0</v>
      </c>
      <c r="AZ242" s="641" t="n">
        <v>0</v>
      </c>
      <c r="BA242" s="641" t="n">
        <v>0</v>
      </c>
      <c r="BB242" s="641" t="n">
        <v>0</v>
      </c>
      <c r="BC242" s="641" t="n">
        <v>0</v>
      </c>
      <c r="BD242" s="641" t="n">
        <v>0</v>
      </c>
      <c r="BE242" s="641" t="n">
        <v>0</v>
      </c>
      <c r="BF242" s="642" t="n">
        <v>0</v>
      </c>
      <c r="BG242" s="640" t="n">
        <v>0</v>
      </c>
      <c r="BH242" s="640" t="n">
        <v>0</v>
      </c>
      <c r="BI242" s="640" t="n">
        <v>0</v>
      </c>
      <c r="BJ242" s="640" t="n">
        <v>0</v>
      </c>
      <c r="BK242" s="644" t="n">
        <v>0</v>
      </c>
    </row>
    <row r="243" s="537" customFormat="true" ht="12.75" hidden="false" customHeight="false" outlineLevel="0" collapsed="false">
      <c r="A243" s="294"/>
      <c r="B243" s="626"/>
      <c r="C243" s="645"/>
      <c r="D243" s="628"/>
      <c r="E243" s="646"/>
      <c r="F243" s="647"/>
      <c r="G243" s="648"/>
      <c r="H243" s="648"/>
      <c r="I243" s="649"/>
      <c r="J243" s="650"/>
      <c r="K243" s="650"/>
      <c r="L243" s="651"/>
      <c r="M243" s="652"/>
      <c r="N243" s="653"/>
      <c r="O243" s="637" t="n">
        <v>0</v>
      </c>
      <c r="P243" s="638" t="n">
        <v>0</v>
      </c>
      <c r="Q243" s="639" t="n">
        <v>0</v>
      </c>
      <c r="R243" s="640" t="n">
        <v>0</v>
      </c>
      <c r="S243" s="641" t="n">
        <v>0</v>
      </c>
      <c r="T243" s="642" t="n">
        <v>0</v>
      </c>
      <c r="U243" s="641" t="n">
        <v>0</v>
      </c>
      <c r="V243" s="642" t="n">
        <v>0</v>
      </c>
      <c r="W243" s="641" t="n">
        <v>0</v>
      </c>
      <c r="X243" s="641" t="n">
        <v>0</v>
      </c>
      <c r="Y243" s="641" t="n">
        <v>0</v>
      </c>
      <c r="Z243" s="643" t="n">
        <v>0</v>
      </c>
      <c r="AA243" s="641" t="n">
        <v>0</v>
      </c>
      <c r="AB243" s="641" t="n">
        <v>0</v>
      </c>
      <c r="AC243" s="641" t="n">
        <v>0</v>
      </c>
      <c r="AD243" s="641" t="n">
        <v>0</v>
      </c>
      <c r="AE243" s="643" t="n">
        <v>0</v>
      </c>
      <c r="AF243" s="641" t="n">
        <v>0</v>
      </c>
      <c r="AG243" s="641" t="n">
        <v>0</v>
      </c>
      <c r="AH243" s="641" t="n">
        <v>0</v>
      </c>
      <c r="AI243" s="641" t="n">
        <v>0</v>
      </c>
      <c r="AJ243" s="641" t="n">
        <v>0</v>
      </c>
      <c r="AK243" s="641" t="n">
        <v>0</v>
      </c>
      <c r="AL243" s="641" t="n">
        <v>0</v>
      </c>
      <c r="AM243" s="641" t="n">
        <v>0</v>
      </c>
      <c r="AN243" s="641" t="n">
        <v>0</v>
      </c>
      <c r="AO243" s="641" t="n">
        <v>0</v>
      </c>
      <c r="AP243" s="643" t="n">
        <v>0</v>
      </c>
      <c r="AQ243" s="641" t="n">
        <v>0</v>
      </c>
      <c r="AR243" s="641" t="n">
        <v>0</v>
      </c>
      <c r="AS243" s="641" t="n">
        <v>0</v>
      </c>
      <c r="AT243" s="641" t="n">
        <v>0</v>
      </c>
      <c r="AU243" s="643" t="n">
        <v>0</v>
      </c>
      <c r="AV243" s="641" t="n">
        <v>0</v>
      </c>
      <c r="AW243" s="641" t="n">
        <v>0</v>
      </c>
      <c r="AX243" s="641" t="n">
        <v>0</v>
      </c>
      <c r="AY243" s="641" t="n">
        <v>0</v>
      </c>
      <c r="AZ243" s="641" t="n">
        <v>0</v>
      </c>
      <c r="BA243" s="641" t="n">
        <v>0</v>
      </c>
      <c r="BB243" s="641" t="n">
        <v>0</v>
      </c>
      <c r="BC243" s="641" t="n">
        <v>0</v>
      </c>
      <c r="BD243" s="641" t="n">
        <v>0</v>
      </c>
      <c r="BE243" s="641" t="n">
        <v>0</v>
      </c>
      <c r="BF243" s="642" t="n">
        <v>0</v>
      </c>
      <c r="BG243" s="640" t="n">
        <v>0</v>
      </c>
      <c r="BH243" s="640" t="n">
        <v>0</v>
      </c>
      <c r="BI243" s="640" t="n">
        <v>0</v>
      </c>
      <c r="BJ243" s="640" t="n">
        <v>0</v>
      </c>
      <c r="BK243" s="644" t="n">
        <v>0</v>
      </c>
    </row>
    <row r="244" s="537" customFormat="true" ht="12.75" hidden="false" customHeight="false" outlineLevel="0" collapsed="false">
      <c r="A244" s="294"/>
      <c r="B244" s="626"/>
      <c r="C244" s="645"/>
      <c r="D244" s="628"/>
      <c r="E244" s="646"/>
      <c r="F244" s="647"/>
      <c r="G244" s="648"/>
      <c r="H244" s="648"/>
      <c r="I244" s="649"/>
      <c r="J244" s="650"/>
      <c r="K244" s="650"/>
      <c r="L244" s="651"/>
      <c r="M244" s="652"/>
      <c r="N244" s="653"/>
      <c r="O244" s="637" t="n">
        <v>0</v>
      </c>
      <c r="P244" s="638" t="n">
        <v>0</v>
      </c>
      <c r="Q244" s="639" t="n">
        <v>0</v>
      </c>
      <c r="R244" s="640" t="n">
        <v>0</v>
      </c>
      <c r="S244" s="641" t="n">
        <v>0</v>
      </c>
      <c r="T244" s="642" t="n">
        <v>0</v>
      </c>
      <c r="U244" s="641" t="n">
        <v>0</v>
      </c>
      <c r="V244" s="642" t="n">
        <v>0</v>
      </c>
      <c r="W244" s="641" t="n">
        <v>0</v>
      </c>
      <c r="X244" s="641" t="n">
        <v>0</v>
      </c>
      <c r="Y244" s="641" t="n">
        <v>0</v>
      </c>
      <c r="Z244" s="643" t="n">
        <v>0</v>
      </c>
      <c r="AA244" s="641" t="n">
        <v>0</v>
      </c>
      <c r="AB244" s="641" t="n">
        <v>0</v>
      </c>
      <c r="AC244" s="641" t="n">
        <v>0</v>
      </c>
      <c r="AD244" s="641" t="n">
        <v>0</v>
      </c>
      <c r="AE244" s="643" t="n">
        <v>0</v>
      </c>
      <c r="AF244" s="641" t="n">
        <v>0</v>
      </c>
      <c r="AG244" s="641" t="n">
        <v>0</v>
      </c>
      <c r="AH244" s="641" t="n">
        <v>0</v>
      </c>
      <c r="AI244" s="641" t="n">
        <v>0</v>
      </c>
      <c r="AJ244" s="641" t="n">
        <v>0</v>
      </c>
      <c r="AK244" s="641" t="n">
        <v>0</v>
      </c>
      <c r="AL244" s="641" t="n">
        <v>0</v>
      </c>
      <c r="AM244" s="641" t="n">
        <v>0</v>
      </c>
      <c r="AN244" s="641" t="n">
        <v>0</v>
      </c>
      <c r="AO244" s="641" t="n">
        <v>0</v>
      </c>
      <c r="AP244" s="643" t="n">
        <v>0</v>
      </c>
      <c r="AQ244" s="641" t="n">
        <v>0</v>
      </c>
      <c r="AR244" s="641" t="n">
        <v>0</v>
      </c>
      <c r="AS244" s="641" t="n">
        <v>0</v>
      </c>
      <c r="AT244" s="641" t="n">
        <v>0</v>
      </c>
      <c r="AU244" s="643" t="n">
        <v>0</v>
      </c>
      <c r="AV244" s="641" t="n">
        <v>0</v>
      </c>
      <c r="AW244" s="641" t="n">
        <v>0</v>
      </c>
      <c r="AX244" s="641" t="n">
        <v>0</v>
      </c>
      <c r="AY244" s="641" t="n">
        <v>0</v>
      </c>
      <c r="AZ244" s="641" t="n">
        <v>0</v>
      </c>
      <c r="BA244" s="641" t="n">
        <v>0</v>
      </c>
      <c r="BB244" s="641" t="n">
        <v>0</v>
      </c>
      <c r="BC244" s="641" t="n">
        <v>0</v>
      </c>
      <c r="BD244" s="641" t="n">
        <v>0</v>
      </c>
      <c r="BE244" s="641" t="n">
        <v>0</v>
      </c>
      <c r="BF244" s="642" t="n">
        <v>0</v>
      </c>
      <c r="BG244" s="640" t="n">
        <v>0</v>
      </c>
      <c r="BH244" s="640" t="n">
        <v>0</v>
      </c>
      <c r="BI244" s="640" t="n">
        <v>0</v>
      </c>
      <c r="BJ244" s="640" t="n">
        <v>0</v>
      </c>
      <c r="BK244" s="644" t="n">
        <v>0</v>
      </c>
    </row>
    <row r="245" s="537" customFormat="true" ht="12.75" hidden="false" customHeight="false" outlineLevel="0" collapsed="false">
      <c r="A245" s="294"/>
      <c r="B245" s="626"/>
      <c r="C245" s="645"/>
      <c r="D245" s="628"/>
      <c r="E245" s="646"/>
      <c r="F245" s="647"/>
      <c r="G245" s="648"/>
      <c r="H245" s="648"/>
      <c r="I245" s="649"/>
      <c r="J245" s="650"/>
      <c r="K245" s="650"/>
      <c r="L245" s="651"/>
      <c r="M245" s="652"/>
      <c r="N245" s="653"/>
      <c r="O245" s="637" t="n">
        <v>0</v>
      </c>
      <c r="P245" s="638" t="n">
        <v>0</v>
      </c>
      <c r="Q245" s="639" t="n">
        <v>0</v>
      </c>
      <c r="R245" s="640" t="n">
        <v>0</v>
      </c>
      <c r="S245" s="641" t="n">
        <v>0</v>
      </c>
      <c r="T245" s="642" t="n">
        <v>0</v>
      </c>
      <c r="U245" s="641" t="n">
        <v>0</v>
      </c>
      <c r="V245" s="642" t="n">
        <v>0</v>
      </c>
      <c r="W245" s="641" t="n">
        <v>0</v>
      </c>
      <c r="X245" s="641" t="n">
        <v>0</v>
      </c>
      <c r="Y245" s="641" t="n">
        <v>0</v>
      </c>
      <c r="Z245" s="643" t="n">
        <v>0</v>
      </c>
      <c r="AA245" s="641" t="n">
        <v>0</v>
      </c>
      <c r="AB245" s="641" t="n">
        <v>0</v>
      </c>
      <c r="AC245" s="641" t="n">
        <v>0</v>
      </c>
      <c r="AD245" s="641" t="n">
        <v>0</v>
      </c>
      <c r="AE245" s="643" t="n">
        <v>0</v>
      </c>
      <c r="AF245" s="641" t="n">
        <v>0</v>
      </c>
      <c r="AG245" s="641" t="n">
        <v>0</v>
      </c>
      <c r="AH245" s="641" t="n">
        <v>0</v>
      </c>
      <c r="AI245" s="641" t="n">
        <v>0</v>
      </c>
      <c r="AJ245" s="641" t="n">
        <v>0</v>
      </c>
      <c r="AK245" s="641" t="n">
        <v>0</v>
      </c>
      <c r="AL245" s="641" t="n">
        <v>0</v>
      </c>
      <c r="AM245" s="641" t="n">
        <v>0</v>
      </c>
      <c r="AN245" s="641" t="n">
        <v>0</v>
      </c>
      <c r="AO245" s="641" t="n">
        <v>0</v>
      </c>
      <c r="AP245" s="643" t="n">
        <v>0</v>
      </c>
      <c r="AQ245" s="641" t="n">
        <v>0</v>
      </c>
      <c r="AR245" s="641" t="n">
        <v>0</v>
      </c>
      <c r="AS245" s="641" t="n">
        <v>0</v>
      </c>
      <c r="AT245" s="641" t="n">
        <v>0</v>
      </c>
      <c r="AU245" s="643" t="n">
        <v>0</v>
      </c>
      <c r="AV245" s="641" t="n">
        <v>0</v>
      </c>
      <c r="AW245" s="641" t="n">
        <v>0</v>
      </c>
      <c r="AX245" s="641" t="n">
        <v>0</v>
      </c>
      <c r="AY245" s="641" t="n">
        <v>0</v>
      </c>
      <c r="AZ245" s="641" t="n">
        <v>0</v>
      </c>
      <c r="BA245" s="641" t="n">
        <v>0</v>
      </c>
      <c r="BB245" s="641" t="n">
        <v>0</v>
      </c>
      <c r="BC245" s="641" t="n">
        <v>0</v>
      </c>
      <c r="BD245" s="641" t="n">
        <v>0</v>
      </c>
      <c r="BE245" s="641" t="n">
        <v>0</v>
      </c>
      <c r="BF245" s="642" t="n">
        <v>0</v>
      </c>
      <c r="BG245" s="640" t="n">
        <v>0</v>
      </c>
      <c r="BH245" s="640" t="n">
        <v>0</v>
      </c>
      <c r="BI245" s="640" t="n">
        <v>0</v>
      </c>
      <c r="BJ245" s="640" t="n">
        <v>0</v>
      </c>
      <c r="BK245" s="644" t="n">
        <v>0</v>
      </c>
    </row>
    <row r="246" s="537" customFormat="true" ht="12.75" hidden="false" customHeight="false" outlineLevel="0" collapsed="false">
      <c r="A246" s="294"/>
      <c r="B246" s="626"/>
      <c r="C246" s="645"/>
      <c r="D246" s="628"/>
      <c r="E246" s="646"/>
      <c r="F246" s="647"/>
      <c r="G246" s="648"/>
      <c r="H246" s="648"/>
      <c r="I246" s="649"/>
      <c r="J246" s="650"/>
      <c r="K246" s="650"/>
      <c r="L246" s="651"/>
      <c r="M246" s="652"/>
      <c r="N246" s="653"/>
      <c r="O246" s="637" t="n">
        <v>0</v>
      </c>
      <c r="P246" s="638" t="n">
        <v>0</v>
      </c>
      <c r="Q246" s="639" t="n">
        <v>0</v>
      </c>
      <c r="R246" s="640" t="n">
        <v>0</v>
      </c>
      <c r="S246" s="641" t="n">
        <v>0</v>
      </c>
      <c r="T246" s="642" t="n">
        <v>0</v>
      </c>
      <c r="U246" s="641" t="n">
        <v>0</v>
      </c>
      <c r="V246" s="642" t="n">
        <v>0</v>
      </c>
      <c r="W246" s="641" t="n">
        <v>0</v>
      </c>
      <c r="X246" s="641" t="n">
        <v>0</v>
      </c>
      <c r="Y246" s="641" t="n">
        <v>0</v>
      </c>
      <c r="Z246" s="643" t="n">
        <v>0</v>
      </c>
      <c r="AA246" s="641" t="n">
        <v>0</v>
      </c>
      <c r="AB246" s="641" t="n">
        <v>0</v>
      </c>
      <c r="AC246" s="641" t="n">
        <v>0</v>
      </c>
      <c r="AD246" s="641" t="n">
        <v>0</v>
      </c>
      <c r="AE246" s="643" t="n">
        <v>0</v>
      </c>
      <c r="AF246" s="641" t="n">
        <v>0</v>
      </c>
      <c r="AG246" s="641" t="n">
        <v>0</v>
      </c>
      <c r="AH246" s="641" t="n">
        <v>0</v>
      </c>
      <c r="AI246" s="641" t="n">
        <v>0</v>
      </c>
      <c r="AJ246" s="641" t="n">
        <v>0</v>
      </c>
      <c r="AK246" s="641" t="n">
        <v>0</v>
      </c>
      <c r="AL246" s="641" t="n">
        <v>0</v>
      </c>
      <c r="AM246" s="641" t="n">
        <v>0</v>
      </c>
      <c r="AN246" s="641" t="n">
        <v>0</v>
      </c>
      <c r="AO246" s="641" t="n">
        <v>0</v>
      </c>
      <c r="AP246" s="643" t="n">
        <v>0</v>
      </c>
      <c r="AQ246" s="641" t="n">
        <v>0</v>
      </c>
      <c r="AR246" s="641" t="n">
        <v>0</v>
      </c>
      <c r="AS246" s="641" t="n">
        <v>0</v>
      </c>
      <c r="AT246" s="641" t="n">
        <v>0</v>
      </c>
      <c r="AU246" s="643" t="n">
        <v>0</v>
      </c>
      <c r="AV246" s="641" t="n">
        <v>0</v>
      </c>
      <c r="AW246" s="641" t="n">
        <v>0</v>
      </c>
      <c r="AX246" s="641" t="n">
        <v>0</v>
      </c>
      <c r="AY246" s="641" t="n">
        <v>0</v>
      </c>
      <c r="AZ246" s="641" t="n">
        <v>0</v>
      </c>
      <c r="BA246" s="641" t="n">
        <v>0</v>
      </c>
      <c r="BB246" s="641" t="n">
        <v>0</v>
      </c>
      <c r="BC246" s="641" t="n">
        <v>0</v>
      </c>
      <c r="BD246" s="641" t="n">
        <v>0</v>
      </c>
      <c r="BE246" s="641" t="n">
        <v>0</v>
      </c>
      <c r="BF246" s="642" t="n">
        <v>0</v>
      </c>
      <c r="BG246" s="640" t="n">
        <v>0</v>
      </c>
      <c r="BH246" s="640" t="n">
        <v>0</v>
      </c>
      <c r="BI246" s="640" t="n">
        <v>0</v>
      </c>
      <c r="BJ246" s="640" t="n">
        <v>0</v>
      </c>
      <c r="BK246" s="644" t="n">
        <v>0</v>
      </c>
    </row>
    <row r="247" s="537" customFormat="true" ht="12.75" hidden="false" customHeight="false" outlineLevel="0" collapsed="false">
      <c r="A247" s="294"/>
      <c r="B247" s="626"/>
      <c r="C247" s="645"/>
      <c r="D247" s="628"/>
      <c r="E247" s="646"/>
      <c r="F247" s="647"/>
      <c r="G247" s="648"/>
      <c r="H247" s="648"/>
      <c r="I247" s="649"/>
      <c r="J247" s="650"/>
      <c r="K247" s="650"/>
      <c r="L247" s="651"/>
      <c r="M247" s="652"/>
      <c r="N247" s="653"/>
      <c r="O247" s="637" t="n">
        <v>0</v>
      </c>
      <c r="P247" s="638" t="n">
        <v>0</v>
      </c>
      <c r="Q247" s="639" t="n">
        <v>0</v>
      </c>
      <c r="R247" s="640" t="n">
        <v>0</v>
      </c>
      <c r="S247" s="641" t="n">
        <v>0</v>
      </c>
      <c r="T247" s="642" t="n">
        <v>0</v>
      </c>
      <c r="U247" s="641" t="n">
        <v>0</v>
      </c>
      <c r="V247" s="642" t="n">
        <v>0</v>
      </c>
      <c r="W247" s="641" t="n">
        <v>0</v>
      </c>
      <c r="X247" s="641" t="n">
        <v>0</v>
      </c>
      <c r="Y247" s="641" t="n">
        <v>0</v>
      </c>
      <c r="Z247" s="643" t="n">
        <v>0</v>
      </c>
      <c r="AA247" s="641" t="n">
        <v>0</v>
      </c>
      <c r="AB247" s="641" t="n">
        <v>0</v>
      </c>
      <c r="AC247" s="641" t="n">
        <v>0</v>
      </c>
      <c r="AD247" s="641" t="n">
        <v>0</v>
      </c>
      <c r="AE247" s="643" t="n">
        <v>0</v>
      </c>
      <c r="AF247" s="641" t="n">
        <v>0</v>
      </c>
      <c r="AG247" s="641" t="n">
        <v>0</v>
      </c>
      <c r="AH247" s="641" t="n">
        <v>0</v>
      </c>
      <c r="AI247" s="641" t="n">
        <v>0</v>
      </c>
      <c r="AJ247" s="641" t="n">
        <v>0</v>
      </c>
      <c r="AK247" s="641" t="n">
        <v>0</v>
      </c>
      <c r="AL247" s="641" t="n">
        <v>0</v>
      </c>
      <c r="AM247" s="641" t="n">
        <v>0</v>
      </c>
      <c r="AN247" s="641" t="n">
        <v>0</v>
      </c>
      <c r="AO247" s="641" t="n">
        <v>0</v>
      </c>
      <c r="AP247" s="643" t="n">
        <v>0</v>
      </c>
      <c r="AQ247" s="641" t="n">
        <v>0</v>
      </c>
      <c r="AR247" s="641" t="n">
        <v>0</v>
      </c>
      <c r="AS247" s="641" t="n">
        <v>0</v>
      </c>
      <c r="AT247" s="641" t="n">
        <v>0</v>
      </c>
      <c r="AU247" s="643" t="n">
        <v>0</v>
      </c>
      <c r="AV247" s="641" t="n">
        <v>0</v>
      </c>
      <c r="AW247" s="641" t="n">
        <v>0</v>
      </c>
      <c r="AX247" s="641" t="n">
        <v>0</v>
      </c>
      <c r="AY247" s="641" t="n">
        <v>0</v>
      </c>
      <c r="AZ247" s="641" t="n">
        <v>0</v>
      </c>
      <c r="BA247" s="641" t="n">
        <v>0</v>
      </c>
      <c r="BB247" s="641" t="n">
        <v>0</v>
      </c>
      <c r="BC247" s="641" t="n">
        <v>0</v>
      </c>
      <c r="BD247" s="641" t="n">
        <v>0</v>
      </c>
      <c r="BE247" s="641" t="n">
        <v>0</v>
      </c>
      <c r="BF247" s="642" t="n">
        <v>0</v>
      </c>
      <c r="BG247" s="640" t="n">
        <v>0</v>
      </c>
      <c r="BH247" s="640" t="n">
        <v>0</v>
      </c>
      <c r="BI247" s="640" t="n">
        <v>0</v>
      </c>
      <c r="BJ247" s="640" t="n">
        <v>0</v>
      </c>
      <c r="BK247" s="644" t="n">
        <v>0</v>
      </c>
    </row>
    <row r="248" s="537" customFormat="true" ht="12.75" hidden="false" customHeight="false" outlineLevel="0" collapsed="false">
      <c r="A248" s="294"/>
      <c r="B248" s="626"/>
      <c r="C248" s="645"/>
      <c r="D248" s="628"/>
      <c r="E248" s="646"/>
      <c r="F248" s="647"/>
      <c r="G248" s="648"/>
      <c r="H248" s="648"/>
      <c r="I248" s="649"/>
      <c r="J248" s="650"/>
      <c r="K248" s="650"/>
      <c r="L248" s="651"/>
      <c r="M248" s="652"/>
      <c r="N248" s="653"/>
      <c r="O248" s="637" t="n">
        <v>0</v>
      </c>
      <c r="P248" s="638" t="n">
        <v>0</v>
      </c>
      <c r="Q248" s="639" t="n">
        <v>0</v>
      </c>
      <c r="R248" s="640" t="n">
        <v>0</v>
      </c>
      <c r="S248" s="641" t="n">
        <v>0</v>
      </c>
      <c r="T248" s="642" t="n">
        <v>0</v>
      </c>
      <c r="U248" s="641" t="n">
        <v>0</v>
      </c>
      <c r="V248" s="642" t="n">
        <v>0</v>
      </c>
      <c r="W248" s="641" t="n">
        <v>0</v>
      </c>
      <c r="X248" s="641" t="n">
        <v>0</v>
      </c>
      <c r="Y248" s="641" t="n">
        <v>0</v>
      </c>
      <c r="Z248" s="643" t="n">
        <v>0</v>
      </c>
      <c r="AA248" s="641" t="n">
        <v>0</v>
      </c>
      <c r="AB248" s="641" t="n">
        <v>0</v>
      </c>
      <c r="AC248" s="641" t="n">
        <v>0</v>
      </c>
      <c r="AD248" s="641" t="n">
        <v>0</v>
      </c>
      <c r="AE248" s="643" t="n">
        <v>0</v>
      </c>
      <c r="AF248" s="641" t="n">
        <v>0</v>
      </c>
      <c r="AG248" s="641" t="n">
        <v>0</v>
      </c>
      <c r="AH248" s="641" t="n">
        <v>0</v>
      </c>
      <c r="AI248" s="641" t="n">
        <v>0</v>
      </c>
      <c r="AJ248" s="641" t="n">
        <v>0</v>
      </c>
      <c r="AK248" s="641" t="n">
        <v>0</v>
      </c>
      <c r="AL248" s="641" t="n">
        <v>0</v>
      </c>
      <c r="AM248" s="641" t="n">
        <v>0</v>
      </c>
      <c r="AN248" s="641" t="n">
        <v>0</v>
      </c>
      <c r="AO248" s="641" t="n">
        <v>0</v>
      </c>
      <c r="AP248" s="643" t="n">
        <v>0</v>
      </c>
      <c r="AQ248" s="641" t="n">
        <v>0</v>
      </c>
      <c r="AR248" s="641" t="n">
        <v>0</v>
      </c>
      <c r="AS248" s="641" t="n">
        <v>0</v>
      </c>
      <c r="AT248" s="641" t="n">
        <v>0</v>
      </c>
      <c r="AU248" s="643" t="n">
        <v>0</v>
      </c>
      <c r="AV248" s="641" t="n">
        <v>0</v>
      </c>
      <c r="AW248" s="641" t="n">
        <v>0</v>
      </c>
      <c r="AX248" s="641" t="n">
        <v>0</v>
      </c>
      <c r="AY248" s="641" t="n">
        <v>0</v>
      </c>
      <c r="AZ248" s="641" t="n">
        <v>0</v>
      </c>
      <c r="BA248" s="641" t="n">
        <v>0</v>
      </c>
      <c r="BB248" s="641" t="n">
        <v>0</v>
      </c>
      <c r="BC248" s="641" t="n">
        <v>0</v>
      </c>
      <c r="BD248" s="641" t="n">
        <v>0</v>
      </c>
      <c r="BE248" s="641" t="n">
        <v>0</v>
      </c>
      <c r="BF248" s="642" t="n">
        <v>0</v>
      </c>
      <c r="BG248" s="640" t="n">
        <v>0</v>
      </c>
      <c r="BH248" s="640" t="n">
        <v>0</v>
      </c>
      <c r="BI248" s="640" t="n">
        <v>0</v>
      </c>
      <c r="BJ248" s="640" t="n">
        <v>0</v>
      </c>
      <c r="BK248" s="644" t="n">
        <v>0</v>
      </c>
    </row>
    <row r="249" s="537" customFormat="true" ht="12.75" hidden="false" customHeight="false" outlineLevel="0" collapsed="false">
      <c r="A249" s="294"/>
      <c r="B249" s="626"/>
      <c r="C249" s="645"/>
      <c r="D249" s="628"/>
      <c r="E249" s="646"/>
      <c r="F249" s="647"/>
      <c r="G249" s="648"/>
      <c r="H249" s="648"/>
      <c r="I249" s="649"/>
      <c r="J249" s="650"/>
      <c r="K249" s="650"/>
      <c r="L249" s="651"/>
      <c r="M249" s="652"/>
      <c r="N249" s="653"/>
      <c r="O249" s="637" t="n">
        <v>0</v>
      </c>
      <c r="P249" s="638" t="n">
        <v>0</v>
      </c>
      <c r="Q249" s="639" t="n">
        <v>0</v>
      </c>
      <c r="R249" s="640" t="n">
        <v>0</v>
      </c>
      <c r="S249" s="641" t="n">
        <v>0</v>
      </c>
      <c r="T249" s="642" t="n">
        <v>0</v>
      </c>
      <c r="U249" s="641" t="n">
        <v>0</v>
      </c>
      <c r="V249" s="642" t="n">
        <v>0</v>
      </c>
      <c r="W249" s="641" t="n">
        <v>0</v>
      </c>
      <c r="X249" s="641" t="n">
        <v>0</v>
      </c>
      <c r="Y249" s="641" t="n">
        <v>0</v>
      </c>
      <c r="Z249" s="643" t="n">
        <v>0</v>
      </c>
      <c r="AA249" s="641" t="n">
        <v>0</v>
      </c>
      <c r="AB249" s="641" t="n">
        <v>0</v>
      </c>
      <c r="AC249" s="641" t="n">
        <v>0</v>
      </c>
      <c r="AD249" s="641" t="n">
        <v>0</v>
      </c>
      <c r="AE249" s="643" t="n">
        <v>0</v>
      </c>
      <c r="AF249" s="641" t="n">
        <v>0</v>
      </c>
      <c r="AG249" s="641" t="n">
        <v>0</v>
      </c>
      <c r="AH249" s="641" t="n">
        <v>0</v>
      </c>
      <c r="AI249" s="641" t="n">
        <v>0</v>
      </c>
      <c r="AJ249" s="641" t="n">
        <v>0</v>
      </c>
      <c r="AK249" s="641" t="n">
        <v>0</v>
      </c>
      <c r="AL249" s="641" t="n">
        <v>0</v>
      </c>
      <c r="AM249" s="641" t="n">
        <v>0</v>
      </c>
      <c r="AN249" s="641" t="n">
        <v>0</v>
      </c>
      <c r="AO249" s="641" t="n">
        <v>0</v>
      </c>
      <c r="AP249" s="643" t="n">
        <v>0</v>
      </c>
      <c r="AQ249" s="641" t="n">
        <v>0</v>
      </c>
      <c r="AR249" s="641" t="n">
        <v>0</v>
      </c>
      <c r="AS249" s="641" t="n">
        <v>0</v>
      </c>
      <c r="AT249" s="641" t="n">
        <v>0</v>
      </c>
      <c r="AU249" s="643" t="n">
        <v>0</v>
      </c>
      <c r="AV249" s="641" t="n">
        <v>0</v>
      </c>
      <c r="AW249" s="641" t="n">
        <v>0</v>
      </c>
      <c r="AX249" s="641" t="n">
        <v>0</v>
      </c>
      <c r="AY249" s="641" t="n">
        <v>0</v>
      </c>
      <c r="AZ249" s="641" t="n">
        <v>0</v>
      </c>
      <c r="BA249" s="641" t="n">
        <v>0</v>
      </c>
      <c r="BB249" s="641" t="n">
        <v>0</v>
      </c>
      <c r="BC249" s="641" t="n">
        <v>0</v>
      </c>
      <c r="BD249" s="641" t="n">
        <v>0</v>
      </c>
      <c r="BE249" s="641" t="n">
        <v>0</v>
      </c>
      <c r="BF249" s="642" t="n">
        <v>0</v>
      </c>
      <c r="BG249" s="640" t="n">
        <v>0</v>
      </c>
      <c r="BH249" s="640" t="n">
        <v>0</v>
      </c>
      <c r="BI249" s="640" t="n">
        <v>0</v>
      </c>
      <c r="BJ249" s="640" t="n">
        <v>0</v>
      </c>
      <c r="BK249" s="644" t="n">
        <v>0</v>
      </c>
    </row>
    <row r="250" s="537" customFormat="true" ht="12.75" hidden="false" customHeight="false" outlineLevel="0" collapsed="false">
      <c r="A250" s="294"/>
      <c r="B250" s="626"/>
      <c r="C250" s="645"/>
      <c r="D250" s="628"/>
      <c r="E250" s="646"/>
      <c r="F250" s="647"/>
      <c r="G250" s="648"/>
      <c r="H250" s="648"/>
      <c r="I250" s="649"/>
      <c r="J250" s="650"/>
      <c r="K250" s="650"/>
      <c r="L250" s="651"/>
      <c r="M250" s="652"/>
      <c r="N250" s="653"/>
      <c r="O250" s="637" t="n">
        <v>0</v>
      </c>
      <c r="P250" s="638" t="n">
        <v>0</v>
      </c>
      <c r="Q250" s="639" t="n">
        <v>0</v>
      </c>
      <c r="R250" s="640" t="n">
        <v>0</v>
      </c>
      <c r="S250" s="641" t="n">
        <v>0</v>
      </c>
      <c r="T250" s="642" t="n">
        <v>0</v>
      </c>
      <c r="U250" s="641" t="n">
        <v>0</v>
      </c>
      <c r="V250" s="642" t="n">
        <v>0</v>
      </c>
      <c r="W250" s="641" t="n">
        <v>0</v>
      </c>
      <c r="X250" s="641" t="n">
        <v>0</v>
      </c>
      <c r="Y250" s="641" t="n">
        <v>0</v>
      </c>
      <c r="Z250" s="643" t="n">
        <v>0</v>
      </c>
      <c r="AA250" s="641" t="n">
        <v>0</v>
      </c>
      <c r="AB250" s="641" t="n">
        <v>0</v>
      </c>
      <c r="AC250" s="641" t="n">
        <v>0</v>
      </c>
      <c r="AD250" s="641" t="n">
        <v>0</v>
      </c>
      <c r="AE250" s="643" t="n">
        <v>0</v>
      </c>
      <c r="AF250" s="641" t="n">
        <v>0</v>
      </c>
      <c r="AG250" s="641" t="n">
        <v>0</v>
      </c>
      <c r="AH250" s="641" t="n">
        <v>0</v>
      </c>
      <c r="AI250" s="641" t="n">
        <v>0</v>
      </c>
      <c r="AJ250" s="641" t="n">
        <v>0</v>
      </c>
      <c r="AK250" s="641" t="n">
        <v>0</v>
      </c>
      <c r="AL250" s="641" t="n">
        <v>0</v>
      </c>
      <c r="AM250" s="641" t="n">
        <v>0</v>
      </c>
      <c r="AN250" s="641" t="n">
        <v>0</v>
      </c>
      <c r="AO250" s="641" t="n">
        <v>0</v>
      </c>
      <c r="AP250" s="643" t="n">
        <v>0</v>
      </c>
      <c r="AQ250" s="641" t="n">
        <v>0</v>
      </c>
      <c r="AR250" s="641" t="n">
        <v>0</v>
      </c>
      <c r="AS250" s="641" t="n">
        <v>0</v>
      </c>
      <c r="AT250" s="641" t="n">
        <v>0</v>
      </c>
      <c r="AU250" s="643" t="n">
        <v>0</v>
      </c>
      <c r="AV250" s="641" t="n">
        <v>0</v>
      </c>
      <c r="AW250" s="641" t="n">
        <v>0</v>
      </c>
      <c r="AX250" s="641" t="n">
        <v>0</v>
      </c>
      <c r="AY250" s="641" t="n">
        <v>0</v>
      </c>
      <c r="AZ250" s="641" t="n">
        <v>0</v>
      </c>
      <c r="BA250" s="641" t="n">
        <v>0</v>
      </c>
      <c r="BB250" s="641" t="n">
        <v>0</v>
      </c>
      <c r="BC250" s="641" t="n">
        <v>0</v>
      </c>
      <c r="BD250" s="641" t="n">
        <v>0</v>
      </c>
      <c r="BE250" s="641" t="n">
        <v>0</v>
      </c>
      <c r="BF250" s="642" t="n">
        <v>0</v>
      </c>
      <c r="BG250" s="640" t="n">
        <v>0</v>
      </c>
      <c r="BH250" s="640" t="n">
        <v>0</v>
      </c>
      <c r="BI250" s="640" t="n">
        <v>0</v>
      </c>
      <c r="BJ250" s="640" t="n">
        <v>0</v>
      </c>
      <c r="BK250" s="644" t="n">
        <v>0</v>
      </c>
    </row>
    <row r="251" s="537" customFormat="true" ht="12.75" hidden="false" customHeight="false" outlineLevel="0" collapsed="false">
      <c r="A251" s="294"/>
      <c r="B251" s="626"/>
      <c r="C251" s="645"/>
      <c r="D251" s="628"/>
      <c r="E251" s="646"/>
      <c r="F251" s="647"/>
      <c r="G251" s="648"/>
      <c r="H251" s="648"/>
      <c r="I251" s="649"/>
      <c r="J251" s="650"/>
      <c r="K251" s="650"/>
      <c r="L251" s="651"/>
      <c r="M251" s="652"/>
      <c r="N251" s="653"/>
      <c r="O251" s="637" t="n">
        <v>0</v>
      </c>
      <c r="P251" s="638" t="n">
        <v>0</v>
      </c>
      <c r="Q251" s="639" t="n">
        <v>0</v>
      </c>
      <c r="R251" s="640" t="n">
        <v>0</v>
      </c>
      <c r="S251" s="641" t="n">
        <v>0</v>
      </c>
      <c r="T251" s="642" t="n">
        <v>0</v>
      </c>
      <c r="U251" s="641" t="n">
        <v>0</v>
      </c>
      <c r="V251" s="642" t="n">
        <v>0</v>
      </c>
      <c r="W251" s="641" t="n">
        <v>0</v>
      </c>
      <c r="X251" s="641" t="n">
        <v>0</v>
      </c>
      <c r="Y251" s="641" t="n">
        <v>0</v>
      </c>
      <c r="Z251" s="643" t="n">
        <v>0</v>
      </c>
      <c r="AA251" s="641" t="n">
        <v>0</v>
      </c>
      <c r="AB251" s="641" t="n">
        <v>0</v>
      </c>
      <c r="AC251" s="641" t="n">
        <v>0</v>
      </c>
      <c r="AD251" s="641" t="n">
        <v>0</v>
      </c>
      <c r="AE251" s="643" t="n">
        <v>0</v>
      </c>
      <c r="AF251" s="641" t="n">
        <v>0</v>
      </c>
      <c r="AG251" s="641" t="n">
        <v>0</v>
      </c>
      <c r="AH251" s="641" t="n">
        <v>0</v>
      </c>
      <c r="AI251" s="641" t="n">
        <v>0</v>
      </c>
      <c r="AJ251" s="641" t="n">
        <v>0</v>
      </c>
      <c r="AK251" s="641" t="n">
        <v>0</v>
      </c>
      <c r="AL251" s="641" t="n">
        <v>0</v>
      </c>
      <c r="AM251" s="641" t="n">
        <v>0</v>
      </c>
      <c r="AN251" s="641" t="n">
        <v>0</v>
      </c>
      <c r="AO251" s="641" t="n">
        <v>0</v>
      </c>
      <c r="AP251" s="643" t="n">
        <v>0</v>
      </c>
      <c r="AQ251" s="641" t="n">
        <v>0</v>
      </c>
      <c r="AR251" s="641" t="n">
        <v>0</v>
      </c>
      <c r="AS251" s="641" t="n">
        <v>0</v>
      </c>
      <c r="AT251" s="641" t="n">
        <v>0</v>
      </c>
      <c r="AU251" s="643" t="n">
        <v>0</v>
      </c>
      <c r="AV251" s="641" t="n">
        <v>0</v>
      </c>
      <c r="AW251" s="641" t="n">
        <v>0</v>
      </c>
      <c r="AX251" s="641" t="n">
        <v>0</v>
      </c>
      <c r="AY251" s="641" t="n">
        <v>0</v>
      </c>
      <c r="AZ251" s="641" t="n">
        <v>0</v>
      </c>
      <c r="BA251" s="641" t="n">
        <v>0</v>
      </c>
      <c r="BB251" s="641" t="n">
        <v>0</v>
      </c>
      <c r="BC251" s="641" t="n">
        <v>0</v>
      </c>
      <c r="BD251" s="641" t="n">
        <v>0</v>
      </c>
      <c r="BE251" s="641" t="n">
        <v>0</v>
      </c>
      <c r="BF251" s="642" t="n">
        <v>0</v>
      </c>
      <c r="BG251" s="640" t="n">
        <v>0</v>
      </c>
      <c r="BH251" s="640" t="n">
        <v>0</v>
      </c>
      <c r="BI251" s="640" t="n">
        <v>0</v>
      </c>
      <c r="BJ251" s="640" t="n">
        <v>0</v>
      </c>
      <c r="BK251" s="644" t="n">
        <v>0</v>
      </c>
    </row>
    <row r="252" s="537" customFormat="true" ht="12.75" hidden="false" customHeight="false" outlineLevel="0" collapsed="false">
      <c r="A252" s="294"/>
      <c r="B252" s="626"/>
      <c r="C252" s="645"/>
      <c r="D252" s="628"/>
      <c r="E252" s="646"/>
      <c r="F252" s="647"/>
      <c r="G252" s="648"/>
      <c r="H252" s="648"/>
      <c r="I252" s="649"/>
      <c r="J252" s="650"/>
      <c r="K252" s="650"/>
      <c r="L252" s="651"/>
      <c r="M252" s="652"/>
      <c r="N252" s="653"/>
      <c r="O252" s="637" t="n">
        <v>0</v>
      </c>
      <c r="P252" s="638" t="n">
        <v>0</v>
      </c>
      <c r="Q252" s="639" t="n">
        <v>0</v>
      </c>
      <c r="R252" s="640" t="n">
        <v>0</v>
      </c>
      <c r="S252" s="641" t="n">
        <v>0</v>
      </c>
      <c r="T252" s="642" t="n">
        <v>0</v>
      </c>
      <c r="U252" s="641" t="n">
        <v>0</v>
      </c>
      <c r="V252" s="642" t="n">
        <v>0</v>
      </c>
      <c r="W252" s="641" t="n">
        <v>0</v>
      </c>
      <c r="X252" s="641" t="n">
        <v>0</v>
      </c>
      <c r="Y252" s="641" t="n">
        <v>0</v>
      </c>
      <c r="Z252" s="643" t="n">
        <v>0</v>
      </c>
      <c r="AA252" s="641" t="n">
        <v>0</v>
      </c>
      <c r="AB252" s="641" t="n">
        <v>0</v>
      </c>
      <c r="AC252" s="641" t="n">
        <v>0</v>
      </c>
      <c r="AD252" s="641" t="n">
        <v>0</v>
      </c>
      <c r="AE252" s="643" t="n">
        <v>0</v>
      </c>
      <c r="AF252" s="641" t="n">
        <v>0</v>
      </c>
      <c r="AG252" s="641" t="n">
        <v>0</v>
      </c>
      <c r="AH252" s="641" t="n">
        <v>0</v>
      </c>
      <c r="AI252" s="641" t="n">
        <v>0</v>
      </c>
      <c r="AJ252" s="641" t="n">
        <v>0</v>
      </c>
      <c r="AK252" s="641" t="n">
        <v>0</v>
      </c>
      <c r="AL252" s="641" t="n">
        <v>0</v>
      </c>
      <c r="AM252" s="641" t="n">
        <v>0</v>
      </c>
      <c r="AN252" s="641" t="n">
        <v>0</v>
      </c>
      <c r="AO252" s="641" t="n">
        <v>0</v>
      </c>
      <c r="AP252" s="643" t="n">
        <v>0</v>
      </c>
      <c r="AQ252" s="641" t="n">
        <v>0</v>
      </c>
      <c r="AR252" s="641" t="n">
        <v>0</v>
      </c>
      <c r="AS252" s="641" t="n">
        <v>0</v>
      </c>
      <c r="AT252" s="641" t="n">
        <v>0</v>
      </c>
      <c r="AU252" s="643" t="n">
        <v>0</v>
      </c>
      <c r="AV252" s="641" t="n">
        <v>0</v>
      </c>
      <c r="AW252" s="641" t="n">
        <v>0</v>
      </c>
      <c r="AX252" s="641" t="n">
        <v>0</v>
      </c>
      <c r="AY252" s="641" t="n">
        <v>0</v>
      </c>
      <c r="AZ252" s="641" t="n">
        <v>0</v>
      </c>
      <c r="BA252" s="641" t="n">
        <v>0</v>
      </c>
      <c r="BB252" s="641" t="n">
        <v>0</v>
      </c>
      <c r="BC252" s="641" t="n">
        <v>0</v>
      </c>
      <c r="BD252" s="641" t="n">
        <v>0</v>
      </c>
      <c r="BE252" s="641" t="n">
        <v>0</v>
      </c>
      <c r="BF252" s="642" t="n">
        <v>0</v>
      </c>
      <c r="BG252" s="640" t="n">
        <v>0</v>
      </c>
      <c r="BH252" s="640" t="n">
        <v>0</v>
      </c>
      <c r="BI252" s="640" t="n">
        <v>0</v>
      </c>
      <c r="BJ252" s="640" t="n">
        <v>0</v>
      </c>
      <c r="BK252" s="644" t="n">
        <v>0</v>
      </c>
    </row>
    <row r="253" s="537" customFormat="true" ht="12.75" hidden="false" customHeight="false" outlineLevel="0" collapsed="false">
      <c r="A253" s="294"/>
      <c r="B253" s="626"/>
      <c r="C253" s="645"/>
      <c r="D253" s="628"/>
      <c r="E253" s="646"/>
      <c r="F253" s="647"/>
      <c r="G253" s="648"/>
      <c r="H253" s="648"/>
      <c r="I253" s="649"/>
      <c r="J253" s="650"/>
      <c r="K253" s="650"/>
      <c r="L253" s="651"/>
      <c r="M253" s="652"/>
      <c r="N253" s="653"/>
      <c r="O253" s="637" t="n">
        <v>0</v>
      </c>
      <c r="P253" s="638" t="n">
        <v>0</v>
      </c>
      <c r="Q253" s="639" t="n">
        <v>0</v>
      </c>
      <c r="R253" s="640" t="n">
        <v>0</v>
      </c>
      <c r="S253" s="641" t="n">
        <v>0</v>
      </c>
      <c r="T253" s="642" t="n">
        <v>0</v>
      </c>
      <c r="U253" s="641" t="n">
        <v>0</v>
      </c>
      <c r="V253" s="642" t="n">
        <v>0</v>
      </c>
      <c r="W253" s="641" t="n">
        <v>0</v>
      </c>
      <c r="X253" s="641" t="n">
        <v>0</v>
      </c>
      <c r="Y253" s="641" t="n">
        <v>0</v>
      </c>
      <c r="Z253" s="643" t="n">
        <v>0</v>
      </c>
      <c r="AA253" s="641" t="n">
        <v>0</v>
      </c>
      <c r="AB253" s="641" t="n">
        <v>0</v>
      </c>
      <c r="AC253" s="641" t="n">
        <v>0</v>
      </c>
      <c r="AD253" s="641" t="n">
        <v>0</v>
      </c>
      <c r="AE253" s="643" t="n">
        <v>0</v>
      </c>
      <c r="AF253" s="641" t="n">
        <v>0</v>
      </c>
      <c r="AG253" s="641" t="n">
        <v>0</v>
      </c>
      <c r="AH253" s="641" t="n">
        <v>0</v>
      </c>
      <c r="AI253" s="641" t="n">
        <v>0</v>
      </c>
      <c r="AJ253" s="641" t="n">
        <v>0</v>
      </c>
      <c r="AK253" s="641" t="n">
        <v>0</v>
      </c>
      <c r="AL253" s="641" t="n">
        <v>0</v>
      </c>
      <c r="AM253" s="641" t="n">
        <v>0</v>
      </c>
      <c r="AN253" s="641" t="n">
        <v>0</v>
      </c>
      <c r="AO253" s="641" t="n">
        <v>0</v>
      </c>
      <c r="AP253" s="643" t="n">
        <v>0</v>
      </c>
      <c r="AQ253" s="641" t="n">
        <v>0</v>
      </c>
      <c r="AR253" s="641" t="n">
        <v>0</v>
      </c>
      <c r="AS253" s="641" t="n">
        <v>0</v>
      </c>
      <c r="AT253" s="641" t="n">
        <v>0</v>
      </c>
      <c r="AU253" s="643" t="n">
        <v>0</v>
      </c>
      <c r="AV253" s="641" t="n">
        <v>0</v>
      </c>
      <c r="AW253" s="641" t="n">
        <v>0</v>
      </c>
      <c r="AX253" s="641" t="n">
        <v>0</v>
      </c>
      <c r="AY253" s="641" t="n">
        <v>0</v>
      </c>
      <c r="AZ253" s="641" t="n">
        <v>0</v>
      </c>
      <c r="BA253" s="641" t="n">
        <v>0</v>
      </c>
      <c r="BB253" s="641" t="n">
        <v>0</v>
      </c>
      <c r="BC253" s="641" t="n">
        <v>0</v>
      </c>
      <c r="BD253" s="641" t="n">
        <v>0</v>
      </c>
      <c r="BE253" s="641" t="n">
        <v>0</v>
      </c>
      <c r="BF253" s="642" t="n">
        <v>0</v>
      </c>
      <c r="BG253" s="640" t="n">
        <v>0</v>
      </c>
      <c r="BH253" s="640" t="n">
        <v>0</v>
      </c>
      <c r="BI253" s="640" t="n">
        <v>0</v>
      </c>
      <c r="BJ253" s="640" t="n">
        <v>0</v>
      </c>
      <c r="BK253" s="644" t="n">
        <v>0</v>
      </c>
    </row>
    <row r="254" s="537" customFormat="true" ht="12.75" hidden="false" customHeight="false" outlineLevel="0" collapsed="false">
      <c r="A254" s="294"/>
      <c r="B254" s="626"/>
      <c r="C254" s="645"/>
      <c r="D254" s="628"/>
      <c r="E254" s="646"/>
      <c r="F254" s="647"/>
      <c r="G254" s="648"/>
      <c r="H254" s="648"/>
      <c r="I254" s="649"/>
      <c r="J254" s="650"/>
      <c r="K254" s="650"/>
      <c r="L254" s="651"/>
      <c r="M254" s="652"/>
      <c r="N254" s="653"/>
      <c r="O254" s="637" t="n">
        <v>0</v>
      </c>
      <c r="P254" s="638" t="n">
        <v>0</v>
      </c>
      <c r="Q254" s="639" t="n">
        <v>0</v>
      </c>
      <c r="R254" s="640" t="n">
        <v>0</v>
      </c>
      <c r="S254" s="641" t="n">
        <v>0</v>
      </c>
      <c r="T254" s="642" t="n">
        <v>0</v>
      </c>
      <c r="U254" s="641" t="n">
        <v>0</v>
      </c>
      <c r="V254" s="642" t="n">
        <v>0</v>
      </c>
      <c r="W254" s="641" t="n">
        <v>0</v>
      </c>
      <c r="X254" s="641" t="n">
        <v>0</v>
      </c>
      <c r="Y254" s="641" t="n">
        <v>0</v>
      </c>
      <c r="Z254" s="643" t="n">
        <v>0</v>
      </c>
      <c r="AA254" s="641" t="n">
        <v>0</v>
      </c>
      <c r="AB254" s="641" t="n">
        <v>0</v>
      </c>
      <c r="AC254" s="641" t="n">
        <v>0</v>
      </c>
      <c r="AD254" s="641" t="n">
        <v>0</v>
      </c>
      <c r="AE254" s="643" t="n">
        <v>0</v>
      </c>
      <c r="AF254" s="641" t="n">
        <v>0</v>
      </c>
      <c r="AG254" s="641" t="n">
        <v>0</v>
      </c>
      <c r="AH254" s="641" t="n">
        <v>0</v>
      </c>
      <c r="AI254" s="641" t="n">
        <v>0</v>
      </c>
      <c r="AJ254" s="641" t="n">
        <v>0</v>
      </c>
      <c r="AK254" s="641" t="n">
        <v>0</v>
      </c>
      <c r="AL254" s="641" t="n">
        <v>0</v>
      </c>
      <c r="AM254" s="641" t="n">
        <v>0</v>
      </c>
      <c r="AN254" s="641" t="n">
        <v>0</v>
      </c>
      <c r="AO254" s="641" t="n">
        <v>0</v>
      </c>
      <c r="AP254" s="643" t="n">
        <v>0</v>
      </c>
      <c r="AQ254" s="641" t="n">
        <v>0</v>
      </c>
      <c r="AR254" s="641" t="n">
        <v>0</v>
      </c>
      <c r="AS254" s="641" t="n">
        <v>0</v>
      </c>
      <c r="AT254" s="641" t="n">
        <v>0</v>
      </c>
      <c r="AU254" s="643" t="n">
        <v>0</v>
      </c>
      <c r="AV254" s="641" t="n">
        <v>0</v>
      </c>
      <c r="AW254" s="641" t="n">
        <v>0</v>
      </c>
      <c r="AX254" s="641" t="n">
        <v>0</v>
      </c>
      <c r="AY254" s="641" t="n">
        <v>0</v>
      </c>
      <c r="AZ254" s="641" t="n">
        <v>0</v>
      </c>
      <c r="BA254" s="641" t="n">
        <v>0</v>
      </c>
      <c r="BB254" s="641" t="n">
        <v>0</v>
      </c>
      <c r="BC254" s="641" t="n">
        <v>0</v>
      </c>
      <c r="BD254" s="641" t="n">
        <v>0</v>
      </c>
      <c r="BE254" s="641" t="n">
        <v>0</v>
      </c>
      <c r="BF254" s="642" t="n">
        <v>0</v>
      </c>
      <c r="BG254" s="640" t="n">
        <v>0</v>
      </c>
      <c r="BH254" s="640" t="n">
        <v>0</v>
      </c>
      <c r="BI254" s="640" t="n">
        <v>0</v>
      </c>
      <c r="BJ254" s="640" t="n">
        <v>0</v>
      </c>
      <c r="BK254" s="644" t="n">
        <v>0</v>
      </c>
    </row>
    <row r="255" s="537" customFormat="true" ht="12.75" hidden="false" customHeight="false" outlineLevel="0" collapsed="false">
      <c r="A255" s="294"/>
      <c r="B255" s="626"/>
      <c r="C255" s="645"/>
      <c r="D255" s="628"/>
      <c r="E255" s="646"/>
      <c r="F255" s="647"/>
      <c r="G255" s="648"/>
      <c r="H255" s="648"/>
      <c r="I255" s="649"/>
      <c r="J255" s="650"/>
      <c r="K255" s="650"/>
      <c r="L255" s="651"/>
      <c r="M255" s="652"/>
      <c r="N255" s="653"/>
      <c r="O255" s="637" t="n">
        <v>0</v>
      </c>
      <c r="P255" s="638" t="n">
        <v>0</v>
      </c>
      <c r="Q255" s="639" t="n">
        <v>0</v>
      </c>
      <c r="R255" s="640" t="n">
        <v>0</v>
      </c>
      <c r="S255" s="641" t="n">
        <v>0</v>
      </c>
      <c r="T255" s="642" t="n">
        <v>0</v>
      </c>
      <c r="U255" s="641" t="n">
        <v>0</v>
      </c>
      <c r="V255" s="642" t="n">
        <v>0</v>
      </c>
      <c r="W255" s="641" t="n">
        <v>0</v>
      </c>
      <c r="X255" s="641" t="n">
        <v>0</v>
      </c>
      <c r="Y255" s="641" t="n">
        <v>0</v>
      </c>
      <c r="Z255" s="643" t="n">
        <v>0</v>
      </c>
      <c r="AA255" s="641" t="n">
        <v>0</v>
      </c>
      <c r="AB255" s="641" t="n">
        <v>0</v>
      </c>
      <c r="AC255" s="641" t="n">
        <v>0</v>
      </c>
      <c r="AD255" s="641" t="n">
        <v>0</v>
      </c>
      <c r="AE255" s="643" t="n">
        <v>0</v>
      </c>
      <c r="AF255" s="641" t="n">
        <v>0</v>
      </c>
      <c r="AG255" s="641" t="n">
        <v>0</v>
      </c>
      <c r="AH255" s="641" t="n">
        <v>0</v>
      </c>
      <c r="AI255" s="641" t="n">
        <v>0</v>
      </c>
      <c r="AJ255" s="641" t="n">
        <v>0</v>
      </c>
      <c r="AK255" s="641" t="n">
        <v>0</v>
      </c>
      <c r="AL255" s="641" t="n">
        <v>0</v>
      </c>
      <c r="AM255" s="641" t="n">
        <v>0</v>
      </c>
      <c r="AN255" s="641" t="n">
        <v>0</v>
      </c>
      <c r="AO255" s="641" t="n">
        <v>0</v>
      </c>
      <c r="AP255" s="643" t="n">
        <v>0</v>
      </c>
      <c r="AQ255" s="641" t="n">
        <v>0</v>
      </c>
      <c r="AR255" s="641" t="n">
        <v>0</v>
      </c>
      <c r="AS255" s="641" t="n">
        <v>0</v>
      </c>
      <c r="AT255" s="641" t="n">
        <v>0</v>
      </c>
      <c r="AU255" s="643" t="n">
        <v>0</v>
      </c>
      <c r="AV255" s="641" t="n">
        <v>0</v>
      </c>
      <c r="AW255" s="641" t="n">
        <v>0</v>
      </c>
      <c r="AX255" s="641" t="n">
        <v>0</v>
      </c>
      <c r="AY255" s="641" t="n">
        <v>0</v>
      </c>
      <c r="AZ255" s="641" t="n">
        <v>0</v>
      </c>
      <c r="BA255" s="641" t="n">
        <v>0</v>
      </c>
      <c r="BB255" s="641" t="n">
        <v>0</v>
      </c>
      <c r="BC255" s="641" t="n">
        <v>0</v>
      </c>
      <c r="BD255" s="641" t="n">
        <v>0</v>
      </c>
      <c r="BE255" s="641" t="n">
        <v>0</v>
      </c>
      <c r="BF255" s="642" t="n">
        <v>0</v>
      </c>
      <c r="BG255" s="640" t="n">
        <v>0</v>
      </c>
      <c r="BH255" s="640" t="n">
        <v>0</v>
      </c>
      <c r="BI255" s="640" t="n">
        <v>0</v>
      </c>
      <c r="BJ255" s="640" t="n">
        <v>0</v>
      </c>
      <c r="BK255" s="644" t="n">
        <v>0</v>
      </c>
    </row>
    <row r="256" s="537" customFormat="true" ht="12.75" hidden="false" customHeight="false" outlineLevel="0" collapsed="false">
      <c r="A256" s="294"/>
      <c r="B256" s="626"/>
      <c r="C256" s="645"/>
      <c r="D256" s="628"/>
      <c r="E256" s="646"/>
      <c r="F256" s="647"/>
      <c r="G256" s="648"/>
      <c r="H256" s="648"/>
      <c r="I256" s="649"/>
      <c r="J256" s="650"/>
      <c r="K256" s="650"/>
      <c r="L256" s="651"/>
      <c r="M256" s="652"/>
      <c r="N256" s="653"/>
      <c r="O256" s="637" t="n">
        <v>0</v>
      </c>
      <c r="P256" s="638" t="n">
        <v>0</v>
      </c>
      <c r="Q256" s="639" t="n">
        <v>0</v>
      </c>
      <c r="R256" s="640" t="n">
        <v>0</v>
      </c>
      <c r="S256" s="641" t="n">
        <v>0</v>
      </c>
      <c r="T256" s="642" t="n">
        <v>0</v>
      </c>
      <c r="U256" s="641" t="n">
        <v>0</v>
      </c>
      <c r="V256" s="642" t="n">
        <v>0</v>
      </c>
      <c r="W256" s="641" t="n">
        <v>0</v>
      </c>
      <c r="X256" s="641" t="n">
        <v>0</v>
      </c>
      <c r="Y256" s="641" t="n">
        <v>0</v>
      </c>
      <c r="Z256" s="643" t="n">
        <v>0</v>
      </c>
      <c r="AA256" s="641" t="n">
        <v>0</v>
      </c>
      <c r="AB256" s="641" t="n">
        <v>0</v>
      </c>
      <c r="AC256" s="641" t="n">
        <v>0</v>
      </c>
      <c r="AD256" s="641" t="n">
        <v>0</v>
      </c>
      <c r="AE256" s="643" t="n">
        <v>0</v>
      </c>
      <c r="AF256" s="641" t="n">
        <v>0</v>
      </c>
      <c r="AG256" s="641" t="n">
        <v>0</v>
      </c>
      <c r="AH256" s="641" t="n">
        <v>0</v>
      </c>
      <c r="AI256" s="641" t="n">
        <v>0</v>
      </c>
      <c r="AJ256" s="641" t="n">
        <v>0</v>
      </c>
      <c r="AK256" s="641" t="n">
        <v>0</v>
      </c>
      <c r="AL256" s="641" t="n">
        <v>0</v>
      </c>
      <c r="AM256" s="641" t="n">
        <v>0</v>
      </c>
      <c r="AN256" s="641" t="n">
        <v>0</v>
      </c>
      <c r="AO256" s="641" t="n">
        <v>0</v>
      </c>
      <c r="AP256" s="643" t="n">
        <v>0</v>
      </c>
      <c r="AQ256" s="641" t="n">
        <v>0</v>
      </c>
      <c r="AR256" s="641" t="n">
        <v>0</v>
      </c>
      <c r="AS256" s="641" t="n">
        <v>0</v>
      </c>
      <c r="AT256" s="641" t="n">
        <v>0</v>
      </c>
      <c r="AU256" s="643" t="n">
        <v>0</v>
      </c>
      <c r="AV256" s="641" t="n">
        <v>0</v>
      </c>
      <c r="AW256" s="641" t="n">
        <v>0</v>
      </c>
      <c r="AX256" s="641" t="n">
        <v>0</v>
      </c>
      <c r="AY256" s="641" t="n">
        <v>0</v>
      </c>
      <c r="AZ256" s="641" t="n">
        <v>0</v>
      </c>
      <c r="BA256" s="641" t="n">
        <v>0</v>
      </c>
      <c r="BB256" s="641" t="n">
        <v>0</v>
      </c>
      <c r="BC256" s="641" t="n">
        <v>0</v>
      </c>
      <c r="BD256" s="641" t="n">
        <v>0</v>
      </c>
      <c r="BE256" s="641" t="n">
        <v>0</v>
      </c>
      <c r="BF256" s="642" t="n">
        <v>0</v>
      </c>
      <c r="BG256" s="640" t="n">
        <v>0</v>
      </c>
      <c r="BH256" s="640" t="n">
        <v>0</v>
      </c>
      <c r="BI256" s="640" t="n">
        <v>0</v>
      </c>
      <c r="BJ256" s="640" t="n">
        <v>0</v>
      </c>
      <c r="BK256" s="644" t="n">
        <v>0</v>
      </c>
    </row>
    <row r="257" s="537" customFormat="true" ht="12.75" hidden="false" customHeight="false" outlineLevel="0" collapsed="false">
      <c r="A257" s="294"/>
      <c r="B257" s="626"/>
      <c r="C257" s="645"/>
      <c r="D257" s="628"/>
      <c r="E257" s="646"/>
      <c r="F257" s="647"/>
      <c r="G257" s="648"/>
      <c r="H257" s="648"/>
      <c r="I257" s="649"/>
      <c r="J257" s="650"/>
      <c r="K257" s="650"/>
      <c r="L257" s="651"/>
      <c r="M257" s="652"/>
      <c r="N257" s="653"/>
      <c r="O257" s="637" t="n">
        <v>0</v>
      </c>
      <c r="P257" s="638" t="n">
        <v>0</v>
      </c>
      <c r="Q257" s="639" t="n">
        <v>0</v>
      </c>
      <c r="R257" s="640" t="n">
        <v>0</v>
      </c>
      <c r="S257" s="641" t="n">
        <v>0</v>
      </c>
      <c r="T257" s="642" t="n">
        <v>0</v>
      </c>
      <c r="U257" s="641" t="n">
        <v>0</v>
      </c>
      <c r="V257" s="642" t="n">
        <v>0</v>
      </c>
      <c r="W257" s="641" t="n">
        <v>0</v>
      </c>
      <c r="X257" s="641" t="n">
        <v>0</v>
      </c>
      <c r="Y257" s="641" t="n">
        <v>0</v>
      </c>
      <c r="Z257" s="643" t="n">
        <v>0</v>
      </c>
      <c r="AA257" s="641" t="n">
        <v>0</v>
      </c>
      <c r="AB257" s="641" t="n">
        <v>0</v>
      </c>
      <c r="AC257" s="641" t="n">
        <v>0</v>
      </c>
      <c r="AD257" s="641" t="n">
        <v>0</v>
      </c>
      <c r="AE257" s="643" t="n">
        <v>0</v>
      </c>
      <c r="AF257" s="641" t="n">
        <v>0</v>
      </c>
      <c r="AG257" s="641" t="n">
        <v>0</v>
      </c>
      <c r="AH257" s="641" t="n">
        <v>0</v>
      </c>
      <c r="AI257" s="641" t="n">
        <v>0</v>
      </c>
      <c r="AJ257" s="641" t="n">
        <v>0</v>
      </c>
      <c r="AK257" s="641" t="n">
        <v>0</v>
      </c>
      <c r="AL257" s="641" t="n">
        <v>0</v>
      </c>
      <c r="AM257" s="641" t="n">
        <v>0</v>
      </c>
      <c r="AN257" s="641" t="n">
        <v>0</v>
      </c>
      <c r="AO257" s="641" t="n">
        <v>0</v>
      </c>
      <c r="AP257" s="643" t="n">
        <v>0</v>
      </c>
      <c r="AQ257" s="641" t="n">
        <v>0</v>
      </c>
      <c r="AR257" s="641" t="n">
        <v>0</v>
      </c>
      <c r="AS257" s="641" t="n">
        <v>0</v>
      </c>
      <c r="AT257" s="641" t="n">
        <v>0</v>
      </c>
      <c r="AU257" s="643" t="n">
        <v>0</v>
      </c>
      <c r="AV257" s="641" t="n">
        <v>0</v>
      </c>
      <c r="AW257" s="641" t="n">
        <v>0</v>
      </c>
      <c r="AX257" s="641" t="n">
        <v>0</v>
      </c>
      <c r="AY257" s="641" t="n">
        <v>0</v>
      </c>
      <c r="AZ257" s="641" t="n">
        <v>0</v>
      </c>
      <c r="BA257" s="641" t="n">
        <v>0</v>
      </c>
      <c r="BB257" s="641" t="n">
        <v>0</v>
      </c>
      <c r="BC257" s="641" t="n">
        <v>0</v>
      </c>
      <c r="BD257" s="641" t="n">
        <v>0</v>
      </c>
      <c r="BE257" s="641" t="n">
        <v>0</v>
      </c>
      <c r="BF257" s="642" t="n">
        <v>0</v>
      </c>
      <c r="BG257" s="640" t="n">
        <v>0</v>
      </c>
      <c r="BH257" s="640" t="n">
        <v>0</v>
      </c>
      <c r="BI257" s="640" t="n">
        <v>0</v>
      </c>
      <c r="BJ257" s="640" t="n">
        <v>0</v>
      </c>
      <c r="BK257" s="644" t="n">
        <v>0</v>
      </c>
    </row>
    <row r="258" s="537" customFormat="true" ht="12.75" hidden="false" customHeight="false" outlineLevel="0" collapsed="false">
      <c r="A258" s="294"/>
      <c r="B258" s="626"/>
      <c r="C258" s="645"/>
      <c r="D258" s="628"/>
      <c r="E258" s="646"/>
      <c r="F258" s="647"/>
      <c r="G258" s="648"/>
      <c r="H258" s="648"/>
      <c r="I258" s="649"/>
      <c r="J258" s="650"/>
      <c r="K258" s="650"/>
      <c r="L258" s="651"/>
      <c r="M258" s="652"/>
      <c r="N258" s="653"/>
      <c r="O258" s="637" t="n">
        <v>0</v>
      </c>
      <c r="P258" s="638" t="n">
        <v>0</v>
      </c>
      <c r="Q258" s="639" t="n">
        <v>0</v>
      </c>
      <c r="R258" s="640" t="n">
        <v>0</v>
      </c>
      <c r="S258" s="641" t="n">
        <v>0</v>
      </c>
      <c r="T258" s="642" t="n">
        <v>0</v>
      </c>
      <c r="U258" s="641" t="n">
        <v>0</v>
      </c>
      <c r="V258" s="642" t="n">
        <v>0</v>
      </c>
      <c r="W258" s="641" t="n">
        <v>0</v>
      </c>
      <c r="X258" s="641" t="n">
        <v>0</v>
      </c>
      <c r="Y258" s="641" t="n">
        <v>0</v>
      </c>
      <c r="Z258" s="643" t="n">
        <v>0</v>
      </c>
      <c r="AA258" s="641" t="n">
        <v>0</v>
      </c>
      <c r="AB258" s="641" t="n">
        <v>0</v>
      </c>
      <c r="AC258" s="641" t="n">
        <v>0</v>
      </c>
      <c r="AD258" s="641" t="n">
        <v>0</v>
      </c>
      <c r="AE258" s="643" t="n">
        <v>0</v>
      </c>
      <c r="AF258" s="641" t="n">
        <v>0</v>
      </c>
      <c r="AG258" s="641" t="n">
        <v>0</v>
      </c>
      <c r="AH258" s="641" t="n">
        <v>0</v>
      </c>
      <c r="AI258" s="641" t="n">
        <v>0</v>
      </c>
      <c r="AJ258" s="641" t="n">
        <v>0</v>
      </c>
      <c r="AK258" s="641" t="n">
        <v>0</v>
      </c>
      <c r="AL258" s="641" t="n">
        <v>0</v>
      </c>
      <c r="AM258" s="641" t="n">
        <v>0</v>
      </c>
      <c r="AN258" s="641" t="n">
        <v>0</v>
      </c>
      <c r="AO258" s="641" t="n">
        <v>0</v>
      </c>
      <c r="AP258" s="643" t="n">
        <v>0</v>
      </c>
      <c r="AQ258" s="641" t="n">
        <v>0</v>
      </c>
      <c r="AR258" s="641" t="n">
        <v>0</v>
      </c>
      <c r="AS258" s="641" t="n">
        <v>0</v>
      </c>
      <c r="AT258" s="641" t="n">
        <v>0</v>
      </c>
      <c r="AU258" s="643" t="n">
        <v>0</v>
      </c>
      <c r="AV258" s="641" t="n">
        <v>0</v>
      </c>
      <c r="AW258" s="641" t="n">
        <v>0</v>
      </c>
      <c r="AX258" s="641" t="n">
        <v>0</v>
      </c>
      <c r="AY258" s="641" t="n">
        <v>0</v>
      </c>
      <c r="AZ258" s="641" t="n">
        <v>0</v>
      </c>
      <c r="BA258" s="641" t="n">
        <v>0</v>
      </c>
      <c r="BB258" s="641" t="n">
        <v>0</v>
      </c>
      <c r="BC258" s="641" t="n">
        <v>0</v>
      </c>
      <c r="BD258" s="641" t="n">
        <v>0</v>
      </c>
      <c r="BE258" s="641" t="n">
        <v>0</v>
      </c>
      <c r="BF258" s="642" t="n">
        <v>0</v>
      </c>
      <c r="BG258" s="640" t="n">
        <v>0</v>
      </c>
      <c r="BH258" s="640" t="n">
        <v>0</v>
      </c>
      <c r="BI258" s="640" t="n">
        <v>0</v>
      </c>
      <c r="BJ258" s="640" t="n">
        <v>0</v>
      </c>
      <c r="BK258" s="644" t="n">
        <v>0</v>
      </c>
    </row>
    <row r="259" s="537" customFormat="true" ht="12.75" hidden="false" customHeight="false" outlineLevel="0" collapsed="false">
      <c r="A259" s="294"/>
      <c r="B259" s="626"/>
      <c r="C259" s="645"/>
      <c r="D259" s="628"/>
      <c r="E259" s="646"/>
      <c r="F259" s="647"/>
      <c r="G259" s="648"/>
      <c r="H259" s="648"/>
      <c r="I259" s="649"/>
      <c r="J259" s="650"/>
      <c r="K259" s="650"/>
      <c r="L259" s="651"/>
      <c r="M259" s="652"/>
      <c r="N259" s="653"/>
      <c r="O259" s="637" t="n">
        <v>0</v>
      </c>
      <c r="P259" s="638" t="n">
        <v>0</v>
      </c>
      <c r="Q259" s="639" t="n">
        <v>0</v>
      </c>
      <c r="R259" s="640" t="n">
        <v>0</v>
      </c>
      <c r="S259" s="641" t="n">
        <v>0</v>
      </c>
      <c r="T259" s="642" t="n">
        <v>0</v>
      </c>
      <c r="U259" s="641" t="n">
        <v>0</v>
      </c>
      <c r="V259" s="642" t="n">
        <v>0</v>
      </c>
      <c r="W259" s="641" t="n">
        <v>0</v>
      </c>
      <c r="X259" s="641" t="n">
        <v>0</v>
      </c>
      <c r="Y259" s="641" t="n">
        <v>0</v>
      </c>
      <c r="Z259" s="643" t="n">
        <v>0</v>
      </c>
      <c r="AA259" s="641" t="n">
        <v>0</v>
      </c>
      <c r="AB259" s="641" t="n">
        <v>0</v>
      </c>
      <c r="AC259" s="641" t="n">
        <v>0</v>
      </c>
      <c r="AD259" s="641" t="n">
        <v>0</v>
      </c>
      <c r="AE259" s="643" t="n">
        <v>0</v>
      </c>
      <c r="AF259" s="641" t="n">
        <v>0</v>
      </c>
      <c r="AG259" s="641" t="n">
        <v>0</v>
      </c>
      <c r="AH259" s="641" t="n">
        <v>0</v>
      </c>
      <c r="AI259" s="641" t="n">
        <v>0</v>
      </c>
      <c r="AJ259" s="641" t="n">
        <v>0</v>
      </c>
      <c r="AK259" s="641" t="n">
        <v>0</v>
      </c>
      <c r="AL259" s="641" t="n">
        <v>0</v>
      </c>
      <c r="AM259" s="641" t="n">
        <v>0</v>
      </c>
      <c r="AN259" s="641" t="n">
        <v>0</v>
      </c>
      <c r="AO259" s="641" t="n">
        <v>0</v>
      </c>
      <c r="AP259" s="643" t="n">
        <v>0</v>
      </c>
      <c r="AQ259" s="641" t="n">
        <v>0</v>
      </c>
      <c r="AR259" s="641" t="n">
        <v>0</v>
      </c>
      <c r="AS259" s="641" t="n">
        <v>0</v>
      </c>
      <c r="AT259" s="641" t="n">
        <v>0</v>
      </c>
      <c r="AU259" s="643" t="n">
        <v>0</v>
      </c>
      <c r="AV259" s="641" t="n">
        <v>0</v>
      </c>
      <c r="AW259" s="641" t="n">
        <v>0</v>
      </c>
      <c r="AX259" s="641" t="n">
        <v>0</v>
      </c>
      <c r="AY259" s="641" t="n">
        <v>0</v>
      </c>
      <c r="AZ259" s="641" t="n">
        <v>0</v>
      </c>
      <c r="BA259" s="641" t="n">
        <v>0</v>
      </c>
      <c r="BB259" s="641" t="n">
        <v>0</v>
      </c>
      <c r="BC259" s="641" t="n">
        <v>0</v>
      </c>
      <c r="BD259" s="641" t="n">
        <v>0</v>
      </c>
      <c r="BE259" s="641" t="n">
        <v>0</v>
      </c>
      <c r="BF259" s="642" t="n">
        <v>0</v>
      </c>
      <c r="BG259" s="640" t="n">
        <v>0</v>
      </c>
      <c r="BH259" s="640" t="n">
        <v>0</v>
      </c>
      <c r="BI259" s="640" t="n">
        <v>0</v>
      </c>
      <c r="BJ259" s="640" t="n">
        <v>0</v>
      </c>
      <c r="BK259" s="644" t="n">
        <v>0</v>
      </c>
    </row>
    <row r="260" s="537" customFormat="true" ht="12.75" hidden="false" customHeight="false" outlineLevel="0" collapsed="false">
      <c r="A260" s="294"/>
      <c r="B260" s="626"/>
      <c r="C260" s="645"/>
      <c r="D260" s="628"/>
      <c r="E260" s="646"/>
      <c r="F260" s="647"/>
      <c r="G260" s="648"/>
      <c r="H260" s="648"/>
      <c r="I260" s="649"/>
      <c r="J260" s="650"/>
      <c r="K260" s="650"/>
      <c r="L260" s="651"/>
      <c r="M260" s="652"/>
      <c r="N260" s="653"/>
      <c r="O260" s="637" t="n">
        <v>0</v>
      </c>
      <c r="P260" s="638" t="n">
        <v>0</v>
      </c>
      <c r="Q260" s="639" t="n">
        <v>0</v>
      </c>
      <c r="R260" s="640" t="n">
        <v>0</v>
      </c>
      <c r="S260" s="641" t="n">
        <v>0</v>
      </c>
      <c r="T260" s="642" t="n">
        <v>0</v>
      </c>
      <c r="U260" s="641" t="n">
        <v>0</v>
      </c>
      <c r="V260" s="642" t="n">
        <v>0</v>
      </c>
      <c r="W260" s="641" t="n">
        <v>0</v>
      </c>
      <c r="X260" s="641" t="n">
        <v>0</v>
      </c>
      <c r="Y260" s="641" t="n">
        <v>0</v>
      </c>
      <c r="Z260" s="643" t="n">
        <v>0</v>
      </c>
      <c r="AA260" s="641" t="n">
        <v>0</v>
      </c>
      <c r="AB260" s="641" t="n">
        <v>0</v>
      </c>
      <c r="AC260" s="641" t="n">
        <v>0</v>
      </c>
      <c r="AD260" s="641" t="n">
        <v>0</v>
      </c>
      <c r="AE260" s="643" t="n">
        <v>0</v>
      </c>
      <c r="AF260" s="641" t="n">
        <v>0</v>
      </c>
      <c r="AG260" s="641" t="n">
        <v>0</v>
      </c>
      <c r="AH260" s="641" t="n">
        <v>0</v>
      </c>
      <c r="AI260" s="641" t="n">
        <v>0</v>
      </c>
      <c r="AJ260" s="641" t="n">
        <v>0</v>
      </c>
      <c r="AK260" s="641" t="n">
        <v>0</v>
      </c>
      <c r="AL260" s="641" t="n">
        <v>0</v>
      </c>
      <c r="AM260" s="641" t="n">
        <v>0</v>
      </c>
      <c r="AN260" s="641" t="n">
        <v>0</v>
      </c>
      <c r="AO260" s="641" t="n">
        <v>0</v>
      </c>
      <c r="AP260" s="643" t="n">
        <v>0</v>
      </c>
      <c r="AQ260" s="641" t="n">
        <v>0</v>
      </c>
      <c r="AR260" s="641" t="n">
        <v>0</v>
      </c>
      <c r="AS260" s="641" t="n">
        <v>0</v>
      </c>
      <c r="AT260" s="641" t="n">
        <v>0</v>
      </c>
      <c r="AU260" s="643" t="n">
        <v>0</v>
      </c>
      <c r="AV260" s="641" t="n">
        <v>0</v>
      </c>
      <c r="AW260" s="641" t="n">
        <v>0</v>
      </c>
      <c r="AX260" s="641" t="n">
        <v>0</v>
      </c>
      <c r="AY260" s="641" t="n">
        <v>0</v>
      </c>
      <c r="AZ260" s="641" t="n">
        <v>0</v>
      </c>
      <c r="BA260" s="641" t="n">
        <v>0</v>
      </c>
      <c r="BB260" s="641" t="n">
        <v>0</v>
      </c>
      <c r="BC260" s="641" t="n">
        <v>0</v>
      </c>
      <c r="BD260" s="641" t="n">
        <v>0</v>
      </c>
      <c r="BE260" s="641" t="n">
        <v>0</v>
      </c>
      <c r="BF260" s="642" t="n">
        <v>0</v>
      </c>
      <c r="BG260" s="640" t="n">
        <v>0</v>
      </c>
      <c r="BH260" s="640" t="n">
        <v>0</v>
      </c>
      <c r="BI260" s="640" t="n">
        <v>0</v>
      </c>
      <c r="BJ260" s="640" t="n">
        <v>0</v>
      </c>
      <c r="BK260" s="644" t="n">
        <v>0</v>
      </c>
    </row>
    <row r="261" s="537" customFormat="true" ht="12.75" hidden="false" customHeight="false" outlineLevel="0" collapsed="false">
      <c r="A261" s="294"/>
      <c r="B261" s="626"/>
      <c r="C261" s="645"/>
      <c r="D261" s="628"/>
      <c r="E261" s="646"/>
      <c r="F261" s="647"/>
      <c r="G261" s="648"/>
      <c r="H261" s="648"/>
      <c r="I261" s="649"/>
      <c r="J261" s="650"/>
      <c r="K261" s="650"/>
      <c r="L261" s="651"/>
      <c r="M261" s="652"/>
      <c r="N261" s="653"/>
      <c r="O261" s="637" t="n">
        <v>0</v>
      </c>
      <c r="P261" s="638" t="n">
        <v>0</v>
      </c>
      <c r="Q261" s="639" t="n">
        <v>0</v>
      </c>
      <c r="R261" s="640" t="n">
        <v>0</v>
      </c>
      <c r="S261" s="641" t="n">
        <v>0</v>
      </c>
      <c r="T261" s="642" t="n">
        <v>0</v>
      </c>
      <c r="U261" s="641" t="n">
        <v>0</v>
      </c>
      <c r="V261" s="642" t="n">
        <v>0</v>
      </c>
      <c r="W261" s="641" t="n">
        <v>0</v>
      </c>
      <c r="X261" s="641" t="n">
        <v>0</v>
      </c>
      <c r="Y261" s="641" t="n">
        <v>0</v>
      </c>
      <c r="Z261" s="643" t="n">
        <v>0</v>
      </c>
      <c r="AA261" s="641" t="n">
        <v>0</v>
      </c>
      <c r="AB261" s="641" t="n">
        <v>0</v>
      </c>
      <c r="AC261" s="641" t="n">
        <v>0</v>
      </c>
      <c r="AD261" s="641" t="n">
        <v>0</v>
      </c>
      <c r="AE261" s="643" t="n">
        <v>0</v>
      </c>
      <c r="AF261" s="641" t="n">
        <v>0</v>
      </c>
      <c r="AG261" s="641" t="n">
        <v>0</v>
      </c>
      <c r="AH261" s="641" t="n">
        <v>0</v>
      </c>
      <c r="AI261" s="641" t="n">
        <v>0</v>
      </c>
      <c r="AJ261" s="641" t="n">
        <v>0</v>
      </c>
      <c r="AK261" s="641" t="n">
        <v>0</v>
      </c>
      <c r="AL261" s="641" t="n">
        <v>0</v>
      </c>
      <c r="AM261" s="641" t="n">
        <v>0</v>
      </c>
      <c r="AN261" s="641" t="n">
        <v>0</v>
      </c>
      <c r="AO261" s="641" t="n">
        <v>0</v>
      </c>
      <c r="AP261" s="643" t="n">
        <v>0</v>
      </c>
      <c r="AQ261" s="641" t="n">
        <v>0</v>
      </c>
      <c r="AR261" s="641" t="n">
        <v>0</v>
      </c>
      <c r="AS261" s="641" t="n">
        <v>0</v>
      </c>
      <c r="AT261" s="641" t="n">
        <v>0</v>
      </c>
      <c r="AU261" s="643" t="n">
        <v>0</v>
      </c>
      <c r="AV261" s="641" t="n">
        <v>0</v>
      </c>
      <c r="AW261" s="641" t="n">
        <v>0</v>
      </c>
      <c r="AX261" s="641" t="n">
        <v>0</v>
      </c>
      <c r="AY261" s="641" t="n">
        <v>0</v>
      </c>
      <c r="AZ261" s="641" t="n">
        <v>0</v>
      </c>
      <c r="BA261" s="641" t="n">
        <v>0</v>
      </c>
      <c r="BB261" s="641" t="n">
        <v>0</v>
      </c>
      <c r="BC261" s="641" t="n">
        <v>0</v>
      </c>
      <c r="BD261" s="641" t="n">
        <v>0</v>
      </c>
      <c r="BE261" s="641" t="n">
        <v>0</v>
      </c>
      <c r="BF261" s="642" t="n">
        <v>0</v>
      </c>
      <c r="BG261" s="640" t="n">
        <v>0</v>
      </c>
      <c r="BH261" s="640" t="n">
        <v>0</v>
      </c>
      <c r="BI261" s="640" t="n">
        <v>0</v>
      </c>
      <c r="BJ261" s="640" t="n">
        <v>0</v>
      </c>
      <c r="BK261" s="644" t="n">
        <v>0</v>
      </c>
    </row>
    <row r="262" s="537" customFormat="true" ht="12.75" hidden="false" customHeight="false" outlineLevel="0" collapsed="false">
      <c r="A262" s="294"/>
      <c r="B262" s="626"/>
      <c r="C262" s="645"/>
      <c r="D262" s="628"/>
      <c r="E262" s="646"/>
      <c r="F262" s="647"/>
      <c r="G262" s="648"/>
      <c r="H262" s="648"/>
      <c r="I262" s="649"/>
      <c r="J262" s="650"/>
      <c r="K262" s="650"/>
      <c r="L262" s="651"/>
      <c r="M262" s="652"/>
      <c r="N262" s="653"/>
      <c r="O262" s="637" t="n">
        <v>0</v>
      </c>
      <c r="P262" s="638" t="n">
        <v>0</v>
      </c>
      <c r="Q262" s="639" t="n">
        <v>0</v>
      </c>
      <c r="R262" s="640" t="n">
        <v>0</v>
      </c>
      <c r="S262" s="641" t="n">
        <v>0</v>
      </c>
      <c r="T262" s="642" t="n">
        <v>0</v>
      </c>
      <c r="U262" s="641" t="n">
        <v>0</v>
      </c>
      <c r="V262" s="642" t="n">
        <v>0</v>
      </c>
      <c r="W262" s="641" t="n">
        <v>0</v>
      </c>
      <c r="X262" s="641" t="n">
        <v>0</v>
      </c>
      <c r="Y262" s="641" t="n">
        <v>0</v>
      </c>
      <c r="Z262" s="643" t="n">
        <v>0</v>
      </c>
      <c r="AA262" s="641" t="n">
        <v>0</v>
      </c>
      <c r="AB262" s="641" t="n">
        <v>0</v>
      </c>
      <c r="AC262" s="641" t="n">
        <v>0</v>
      </c>
      <c r="AD262" s="641" t="n">
        <v>0</v>
      </c>
      <c r="AE262" s="643" t="n">
        <v>0</v>
      </c>
      <c r="AF262" s="641" t="n">
        <v>0</v>
      </c>
      <c r="AG262" s="641" t="n">
        <v>0</v>
      </c>
      <c r="AH262" s="641" t="n">
        <v>0</v>
      </c>
      <c r="AI262" s="641" t="n">
        <v>0</v>
      </c>
      <c r="AJ262" s="641" t="n">
        <v>0</v>
      </c>
      <c r="AK262" s="641" t="n">
        <v>0</v>
      </c>
      <c r="AL262" s="641" t="n">
        <v>0</v>
      </c>
      <c r="AM262" s="641" t="n">
        <v>0</v>
      </c>
      <c r="AN262" s="641" t="n">
        <v>0</v>
      </c>
      <c r="AO262" s="641" t="n">
        <v>0</v>
      </c>
      <c r="AP262" s="643" t="n">
        <v>0</v>
      </c>
      <c r="AQ262" s="641" t="n">
        <v>0</v>
      </c>
      <c r="AR262" s="641" t="n">
        <v>0</v>
      </c>
      <c r="AS262" s="641" t="n">
        <v>0</v>
      </c>
      <c r="AT262" s="641" t="n">
        <v>0</v>
      </c>
      <c r="AU262" s="643" t="n">
        <v>0</v>
      </c>
      <c r="AV262" s="641" t="n">
        <v>0</v>
      </c>
      <c r="AW262" s="641" t="n">
        <v>0</v>
      </c>
      <c r="AX262" s="641" t="n">
        <v>0</v>
      </c>
      <c r="AY262" s="641" t="n">
        <v>0</v>
      </c>
      <c r="AZ262" s="641" t="n">
        <v>0</v>
      </c>
      <c r="BA262" s="641" t="n">
        <v>0</v>
      </c>
      <c r="BB262" s="641" t="n">
        <v>0</v>
      </c>
      <c r="BC262" s="641" t="n">
        <v>0</v>
      </c>
      <c r="BD262" s="641" t="n">
        <v>0</v>
      </c>
      <c r="BE262" s="641" t="n">
        <v>0</v>
      </c>
      <c r="BF262" s="642" t="n">
        <v>0</v>
      </c>
      <c r="BG262" s="640" t="n">
        <v>0</v>
      </c>
      <c r="BH262" s="640" t="n">
        <v>0</v>
      </c>
      <c r="BI262" s="640" t="n">
        <v>0</v>
      </c>
      <c r="BJ262" s="640" t="n">
        <v>0</v>
      </c>
      <c r="BK262" s="644" t="n">
        <v>0</v>
      </c>
    </row>
    <row r="263" s="537" customFormat="true" ht="12.75" hidden="false" customHeight="false" outlineLevel="0" collapsed="false">
      <c r="A263" s="294"/>
      <c r="B263" s="626"/>
      <c r="C263" s="645"/>
      <c r="D263" s="628"/>
      <c r="E263" s="646"/>
      <c r="F263" s="647"/>
      <c r="G263" s="648"/>
      <c r="H263" s="648"/>
      <c r="I263" s="649"/>
      <c r="J263" s="650"/>
      <c r="K263" s="650"/>
      <c r="L263" s="651"/>
      <c r="M263" s="652"/>
      <c r="N263" s="653"/>
      <c r="O263" s="637" t="n">
        <v>0</v>
      </c>
      <c r="P263" s="638" t="n">
        <v>0</v>
      </c>
      <c r="Q263" s="639" t="n">
        <v>0</v>
      </c>
      <c r="R263" s="640" t="n">
        <v>0</v>
      </c>
      <c r="S263" s="641" t="n">
        <v>0</v>
      </c>
      <c r="T263" s="642" t="n">
        <v>0</v>
      </c>
      <c r="U263" s="641" t="n">
        <v>0</v>
      </c>
      <c r="V263" s="642" t="n">
        <v>0</v>
      </c>
      <c r="W263" s="641" t="n">
        <v>0</v>
      </c>
      <c r="X263" s="641" t="n">
        <v>0</v>
      </c>
      <c r="Y263" s="641" t="n">
        <v>0</v>
      </c>
      <c r="Z263" s="643" t="n">
        <v>0</v>
      </c>
      <c r="AA263" s="641" t="n">
        <v>0</v>
      </c>
      <c r="AB263" s="641" t="n">
        <v>0</v>
      </c>
      <c r="AC263" s="641" t="n">
        <v>0</v>
      </c>
      <c r="AD263" s="641" t="n">
        <v>0</v>
      </c>
      <c r="AE263" s="643" t="n">
        <v>0</v>
      </c>
      <c r="AF263" s="641" t="n">
        <v>0</v>
      </c>
      <c r="AG263" s="641" t="n">
        <v>0</v>
      </c>
      <c r="AH263" s="641" t="n">
        <v>0</v>
      </c>
      <c r="AI263" s="641" t="n">
        <v>0</v>
      </c>
      <c r="AJ263" s="641" t="n">
        <v>0</v>
      </c>
      <c r="AK263" s="641" t="n">
        <v>0</v>
      </c>
      <c r="AL263" s="641" t="n">
        <v>0</v>
      </c>
      <c r="AM263" s="641" t="n">
        <v>0</v>
      </c>
      <c r="AN263" s="641" t="n">
        <v>0</v>
      </c>
      <c r="AO263" s="641" t="n">
        <v>0</v>
      </c>
      <c r="AP263" s="643" t="n">
        <v>0</v>
      </c>
      <c r="AQ263" s="641" t="n">
        <v>0</v>
      </c>
      <c r="AR263" s="641" t="n">
        <v>0</v>
      </c>
      <c r="AS263" s="641" t="n">
        <v>0</v>
      </c>
      <c r="AT263" s="641" t="n">
        <v>0</v>
      </c>
      <c r="AU263" s="643" t="n">
        <v>0</v>
      </c>
      <c r="AV263" s="641" t="n">
        <v>0</v>
      </c>
      <c r="AW263" s="641" t="n">
        <v>0</v>
      </c>
      <c r="AX263" s="641" t="n">
        <v>0</v>
      </c>
      <c r="AY263" s="641" t="n">
        <v>0</v>
      </c>
      <c r="AZ263" s="641" t="n">
        <v>0</v>
      </c>
      <c r="BA263" s="641" t="n">
        <v>0</v>
      </c>
      <c r="BB263" s="641" t="n">
        <v>0</v>
      </c>
      <c r="BC263" s="641" t="n">
        <v>0</v>
      </c>
      <c r="BD263" s="641" t="n">
        <v>0</v>
      </c>
      <c r="BE263" s="641" t="n">
        <v>0</v>
      </c>
      <c r="BF263" s="642" t="n">
        <v>0</v>
      </c>
      <c r="BG263" s="640" t="n">
        <v>0</v>
      </c>
      <c r="BH263" s="640" t="n">
        <v>0</v>
      </c>
      <c r="BI263" s="640" t="n">
        <v>0</v>
      </c>
      <c r="BJ263" s="640" t="n">
        <v>0</v>
      </c>
      <c r="BK263" s="644" t="n">
        <v>0</v>
      </c>
    </row>
    <row r="264" s="537" customFormat="true" ht="12.75" hidden="false" customHeight="false" outlineLevel="0" collapsed="false">
      <c r="A264" s="294"/>
      <c r="B264" s="626"/>
      <c r="C264" s="645"/>
      <c r="D264" s="628"/>
      <c r="E264" s="646"/>
      <c r="F264" s="647"/>
      <c r="G264" s="648"/>
      <c r="H264" s="648"/>
      <c r="I264" s="649"/>
      <c r="J264" s="650"/>
      <c r="K264" s="650"/>
      <c r="L264" s="651"/>
      <c r="M264" s="652"/>
      <c r="N264" s="653"/>
      <c r="O264" s="637" t="n">
        <v>0</v>
      </c>
      <c r="P264" s="638" t="n">
        <v>0</v>
      </c>
      <c r="Q264" s="639" t="n">
        <v>0</v>
      </c>
      <c r="R264" s="640" t="n">
        <v>0</v>
      </c>
      <c r="S264" s="641" t="n">
        <v>0</v>
      </c>
      <c r="T264" s="642" t="n">
        <v>0</v>
      </c>
      <c r="U264" s="641" t="n">
        <v>0</v>
      </c>
      <c r="V264" s="642" t="n">
        <v>0</v>
      </c>
      <c r="W264" s="641" t="n">
        <v>0</v>
      </c>
      <c r="X264" s="641" t="n">
        <v>0</v>
      </c>
      <c r="Y264" s="641" t="n">
        <v>0</v>
      </c>
      <c r="Z264" s="643" t="n">
        <v>0</v>
      </c>
      <c r="AA264" s="641" t="n">
        <v>0</v>
      </c>
      <c r="AB264" s="641" t="n">
        <v>0</v>
      </c>
      <c r="AC264" s="641" t="n">
        <v>0</v>
      </c>
      <c r="AD264" s="641" t="n">
        <v>0</v>
      </c>
      <c r="AE264" s="643" t="n">
        <v>0</v>
      </c>
      <c r="AF264" s="641" t="n">
        <v>0</v>
      </c>
      <c r="AG264" s="641" t="n">
        <v>0</v>
      </c>
      <c r="AH264" s="641" t="n">
        <v>0</v>
      </c>
      <c r="AI264" s="641" t="n">
        <v>0</v>
      </c>
      <c r="AJ264" s="641" t="n">
        <v>0</v>
      </c>
      <c r="AK264" s="641" t="n">
        <v>0</v>
      </c>
      <c r="AL264" s="641" t="n">
        <v>0</v>
      </c>
      <c r="AM264" s="641" t="n">
        <v>0</v>
      </c>
      <c r="AN264" s="641" t="n">
        <v>0</v>
      </c>
      <c r="AO264" s="641" t="n">
        <v>0</v>
      </c>
      <c r="AP264" s="643" t="n">
        <v>0</v>
      </c>
      <c r="AQ264" s="641" t="n">
        <v>0</v>
      </c>
      <c r="AR264" s="641" t="n">
        <v>0</v>
      </c>
      <c r="AS264" s="641" t="n">
        <v>0</v>
      </c>
      <c r="AT264" s="641" t="n">
        <v>0</v>
      </c>
      <c r="AU264" s="643" t="n">
        <v>0</v>
      </c>
      <c r="AV264" s="641" t="n">
        <v>0</v>
      </c>
      <c r="AW264" s="641" t="n">
        <v>0</v>
      </c>
      <c r="AX264" s="641" t="n">
        <v>0</v>
      </c>
      <c r="AY264" s="641" t="n">
        <v>0</v>
      </c>
      <c r="AZ264" s="641" t="n">
        <v>0</v>
      </c>
      <c r="BA264" s="641" t="n">
        <v>0</v>
      </c>
      <c r="BB264" s="641" t="n">
        <v>0</v>
      </c>
      <c r="BC264" s="641" t="n">
        <v>0</v>
      </c>
      <c r="BD264" s="641" t="n">
        <v>0</v>
      </c>
      <c r="BE264" s="641" t="n">
        <v>0</v>
      </c>
      <c r="BF264" s="642" t="n">
        <v>0</v>
      </c>
      <c r="BG264" s="640" t="n">
        <v>0</v>
      </c>
      <c r="BH264" s="640" t="n">
        <v>0</v>
      </c>
      <c r="BI264" s="640" t="n">
        <v>0</v>
      </c>
      <c r="BJ264" s="640" t="n">
        <v>0</v>
      </c>
      <c r="BK264" s="644" t="n">
        <v>0</v>
      </c>
    </row>
    <row r="265" s="537" customFormat="true" ht="12.75" hidden="false" customHeight="false" outlineLevel="0" collapsed="false">
      <c r="A265" s="294"/>
      <c r="B265" s="626"/>
      <c r="C265" s="645"/>
      <c r="D265" s="628"/>
      <c r="E265" s="646"/>
      <c r="F265" s="647"/>
      <c r="G265" s="648"/>
      <c r="H265" s="648"/>
      <c r="I265" s="649"/>
      <c r="J265" s="650"/>
      <c r="K265" s="650"/>
      <c r="L265" s="651"/>
      <c r="M265" s="652"/>
      <c r="N265" s="653"/>
      <c r="O265" s="637" t="n">
        <v>0</v>
      </c>
      <c r="P265" s="638" t="n">
        <v>0</v>
      </c>
      <c r="Q265" s="639" t="n">
        <v>0</v>
      </c>
      <c r="R265" s="640" t="n">
        <v>0</v>
      </c>
      <c r="S265" s="641" t="n">
        <v>0</v>
      </c>
      <c r="T265" s="642" t="n">
        <v>0</v>
      </c>
      <c r="U265" s="641" t="n">
        <v>0</v>
      </c>
      <c r="V265" s="642" t="n">
        <v>0</v>
      </c>
      <c r="W265" s="641" t="n">
        <v>0</v>
      </c>
      <c r="X265" s="641" t="n">
        <v>0</v>
      </c>
      <c r="Y265" s="641" t="n">
        <v>0</v>
      </c>
      <c r="Z265" s="643" t="n">
        <v>0</v>
      </c>
      <c r="AA265" s="641" t="n">
        <v>0</v>
      </c>
      <c r="AB265" s="641" t="n">
        <v>0</v>
      </c>
      <c r="AC265" s="641" t="n">
        <v>0</v>
      </c>
      <c r="AD265" s="641" t="n">
        <v>0</v>
      </c>
      <c r="AE265" s="643" t="n">
        <v>0</v>
      </c>
      <c r="AF265" s="641" t="n">
        <v>0</v>
      </c>
      <c r="AG265" s="641" t="n">
        <v>0</v>
      </c>
      <c r="AH265" s="641" t="n">
        <v>0</v>
      </c>
      <c r="AI265" s="641" t="n">
        <v>0</v>
      </c>
      <c r="AJ265" s="641" t="n">
        <v>0</v>
      </c>
      <c r="AK265" s="641" t="n">
        <v>0</v>
      </c>
      <c r="AL265" s="641" t="n">
        <v>0</v>
      </c>
      <c r="AM265" s="641" t="n">
        <v>0</v>
      </c>
      <c r="AN265" s="641" t="n">
        <v>0</v>
      </c>
      <c r="AO265" s="641" t="n">
        <v>0</v>
      </c>
      <c r="AP265" s="643" t="n">
        <v>0</v>
      </c>
      <c r="AQ265" s="641" t="n">
        <v>0</v>
      </c>
      <c r="AR265" s="641" t="n">
        <v>0</v>
      </c>
      <c r="AS265" s="641" t="n">
        <v>0</v>
      </c>
      <c r="AT265" s="641" t="n">
        <v>0</v>
      </c>
      <c r="AU265" s="643" t="n">
        <v>0</v>
      </c>
      <c r="AV265" s="641" t="n">
        <v>0</v>
      </c>
      <c r="AW265" s="641" t="n">
        <v>0</v>
      </c>
      <c r="AX265" s="641" t="n">
        <v>0</v>
      </c>
      <c r="AY265" s="641" t="n">
        <v>0</v>
      </c>
      <c r="AZ265" s="641" t="n">
        <v>0</v>
      </c>
      <c r="BA265" s="641" t="n">
        <v>0</v>
      </c>
      <c r="BB265" s="641" t="n">
        <v>0</v>
      </c>
      <c r="BC265" s="641" t="n">
        <v>0</v>
      </c>
      <c r="BD265" s="641" t="n">
        <v>0</v>
      </c>
      <c r="BE265" s="641" t="n">
        <v>0</v>
      </c>
      <c r="BF265" s="642" t="n">
        <v>0</v>
      </c>
      <c r="BG265" s="640" t="n">
        <v>0</v>
      </c>
      <c r="BH265" s="640" t="n">
        <v>0</v>
      </c>
      <c r="BI265" s="640" t="n">
        <v>0</v>
      </c>
      <c r="BJ265" s="640" t="n">
        <v>0</v>
      </c>
      <c r="BK265" s="644" t="n">
        <v>0</v>
      </c>
    </row>
    <row r="266" s="537" customFormat="true" ht="12.75" hidden="false" customHeight="false" outlineLevel="0" collapsed="false">
      <c r="A266" s="294"/>
      <c r="B266" s="626"/>
      <c r="C266" s="645"/>
      <c r="D266" s="628"/>
      <c r="E266" s="646"/>
      <c r="F266" s="647"/>
      <c r="G266" s="648"/>
      <c r="H266" s="648"/>
      <c r="I266" s="649"/>
      <c r="J266" s="650"/>
      <c r="K266" s="650"/>
      <c r="L266" s="651"/>
      <c r="M266" s="652"/>
      <c r="N266" s="653"/>
      <c r="O266" s="637" t="n">
        <v>0</v>
      </c>
      <c r="P266" s="638" t="n">
        <v>0</v>
      </c>
      <c r="Q266" s="639" t="n">
        <v>0</v>
      </c>
      <c r="R266" s="640" t="n">
        <v>0</v>
      </c>
      <c r="S266" s="641" t="n">
        <v>0</v>
      </c>
      <c r="T266" s="642" t="n">
        <v>0</v>
      </c>
      <c r="U266" s="641" t="n">
        <v>0</v>
      </c>
      <c r="V266" s="642" t="n">
        <v>0</v>
      </c>
      <c r="W266" s="641" t="n">
        <v>0</v>
      </c>
      <c r="X266" s="641" t="n">
        <v>0</v>
      </c>
      <c r="Y266" s="641" t="n">
        <v>0</v>
      </c>
      <c r="Z266" s="643" t="n">
        <v>0</v>
      </c>
      <c r="AA266" s="641" t="n">
        <v>0</v>
      </c>
      <c r="AB266" s="641" t="n">
        <v>0</v>
      </c>
      <c r="AC266" s="641" t="n">
        <v>0</v>
      </c>
      <c r="AD266" s="641" t="n">
        <v>0</v>
      </c>
      <c r="AE266" s="643" t="n">
        <v>0</v>
      </c>
      <c r="AF266" s="641" t="n">
        <v>0</v>
      </c>
      <c r="AG266" s="641" t="n">
        <v>0</v>
      </c>
      <c r="AH266" s="641" t="n">
        <v>0</v>
      </c>
      <c r="AI266" s="641" t="n">
        <v>0</v>
      </c>
      <c r="AJ266" s="641" t="n">
        <v>0</v>
      </c>
      <c r="AK266" s="641" t="n">
        <v>0</v>
      </c>
      <c r="AL266" s="641" t="n">
        <v>0</v>
      </c>
      <c r="AM266" s="641" t="n">
        <v>0</v>
      </c>
      <c r="AN266" s="641" t="n">
        <v>0</v>
      </c>
      <c r="AO266" s="641" t="n">
        <v>0</v>
      </c>
      <c r="AP266" s="643" t="n">
        <v>0</v>
      </c>
      <c r="AQ266" s="641" t="n">
        <v>0</v>
      </c>
      <c r="AR266" s="641" t="n">
        <v>0</v>
      </c>
      <c r="AS266" s="641" t="n">
        <v>0</v>
      </c>
      <c r="AT266" s="641" t="n">
        <v>0</v>
      </c>
      <c r="AU266" s="643" t="n">
        <v>0</v>
      </c>
      <c r="AV266" s="641" t="n">
        <v>0</v>
      </c>
      <c r="AW266" s="641" t="n">
        <v>0</v>
      </c>
      <c r="AX266" s="641" t="n">
        <v>0</v>
      </c>
      <c r="AY266" s="641" t="n">
        <v>0</v>
      </c>
      <c r="AZ266" s="641" t="n">
        <v>0</v>
      </c>
      <c r="BA266" s="641" t="n">
        <v>0</v>
      </c>
      <c r="BB266" s="641" t="n">
        <v>0</v>
      </c>
      <c r="BC266" s="641" t="n">
        <v>0</v>
      </c>
      <c r="BD266" s="641" t="n">
        <v>0</v>
      </c>
      <c r="BE266" s="641" t="n">
        <v>0</v>
      </c>
      <c r="BF266" s="642" t="n">
        <v>0</v>
      </c>
      <c r="BG266" s="640" t="n">
        <v>0</v>
      </c>
      <c r="BH266" s="640" t="n">
        <v>0</v>
      </c>
      <c r="BI266" s="640" t="n">
        <v>0</v>
      </c>
      <c r="BJ266" s="640" t="n">
        <v>0</v>
      </c>
      <c r="BK266" s="644" t="n">
        <v>0</v>
      </c>
    </row>
    <row r="267" s="537" customFormat="true" ht="12.75" hidden="false" customHeight="false" outlineLevel="0" collapsed="false">
      <c r="A267" s="294"/>
      <c r="B267" s="626"/>
      <c r="C267" s="645"/>
      <c r="D267" s="628"/>
      <c r="E267" s="646"/>
      <c r="F267" s="647"/>
      <c r="G267" s="648"/>
      <c r="H267" s="648"/>
      <c r="I267" s="649"/>
      <c r="J267" s="650"/>
      <c r="K267" s="650"/>
      <c r="L267" s="651"/>
      <c r="M267" s="652"/>
      <c r="N267" s="653"/>
      <c r="O267" s="637" t="n">
        <v>0</v>
      </c>
      <c r="P267" s="638" t="n">
        <v>0</v>
      </c>
      <c r="Q267" s="639" t="n">
        <v>0</v>
      </c>
      <c r="R267" s="640" t="n">
        <v>0</v>
      </c>
      <c r="S267" s="641" t="n">
        <v>0</v>
      </c>
      <c r="T267" s="642" t="n">
        <v>0</v>
      </c>
      <c r="U267" s="641" t="n">
        <v>0</v>
      </c>
      <c r="V267" s="642" t="n">
        <v>0</v>
      </c>
      <c r="W267" s="641" t="n">
        <v>0</v>
      </c>
      <c r="X267" s="641" t="n">
        <v>0</v>
      </c>
      <c r="Y267" s="641" t="n">
        <v>0</v>
      </c>
      <c r="Z267" s="643" t="n">
        <v>0</v>
      </c>
      <c r="AA267" s="641" t="n">
        <v>0</v>
      </c>
      <c r="AB267" s="641" t="n">
        <v>0</v>
      </c>
      <c r="AC267" s="641" t="n">
        <v>0</v>
      </c>
      <c r="AD267" s="641" t="n">
        <v>0</v>
      </c>
      <c r="AE267" s="643" t="n">
        <v>0</v>
      </c>
      <c r="AF267" s="641" t="n">
        <v>0</v>
      </c>
      <c r="AG267" s="641" t="n">
        <v>0</v>
      </c>
      <c r="AH267" s="641" t="n">
        <v>0</v>
      </c>
      <c r="AI267" s="641" t="n">
        <v>0</v>
      </c>
      <c r="AJ267" s="641" t="n">
        <v>0</v>
      </c>
      <c r="AK267" s="641" t="n">
        <v>0</v>
      </c>
      <c r="AL267" s="641" t="n">
        <v>0</v>
      </c>
      <c r="AM267" s="641" t="n">
        <v>0</v>
      </c>
      <c r="AN267" s="641" t="n">
        <v>0</v>
      </c>
      <c r="AO267" s="641" t="n">
        <v>0</v>
      </c>
      <c r="AP267" s="643" t="n">
        <v>0</v>
      </c>
      <c r="AQ267" s="641" t="n">
        <v>0</v>
      </c>
      <c r="AR267" s="641" t="n">
        <v>0</v>
      </c>
      <c r="AS267" s="641" t="n">
        <v>0</v>
      </c>
      <c r="AT267" s="641" t="n">
        <v>0</v>
      </c>
      <c r="AU267" s="643" t="n">
        <v>0</v>
      </c>
      <c r="AV267" s="641" t="n">
        <v>0</v>
      </c>
      <c r="AW267" s="641" t="n">
        <v>0</v>
      </c>
      <c r="AX267" s="641" t="n">
        <v>0</v>
      </c>
      <c r="AY267" s="641" t="n">
        <v>0</v>
      </c>
      <c r="AZ267" s="641" t="n">
        <v>0</v>
      </c>
      <c r="BA267" s="641" t="n">
        <v>0</v>
      </c>
      <c r="BB267" s="641" t="n">
        <v>0</v>
      </c>
      <c r="BC267" s="641" t="n">
        <v>0</v>
      </c>
      <c r="BD267" s="641" t="n">
        <v>0</v>
      </c>
      <c r="BE267" s="641" t="n">
        <v>0</v>
      </c>
      <c r="BF267" s="642" t="n">
        <v>0</v>
      </c>
      <c r="BG267" s="640" t="n">
        <v>0</v>
      </c>
      <c r="BH267" s="640" t="n">
        <v>0</v>
      </c>
      <c r="BI267" s="640" t="n">
        <v>0</v>
      </c>
      <c r="BJ267" s="640" t="n">
        <v>0</v>
      </c>
      <c r="BK267" s="644" t="n">
        <v>0</v>
      </c>
    </row>
    <row r="268" s="537" customFormat="true" ht="12.75" hidden="false" customHeight="false" outlineLevel="0" collapsed="false">
      <c r="A268" s="294"/>
      <c r="B268" s="626"/>
      <c r="C268" s="645"/>
      <c r="D268" s="628"/>
      <c r="E268" s="646"/>
      <c r="F268" s="647"/>
      <c r="G268" s="648"/>
      <c r="H268" s="648"/>
      <c r="I268" s="649"/>
      <c r="J268" s="650"/>
      <c r="K268" s="650"/>
      <c r="L268" s="651"/>
      <c r="M268" s="652"/>
      <c r="N268" s="653"/>
      <c r="O268" s="637" t="n">
        <v>0</v>
      </c>
      <c r="P268" s="638" t="n">
        <v>0</v>
      </c>
      <c r="Q268" s="639" t="n">
        <v>0</v>
      </c>
      <c r="R268" s="640" t="n">
        <v>0</v>
      </c>
      <c r="S268" s="641" t="n">
        <v>0</v>
      </c>
      <c r="T268" s="642" t="n">
        <v>0</v>
      </c>
      <c r="U268" s="641" t="n">
        <v>0</v>
      </c>
      <c r="V268" s="642" t="n">
        <v>0</v>
      </c>
      <c r="W268" s="641" t="n">
        <v>0</v>
      </c>
      <c r="X268" s="641" t="n">
        <v>0</v>
      </c>
      <c r="Y268" s="641" t="n">
        <v>0</v>
      </c>
      <c r="Z268" s="643" t="n">
        <v>0</v>
      </c>
      <c r="AA268" s="641" t="n">
        <v>0</v>
      </c>
      <c r="AB268" s="641" t="n">
        <v>0</v>
      </c>
      <c r="AC268" s="641" t="n">
        <v>0</v>
      </c>
      <c r="AD268" s="641" t="n">
        <v>0</v>
      </c>
      <c r="AE268" s="643" t="n">
        <v>0</v>
      </c>
      <c r="AF268" s="641" t="n">
        <v>0</v>
      </c>
      <c r="AG268" s="641" t="n">
        <v>0</v>
      </c>
      <c r="AH268" s="641" t="n">
        <v>0</v>
      </c>
      <c r="AI268" s="641" t="n">
        <v>0</v>
      </c>
      <c r="AJ268" s="641" t="n">
        <v>0</v>
      </c>
      <c r="AK268" s="641" t="n">
        <v>0</v>
      </c>
      <c r="AL268" s="641" t="n">
        <v>0</v>
      </c>
      <c r="AM268" s="641" t="n">
        <v>0</v>
      </c>
      <c r="AN268" s="641" t="n">
        <v>0</v>
      </c>
      <c r="AO268" s="641" t="n">
        <v>0</v>
      </c>
      <c r="AP268" s="643" t="n">
        <v>0</v>
      </c>
      <c r="AQ268" s="641" t="n">
        <v>0</v>
      </c>
      <c r="AR268" s="641" t="n">
        <v>0</v>
      </c>
      <c r="AS268" s="641" t="n">
        <v>0</v>
      </c>
      <c r="AT268" s="641" t="n">
        <v>0</v>
      </c>
      <c r="AU268" s="643" t="n">
        <v>0</v>
      </c>
      <c r="AV268" s="641" t="n">
        <v>0</v>
      </c>
      <c r="AW268" s="641" t="n">
        <v>0</v>
      </c>
      <c r="AX268" s="641" t="n">
        <v>0</v>
      </c>
      <c r="AY268" s="641" t="n">
        <v>0</v>
      </c>
      <c r="AZ268" s="641" t="n">
        <v>0</v>
      </c>
      <c r="BA268" s="641" t="n">
        <v>0</v>
      </c>
      <c r="BB268" s="641" t="n">
        <v>0</v>
      </c>
      <c r="BC268" s="641" t="n">
        <v>0</v>
      </c>
      <c r="BD268" s="641" t="n">
        <v>0</v>
      </c>
      <c r="BE268" s="641" t="n">
        <v>0</v>
      </c>
      <c r="BF268" s="642" t="n">
        <v>0</v>
      </c>
      <c r="BG268" s="640" t="n">
        <v>0</v>
      </c>
      <c r="BH268" s="640" t="n">
        <v>0</v>
      </c>
      <c r="BI268" s="640" t="n">
        <v>0</v>
      </c>
      <c r="BJ268" s="640" t="n">
        <v>0</v>
      </c>
      <c r="BK268" s="644" t="n">
        <v>0</v>
      </c>
    </row>
    <row r="269" s="537" customFormat="true" ht="12.75" hidden="false" customHeight="false" outlineLevel="0" collapsed="false">
      <c r="A269" s="294"/>
      <c r="B269" s="626"/>
      <c r="C269" s="645"/>
      <c r="D269" s="628"/>
      <c r="E269" s="646"/>
      <c r="F269" s="647"/>
      <c r="G269" s="648"/>
      <c r="H269" s="648"/>
      <c r="I269" s="649"/>
      <c r="J269" s="650"/>
      <c r="K269" s="650"/>
      <c r="L269" s="651"/>
      <c r="M269" s="652"/>
      <c r="N269" s="653"/>
      <c r="O269" s="637" t="n">
        <v>0</v>
      </c>
      <c r="P269" s="638" t="n">
        <v>0</v>
      </c>
      <c r="Q269" s="639" t="n">
        <v>0</v>
      </c>
      <c r="R269" s="640" t="n">
        <v>0</v>
      </c>
      <c r="S269" s="641" t="n">
        <v>0</v>
      </c>
      <c r="T269" s="642" t="n">
        <v>0</v>
      </c>
      <c r="U269" s="641" t="n">
        <v>0</v>
      </c>
      <c r="V269" s="642" t="n">
        <v>0</v>
      </c>
      <c r="W269" s="641" t="n">
        <v>0</v>
      </c>
      <c r="X269" s="641" t="n">
        <v>0</v>
      </c>
      <c r="Y269" s="641" t="n">
        <v>0</v>
      </c>
      <c r="Z269" s="643" t="n">
        <v>0</v>
      </c>
      <c r="AA269" s="641" t="n">
        <v>0</v>
      </c>
      <c r="AB269" s="641" t="n">
        <v>0</v>
      </c>
      <c r="AC269" s="641" t="n">
        <v>0</v>
      </c>
      <c r="AD269" s="641" t="n">
        <v>0</v>
      </c>
      <c r="AE269" s="643" t="n">
        <v>0</v>
      </c>
      <c r="AF269" s="641" t="n">
        <v>0</v>
      </c>
      <c r="AG269" s="641" t="n">
        <v>0</v>
      </c>
      <c r="AH269" s="641" t="n">
        <v>0</v>
      </c>
      <c r="AI269" s="641" t="n">
        <v>0</v>
      </c>
      <c r="AJ269" s="641" t="n">
        <v>0</v>
      </c>
      <c r="AK269" s="641" t="n">
        <v>0</v>
      </c>
      <c r="AL269" s="641" t="n">
        <v>0</v>
      </c>
      <c r="AM269" s="641" t="n">
        <v>0</v>
      </c>
      <c r="AN269" s="641" t="n">
        <v>0</v>
      </c>
      <c r="AO269" s="641" t="n">
        <v>0</v>
      </c>
      <c r="AP269" s="643" t="n">
        <v>0</v>
      </c>
      <c r="AQ269" s="641" t="n">
        <v>0</v>
      </c>
      <c r="AR269" s="641" t="n">
        <v>0</v>
      </c>
      <c r="AS269" s="641" t="n">
        <v>0</v>
      </c>
      <c r="AT269" s="641" t="n">
        <v>0</v>
      </c>
      <c r="AU269" s="643" t="n">
        <v>0</v>
      </c>
      <c r="AV269" s="641" t="n">
        <v>0</v>
      </c>
      <c r="AW269" s="641" t="n">
        <v>0</v>
      </c>
      <c r="AX269" s="641" t="n">
        <v>0</v>
      </c>
      <c r="AY269" s="641" t="n">
        <v>0</v>
      </c>
      <c r="AZ269" s="641" t="n">
        <v>0</v>
      </c>
      <c r="BA269" s="641" t="n">
        <v>0</v>
      </c>
      <c r="BB269" s="641" t="n">
        <v>0</v>
      </c>
      <c r="BC269" s="641" t="n">
        <v>0</v>
      </c>
      <c r="BD269" s="641" t="n">
        <v>0</v>
      </c>
      <c r="BE269" s="641" t="n">
        <v>0</v>
      </c>
      <c r="BF269" s="642" t="n">
        <v>0</v>
      </c>
      <c r="BG269" s="640" t="n">
        <v>0</v>
      </c>
      <c r="BH269" s="640" t="n">
        <v>0</v>
      </c>
      <c r="BI269" s="640" t="n">
        <v>0</v>
      </c>
      <c r="BJ269" s="640" t="n">
        <v>0</v>
      </c>
      <c r="BK269" s="644" t="n">
        <v>0</v>
      </c>
    </row>
    <row r="270" s="537" customFormat="true" ht="12.75" hidden="false" customHeight="false" outlineLevel="0" collapsed="false">
      <c r="A270" s="294"/>
      <c r="B270" s="626"/>
      <c r="C270" s="645"/>
      <c r="D270" s="628"/>
      <c r="E270" s="646"/>
      <c r="F270" s="647"/>
      <c r="G270" s="648"/>
      <c r="H270" s="648"/>
      <c r="I270" s="649"/>
      <c r="J270" s="650"/>
      <c r="K270" s="650"/>
      <c r="L270" s="651"/>
      <c r="M270" s="652"/>
      <c r="N270" s="653"/>
      <c r="O270" s="637" t="n">
        <v>0</v>
      </c>
      <c r="P270" s="638" t="n">
        <v>0</v>
      </c>
      <c r="Q270" s="639" t="n">
        <v>0</v>
      </c>
      <c r="R270" s="640" t="n">
        <v>0</v>
      </c>
      <c r="S270" s="641" t="n">
        <v>0</v>
      </c>
      <c r="T270" s="642" t="n">
        <v>0</v>
      </c>
      <c r="U270" s="641" t="n">
        <v>0</v>
      </c>
      <c r="V270" s="642" t="n">
        <v>0</v>
      </c>
      <c r="W270" s="641" t="n">
        <v>0</v>
      </c>
      <c r="X270" s="641" t="n">
        <v>0</v>
      </c>
      <c r="Y270" s="641" t="n">
        <v>0</v>
      </c>
      <c r="Z270" s="643" t="n">
        <v>0</v>
      </c>
      <c r="AA270" s="641" t="n">
        <v>0</v>
      </c>
      <c r="AB270" s="641" t="n">
        <v>0</v>
      </c>
      <c r="AC270" s="641" t="n">
        <v>0</v>
      </c>
      <c r="AD270" s="641" t="n">
        <v>0</v>
      </c>
      <c r="AE270" s="643" t="n">
        <v>0</v>
      </c>
      <c r="AF270" s="641" t="n">
        <v>0</v>
      </c>
      <c r="AG270" s="641" t="n">
        <v>0</v>
      </c>
      <c r="AH270" s="641" t="n">
        <v>0</v>
      </c>
      <c r="AI270" s="641" t="n">
        <v>0</v>
      </c>
      <c r="AJ270" s="641" t="n">
        <v>0</v>
      </c>
      <c r="AK270" s="641" t="n">
        <v>0</v>
      </c>
      <c r="AL270" s="641" t="n">
        <v>0</v>
      </c>
      <c r="AM270" s="641" t="n">
        <v>0</v>
      </c>
      <c r="AN270" s="641" t="n">
        <v>0</v>
      </c>
      <c r="AO270" s="641" t="n">
        <v>0</v>
      </c>
      <c r="AP270" s="643" t="n">
        <v>0</v>
      </c>
      <c r="AQ270" s="641" t="n">
        <v>0</v>
      </c>
      <c r="AR270" s="641" t="n">
        <v>0</v>
      </c>
      <c r="AS270" s="641" t="n">
        <v>0</v>
      </c>
      <c r="AT270" s="641" t="n">
        <v>0</v>
      </c>
      <c r="AU270" s="643" t="n">
        <v>0</v>
      </c>
      <c r="AV270" s="641" t="n">
        <v>0</v>
      </c>
      <c r="AW270" s="641" t="n">
        <v>0</v>
      </c>
      <c r="AX270" s="641" t="n">
        <v>0</v>
      </c>
      <c r="AY270" s="641" t="n">
        <v>0</v>
      </c>
      <c r="AZ270" s="641" t="n">
        <v>0</v>
      </c>
      <c r="BA270" s="641" t="n">
        <v>0</v>
      </c>
      <c r="BB270" s="641" t="n">
        <v>0</v>
      </c>
      <c r="BC270" s="641" t="n">
        <v>0</v>
      </c>
      <c r="BD270" s="641" t="n">
        <v>0</v>
      </c>
      <c r="BE270" s="641" t="n">
        <v>0</v>
      </c>
      <c r="BF270" s="642" t="n">
        <v>0</v>
      </c>
      <c r="BG270" s="640" t="n">
        <v>0</v>
      </c>
      <c r="BH270" s="640" t="n">
        <v>0</v>
      </c>
      <c r="BI270" s="640" t="n">
        <v>0</v>
      </c>
      <c r="BJ270" s="640" t="n">
        <v>0</v>
      </c>
      <c r="BK270" s="644" t="n">
        <v>0</v>
      </c>
    </row>
    <row r="271" s="537" customFormat="true" ht="12.75" hidden="false" customHeight="false" outlineLevel="0" collapsed="false">
      <c r="A271" s="294"/>
      <c r="B271" s="626"/>
      <c r="C271" s="645"/>
      <c r="D271" s="628"/>
      <c r="E271" s="646"/>
      <c r="F271" s="647"/>
      <c r="G271" s="648"/>
      <c r="H271" s="648"/>
      <c r="I271" s="649"/>
      <c r="J271" s="650"/>
      <c r="K271" s="650"/>
      <c r="L271" s="651"/>
      <c r="M271" s="652"/>
      <c r="N271" s="653"/>
      <c r="O271" s="637" t="n">
        <v>0</v>
      </c>
      <c r="P271" s="638" t="n">
        <v>0</v>
      </c>
      <c r="Q271" s="639" t="n">
        <v>0</v>
      </c>
      <c r="R271" s="640" t="n">
        <v>0</v>
      </c>
      <c r="S271" s="641" t="n">
        <v>0</v>
      </c>
      <c r="T271" s="642" t="n">
        <v>0</v>
      </c>
      <c r="U271" s="641" t="n">
        <v>0</v>
      </c>
      <c r="V271" s="642" t="n">
        <v>0</v>
      </c>
      <c r="W271" s="641" t="n">
        <v>0</v>
      </c>
      <c r="X271" s="641" t="n">
        <v>0</v>
      </c>
      <c r="Y271" s="641" t="n">
        <v>0</v>
      </c>
      <c r="Z271" s="643" t="n">
        <v>0</v>
      </c>
      <c r="AA271" s="641" t="n">
        <v>0</v>
      </c>
      <c r="AB271" s="641" t="n">
        <v>0</v>
      </c>
      <c r="AC271" s="641" t="n">
        <v>0</v>
      </c>
      <c r="AD271" s="641" t="n">
        <v>0</v>
      </c>
      <c r="AE271" s="643" t="n">
        <v>0</v>
      </c>
      <c r="AF271" s="641" t="n">
        <v>0</v>
      </c>
      <c r="AG271" s="641" t="n">
        <v>0</v>
      </c>
      <c r="AH271" s="641" t="n">
        <v>0</v>
      </c>
      <c r="AI271" s="641" t="n">
        <v>0</v>
      </c>
      <c r="AJ271" s="641" t="n">
        <v>0</v>
      </c>
      <c r="AK271" s="641" t="n">
        <v>0</v>
      </c>
      <c r="AL271" s="641" t="n">
        <v>0</v>
      </c>
      <c r="AM271" s="641" t="n">
        <v>0</v>
      </c>
      <c r="AN271" s="641" t="n">
        <v>0</v>
      </c>
      <c r="AO271" s="641" t="n">
        <v>0</v>
      </c>
      <c r="AP271" s="643" t="n">
        <v>0</v>
      </c>
      <c r="AQ271" s="641" t="n">
        <v>0</v>
      </c>
      <c r="AR271" s="641" t="n">
        <v>0</v>
      </c>
      <c r="AS271" s="641" t="n">
        <v>0</v>
      </c>
      <c r="AT271" s="641" t="n">
        <v>0</v>
      </c>
      <c r="AU271" s="643" t="n">
        <v>0</v>
      </c>
      <c r="AV271" s="641" t="n">
        <v>0</v>
      </c>
      <c r="AW271" s="641" t="n">
        <v>0</v>
      </c>
      <c r="AX271" s="641" t="n">
        <v>0</v>
      </c>
      <c r="AY271" s="641" t="n">
        <v>0</v>
      </c>
      <c r="AZ271" s="641" t="n">
        <v>0</v>
      </c>
      <c r="BA271" s="641" t="n">
        <v>0</v>
      </c>
      <c r="BB271" s="641" t="n">
        <v>0</v>
      </c>
      <c r="BC271" s="641" t="n">
        <v>0</v>
      </c>
      <c r="BD271" s="641" t="n">
        <v>0</v>
      </c>
      <c r="BE271" s="641" t="n">
        <v>0</v>
      </c>
      <c r="BF271" s="642" t="n">
        <v>0</v>
      </c>
      <c r="BG271" s="640" t="n">
        <v>0</v>
      </c>
      <c r="BH271" s="640" t="n">
        <v>0</v>
      </c>
      <c r="BI271" s="640" t="n">
        <v>0</v>
      </c>
      <c r="BJ271" s="640" t="n">
        <v>0</v>
      </c>
      <c r="BK271" s="644" t="n">
        <v>0</v>
      </c>
    </row>
    <row r="272" s="537" customFormat="true" ht="12.75" hidden="false" customHeight="false" outlineLevel="0" collapsed="false">
      <c r="A272" s="294"/>
      <c r="B272" s="626"/>
      <c r="C272" s="645"/>
      <c r="D272" s="628"/>
      <c r="E272" s="646"/>
      <c r="F272" s="647"/>
      <c r="G272" s="648"/>
      <c r="H272" s="648"/>
      <c r="I272" s="649"/>
      <c r="J272" s="650"/>
      <c r="K272" s="650"/>
      <c r="L272" s="651"/>
      <c r="M272" s="652"/>
      <c r="N272" s="653"/>
      <c r="O272" s="637" t="n">
        <v>0</v>
      </c>
      <c r="P272" s="638" t="n">
        <v>0</v>
      </c>
      <c r="Q272" s="639" t="n">
        <v>0</v>
      </c>
      <c r="R272" s="640" t="n">
        <v>0</v>
      </c>
      <c r="S272" s="641" t="n">
        <v>0</v>
      </c>
      <c r="T272" s="642" t="n">
        <v>0</v>
      </c>
      <c r="U272" s="641" t="n">
        <v>0</v>
      </c>
      <c r="V272" s="642" t="n">
        <v>0</v>
      </c>
      <c r="W272" s="641" t="n">
        <v>0</v>
      </c>
      <c r="X272" s="641" t="n">
        <v>0</v>
      </c>
      <c r="Y272" s="641" t="n">
        <v>0</v>
      </c>
      <c r="Z272" s="643" t="n">
        <v>0</v>
      </c>
      <c r="AA272" s="641" t="n">
        <v>0</v>
      </c>
      <c r="AB272" s="641" t="n">
        <v>0</v>
      </c>
      <c r="AC272" s="641" t="n">
        <v>0</v>
      </c>
      <c r="AD272" s="641" t="n">
        <v>0</v>
      </c>
      <c r="AE272" s="643" t="n">
        <v>0</v>
      </c>
      <c r="AF272" s="641" t="n">
        <v>0</v>
      </c>
      <c r="AG272" s="641" t="n">
        <v>0</v>
      </c>
      <c r="AH272" s="641" t="n">
        <v>0</v>
      </c>
      <c r="AI272" s="641" t="n">
        <v>0</v>
      </c>
      <c r="AJ272" s="641" t="n">
        <v>0</v>
      </c>
      <c r="AK272" s="641" t="n">
        <v>0</v>
      </c>
      <c r="AL272" s="641" t="n">
        <v>0</v>
      </c>
      <c r="AM272" s="641" t="n">
        <v>0</v>
      </c>
      <c r="AN272" s="641" t="n">
        <v>0</v>
      </c>
      <c r="AO272" s="641" t="n">
        <v>0</v>
      </c>
      <c r="AP272" s="643" t="n">
        <v>0</v>
      </c>
      <c r="AQ272" s="641" t="n">
        <v>0</v>
      </c>
      <c r="AR272" s="641" t="n">
        <v>0</v>
      </c>
      <c r="AS272" s="641" t="n">
        <v>0</v>
      </c>
      <c r="AT272" s="641" t="n">
        <v>0</v>
      </c>
      <c r="AU272" s="643" t="n">
        <v>0</v>
      </c>
      <c r="AV272" s="641" t="n">
        <v>0</v>
      </c>
      <c r="AW272" s="641" t="n">
        <v>0</v>
      </c>
      <c r="AX272" s="641" t="n">
        <v>0</v>
      </c>
      <c r="AY272" s="641" t="n">
        <v>0</v>
      </c>
      <c r="AZ272" s="641" t="n">
        <v>0</v>
      </c>
      <c r="BA272" s="641" t="n">
        <v>0</v>
      </c>
      <c r="BB272" s="641" t="n">
        <v>0</v>
      </c>
      <c r="BC272" s="641" t="n">
        <v>0</v>
      </c>
      <c r="BD272" s="641" t="n">
        <v>0</v>
      </c>
      <c r="BE272" s="641" t="n">
        <v>0</v>
      </c>
      <c r="BF272" s="642" t="n">
        <v>0</v>
      </c>
      <c r="BG272" s="640" t="n">
        <v>0</v>
      </c>
      <c r="BH272" s="640" t="n">
        <v>0</v>
      </c>
      <c r="BI272" s="640" t="n">
        <v>0</v>
      </c>
      <c r="BJ272" s="640" t="n">
        <v>0</v>
      </c>
      <c r="BK272" s="644" t="n">
        <v>0</v>
      </c>
    </row>
    <row r="273" s="537" customFormat="true" ht="12.75" hidden="false" customHeight="false" outlineLevel="0" collapsed="false">
      <c r="A273" s="294"/>
      <c r="B273" s="626"/>
      <c r="C273" s="645"/>
      <c r="D273" s="628"/>
      <c r="E273" s="646"/>
      <c r="F273" s="647"/>
      <c r="G273" s="648"/>
      <c r="H273" s="648"/>
      <c r="I273" s="649"/>
      <c r="J273" s="650"/>
      <c r="K273" s="650"/>
      <c r="L273" s="651"/>
      <c r="M273" s="652"/>
      <c r="N273" s="653"/>
      <c r="O273" s="637" t="n">
        <v>0</v>
      </c>
      <c r="P273" s="638" t="n">
        <v>0</v>
      </c>
      <c r="Q273" s="639" t="n">
        <v>0</v>
      </c>
      <c r="R273" s="640" t="n">
        <v>0</v>
      </c>
      <c r="S273" s="641" t="n">
        <v>0</v>
      </c>
      <c r="T273" s="642" t="n">
        <v>0</v>
      </c>
      <c r="U273" s="641" t="n">
        <v>0</v>
      </c>
      <c r="V273" s="642" t="n">
        <v>0</v>
      </c>
      <c r="W273" s="641" t="n">
        <v>0</v>
      </c>
      <c r="X273" s="641" t="n">
        <v>0</v>
      </c>
      <c r="Y273" s="641" t="n">
        <v>0</v>
      </c>
      <c r="Z273" s="643" t="n">
        <v>0</v>
      </c>
      <c r="AA273" s="641" t="n">
        <v>0</v>
      </c>
      <c r="AB273" s="641" t="n">
        <v>0</v>
      </c>
      <c r="AC273" s="641" t="n">
        <v>0</v>
      </c>
      <c r="AD273" s="641" t="n">
        <v>0</v>
      </c>
      <c r="AE273" s="643" t="n">
        <v>0</v>
      </c>
      <c r="AF273" s="641" t="n">
        <v>0</v>
      </c>
      <c r="AG273" s="641" t="n">
        <v>0</v>
      </c>
      <c r="AH273" s="641" t="n">
        <v>0</v>
      </c>
      <c r="AI273" s="641" t="n">
        <v>0</v>
      </c>
      <c r="AJ273" s="641" t="n">
        <v>0</v>
      </c>
      <c r="AK273" s="641" t="n">
        <v>0</v>
      </c>
      <c r="AL273" s="641" t="n">
        <v>0</v>
      </c>
      <c r="AM273" s="641" t="n">
        <v>0</v>
      </c>
      <c r="AN273" s="641" t="n">
        <v>0</v>
      </c>
      <c r="AO273" s="641" t="n">
        <v>0</v>
      </c>
      <c r="AP273" s="643" t="n">
        <v>0</v>
      </c>
      <c r="AQ273" s="641" t="n">
        <v>0</v>
      </c>
      <c r="AR273" s="641" t="n">
        <v>0</v>
      </c>
      <c r="AS273" s="641" t="n">
        <v>0</v>
      </c>
      <c r="AT273" s="641" t="n">
        <v>0</v>
      </c>
      <c r="AU273" s="643" t="n">
        <v>0</v>
      </c>
      <c r="AV273" s="641" t="n">
        <v>0</v>
      </c>
      <c r="AW273" s="641" t="n">
        <v>0</v>
      </c>
      <c r="AX273" s="641" t="n">
        <v>0</v>
      </c>
      <c r="AY273" s="641" t="n">
        <v>0</v>
      </c>
      <c r="AZ273" s="641" t="n">
        <v>0</v>
      </c>
      <c r="BA273" s="641" t="n">
        <v>0</v>
      </c>
      <c r="BB273" s="641" t="n">
        <v>0</v>
      </c>
      <c r="BC273" s="641" t="n">
        <v>0</v>
      </c>
      <c r="BD273" s="641" t="n">
        <v>0</v>
      </c>
      <c r="BE273" s="641" t="n">
        <v>0</v>
      </c>
      <c r="BF273" s="642" t="n">
        <v>0</v>
      </c>
      <c r="BG273" s="640" t="n">
        <v>0</v>
      </c>
      <c r="BH273" s="640" t="n">
        <v>0</v>
      </c>
      <c r="BI273" s="640" t="n">
        <v>0</v>
      </c>
      <c r="BJ273" s="640" t="n">
        <v>0</v>
      </c>
      <c r="BK273" s="644" t="n">
        <v>0</v>
      </c>
    </row>
    <row r="274" s="537" customFormat="true" ht="12.75" hidden="false" customHeight="false" outlineLevel="0" collapsed="false">
      <c r="A274" s="294"/>
      <c r="B274" s="626"/>
      <c r="C274" s="645"/>
      <c r="D274" s="628"/>
      <c r="E274" s="646"/>
      <c r="F274" s="647"/>
      <c r="G274" s="648"/>
      <c r="H274" s="648"/>
      <c r="I274" s="649"/>
      <c r="J274" s="650"/>
      <c r="K274" s="650"/>
      <c r="L274" s="651"/>
      <c r="M274" s="652"/>
      <c r="N274" s="653"/>
      <c r="O274" s="637" t="n">
        <v>0</v>
      </c>
      <c r="P274" s="638" t="n">
        <v>0</v>
      </c>
      <c r="Q274" s="639" t="n">
        <v>0</v>
      </c>
      <c r="R274" s="640" t="n">
        <v>0</v>
      </c>
      <c r="S274" s="641" t="n">
        <v>0</v>
      </c>
      <c r="T274" s="642" t="n">
        <v>0</v>
      </c>
      <c r="U274" s="641" t="n">
        <v>0</v>
      </c>
      <c r="V274" s="642" t="n">
        <v>0</v>
      </c>
      <c r="W274" s="641" t="n">
        <v>0</v>
      </c>
      <c r="X274" s="641" t="n">
        <v>0</v>
      </c>
      <c r="Y274" s="641" t="n">
        <v>0</v>
      </c>
      <c r="Z274" s="643" t="n">
        <v>0</v>
      </c>
      <c r="AA274" s="641" t="n">
        <v>0</v>
      </c>
      <c r="AB274" s="641" t="n">
        <v>0</v>
      </c>
      <c r="AC274" s="641" t="n">
        <v>0</v>
      </c>
      <c r="AD274" s="641" t="n">
        <v>0</v>
      </c>
      <c r="AE274" s="643" t="n">
        <v>0</v>
      </c>
      <c r="AF274" s="641" t="n">
        <v>0</v>
      </c>
      <c r="AG274" s="641" t="n">
        <v>0</v>
      </c>
      <c r="AH274" s="641" t="n">
        <v>0</v>
      </c>
      <c r="AI274" s="641" t="n">
        <v>0</v>
      </c>
      <c r="AJ274" s="641" t="n">
        <v>0</v>
      </c>
      <c r="AK274" s="641" t="n">
        <v>0</v>
      </c>
      <c r="AL274" s="641" t="n">
        <v>0</v>
      </c>
      <c r="AM274" s="641" t="n">
        <v>0</v>
      </c>
      <c r="AN274" s="641" t="n">
        <v>0</v>
      </c>
      <c r="AO274" s="641" t="n">
        <v>0</v>
      </c>
      <c r="AP274" s="643" t="n">
        <v>0</v>
      </c>
      <c r="AQ274" s="641" t="n">
        <v>0</v>
      </c>
      <c r="AR274" s="641" t="n">
        <v>0</v>
      </c>
      <c r="AS274" s="641" t="n">
        <v>0</v>
      </c>
      <c r="AT274" s="641" t="n">
        <v>0</v>
      </c>
      <c r="AU274" s="643" t="n">
        <v>0</v>
      </c>
      <c r="AV274" s="641" t="n">
        <v>0</v>
      </c>
      <c r="AW274" s="641" t="n">
        <v>0</v>
      </c>
      <c r="AX274" s="641" t="n">
        <v>0</v>
      </c>
      <c r="AY274" s="641" t="n">
        <v>0</v>
      </c>
      <c r="AZ274" s="641" t="n">
        <v>0</v>
      </c>
      <c r="BA274" s="641" t="n">
        <v>0</v>
      </c>
      <c r="BB274" s="641" t="n">
        <v>0</v>
      </c>
      <c r="BC274" s="641" t="n">
        <v>0</v>
      </c>
      <c r="BD274" s="641" t="n">
        <v>0</v>
      </c>
      <c r="BE274" s="641" t="n">
        <v>0</v>
      </c>
      <c r="BF274" s="642" t="n">
        <v>0</v>
      </c>
      <c r="BG274" s="640" t="n">
        <v>0</v>
      </c>
      <c r="BH274" s="640" t="n">
        <v>0</v>
      </c>
      <c r="BI274" s="640" t="n">
        <v>0</v>
      </c>
      <c r="BJ274" s="640" t="n">
        <v>0</v>
      </c>
      <c r="BK274" s="644" t="n">
        <v>0</v>
      </c>
    </row>
    <row r="275" s="537" customFormat="true" ht="12.75" hidden="false" customHeight="false" outlineLevel="0" collapsed="false">
      <c r="A275" s="294"/>
      <c r="B275" s="626"/>
      <c r="C275" s="645"/>
      <c r="D275" s="628"/>
      <c r="E275" s="646"/>
      <c r="F275" s="647"/>
      <c r="G275" s="648"/>
      <c r="H275" s="648"/>
      <c r="I275" s="649"/>
      <c r="J275" s="650"/>
      <c r="K275" s="650"/>
      <c r="L275" s="651"/>
      <c r="M275" s="652"/>
      <c r="N275" s="653"/>
      <c r="O275" s="637" t="n">
        <v>0</v>
      </c>
      <c r="P275" s="638" t="n">
        <v>0</v>
      </c>
      <c r="Q275" s="639" t="n">
        <v>0</v>
      </c>
      <c r="R275" s="640" t="n">
        <v>0</v>
      </c>
      <c r="S275" s="641" t="n">
        <v>0</v>
      </c>
      <c r="T275" s="642" t="n">
        <v>0</v>
      </c>
      <c r="U275" s="641" t="n">
        <v>0</v>
      </c>
      <c r="V275" s="642" t="n">
        <v>0</v>
      </c>
      <c r="W275" s="641" t="n">
        <v>0</v>
      </c>
      <c r="X275" s="641" t="n">
        <v>0</v>
      </c>
      <c r="Y275" s="641" t="n">
        <v>0</v>
      </c>
      <c r="Z275" s="643" t="n">
        <v>0</v>
      </c>
      <c r="AA275" s="641" t="n">
        <v>0</v>
      </c>
      <c r="AB275" s="641" t="n">
        <v>0</v>
      </c>
      <c r="AC275" s="641" t="n">
        <v>0</v>
      </c>
      <c r="AD275" s="641" t="n">
        <v>0</v>
      </c>
      <c r="AE275" s="643" t="n">
        <v>0</v>
      </c>
      <c r="AF275" s="641" t="n">
        <v>0</v>
      </c>
      <c r="AG275" s="641" t="n">
        <v>0</v>
      </c>
      <c r="AH275" s="641" t="n">
        <v>0</v>
      </c>
      <c r="AI275" s="641" t="n">
        <v>0</v>
      </c>
      <c r="AJ275" s="641" t="n">
        <v>0</v>
      </c>
      <c r="AK275" s="641" t="n">
        <v>0</v>
      </c>
      <c r="AL275" s="641" t="n">
        <v>0</v>
      </c>
      <c r="AM275" s="641" t="n">
        <v>0</v>
      </c>
      <c r="AN275" s="641" t="n">
        <v>0</v>
      </c>
      <c r="AO275" s="641" t="n">
        <v>0</v>
      </c>
      <c r="AP275" s="643" t="n">
        <v>0</v>
      </c>
      <c r="AQ275" s="641" t="n">
        <v>0</v>
      </c>
      <c r="AR275" s="641" t="n">
        <v>0</v>
      </c>
      <c r="AS275" s="641" t="n">
        <v>0</v>
      </c>
      <c r="AT275" s="641" t="n">
        <v>0</v>
      </c>
      <c r="AU275" s="643" t="n">
        <v>0</v>
      </c>
      <c r="AV275" s="641" t="n">
        <v>0</v>
      </c>
      <c r="AW275" s="641" t="n">
        <v>0</v>
      </c>
      <c r="AX275" s="641" t="n">
        <v>0</v>
      </c>
      <c r="AY275" s="641" t="n">
        <v>0</v>
      </c>
      <c r="AZ275" s="641" t="n">
        <v>0</v>
      </c>
      <c r="BA275" s="641" t="n">
        <v>0</v>
      </c>
      <c r="BB275" s="641" t="n">
        <v>0</v>
      </c>
      <c r="BC275" s="641" t="n">
        <v>0</v>
      </c>
      <c r="BD275" s="641" t="n">
        <v>0</v>
      </c>
      <c r="BE275" s="641" t="n">
        <v>0</v>
      </c>
      <c r="BF275" s="642" t="n">
        <v>0</v>
      </c>
      <c r="BG275" s="640" t="n">
        <v>0</v>
      </c>
      <c r="BH275" s="640" t="n">
        <v>0</v>
      </c>
      <c r="BI275" s="640" t="n">
        <v>0</v>
      </c>
      <c r="BJ275" s="640" t="n">
        <v>0</v>
      </c>
      <c r="BK275" s="644" t="n">
        <v>0</v>
      </c>
    </row>
    <row r="276" s="537" customFormat="true" ht="12.75" hidden="false" customHeight="false" outlineLevel="0" collapsed="false">
      <c r="A276" s="294"/>
      <c r="B276" s="626"/>
      <c r="C276" s="645"/>
      <c r="D276" s="628"/>
      <c r="E276" s="646"/>
      <c r="F276" s="647"/>
      <c r="G276" s="648"/>
      <c r="H276" s="648"/>
      <c r="I276" s="649"/>
      <c r="J276" s="650"/>
      <c r="K276" s="650"/>
      <c r="L276" s="651"/>
      <c r="M276" s="652"/>
      <c r="N276" s="653"/>
      <c r="O276" s="637" t="n">
        <v>0</v>
      </c>
      <c r="P276" s="638" t="n">
        <v>0</v>
      </c>
      <c r="Q276" s="639" t="n">
        <v>0</v>
      </c>
      <c r="R276" s="640" t="n">
        <v>0</v>
      </c>
      <c r="S276" s="641" t="n">
        <v>0</v>
      </c>
      <c r="T276" s="642" t="n">
        <v>0</v>
      </c>
      <c r="U276" s="641" t="n">
        <v>0</v>
      </c>
      <c r="V276" s="642" t="n">
        <v>0</v>
      </c>
      <c r="W276" s="641" t="n">
        <v>0</v>
      </c>
      <c r="X276" s="641" t="n">
        <v>0</v>
      </c>
      <c r="Y276" s="641" t="n">
        <v>0</v>
      </c>
      <c r="Z276" s="643" t="n">
        <v>0</v>
      </c>
      <c r="AA276" s="641" t="n">
        <v>0</v>
      </c>
      <c r="AB276" s="641" t="n">
        <v>0</v>
      </c>
      <c r="AC276" s="641" t="n">
        <v>0</v>
      </c>
      <c r="AD276" s="641" t="n">
        <v>0</v>
      </c>
      <c r="AE276" s="643" t="n">
        <v>0</v>
      </c>
      <c r="AF276" s="641" t="n">
        <v>0</v>
      </c>
      <c r="AG276" s="641" t="n">
        <v>0</v>
      </c>
      <c r="AH276" s="641" t="n">
        <v>0</v>
      </c>
      <c r="AI276" s="641" t="n">
        <v>0</v>
      </c>
      <c r="AJ276" s="641" t="n">
        <v>0</v>
      </c>
      <c r="AK276" s="641" t="n">
        <v>0</v>
      </c>
      <c r="AL276" s="641" t="n">
        <v>0</v>
      </c>
      <c r="AM276" s="641" t="n">
        <v>0</v>
      </c>
      <c r="AN276" s="641" t="n">
        <v>0</v>
      </c>
      <c r="AO276" s="641" t="n">
        <v>0</v>
      </c>
      <c r="AP276" s="643" t="n">
        <v>0</v>
      </c>
      <c r="AQ276" s="641" t="n">
        <v>0</v>
      </c>
      <c r="AR276" s="641" t="n">
        <v>0</v>
      </c>
      <c r="AS276" s="641" t="n">
        <v>0</v>
      </c>
      <c r="AT276" s="641" t="n">
        <v>0</v>
      </c>
      <c r="AU276" s="643" t="n">
        <v>0</v>
      </c>
      <c r="AV276" s="641" t="n">
        <v>0</v>
      </c>
      <c r="AW276" s="641" t="n">
        <v>0</v>
      </c>
      <c r="AX276" s="641" t="n">
        <v>0</v>
      </c>
      <c r="AY276" s="641" t="n">
        <v>0</v>
      </c>
      <c r="AZ276" s="641" t="n">
        <v>0</v>
      </c>
      <c r="BA276" s="641" t="n">
        <v>0</v>
      </c>
      <c r="BB276" s="641" t="n">
        <v>0</v>
      </c>
      <c r="BC276" s="641" t="n">
        <v>0</v>
      </c>
      <c r="BD276" s="641" t="n">
        <v>0</v>
      </c>
      <c r="BE276" s="641" t="n">
        <v>0</v>
      </c>
      <c r="BF276" s="642" t="n">
        <v>0</v>
      </c>
      <c r="BG276" s="640" t="n">
        <v>0</v>
      </c>
      <c r="BH276" s="640" t="n">
        <v>0</v>
      </c>
      <c r="BI276" s="640" t="n">
        <v>0</v>
      </c>
      <c r="BJ276" s="640" t="n">
        <v>0</v>
      </c>
      <c r="BK276" s="644" t="n">
        <v>0</v>
      </c>
    </row>
    <row r="277" s="537" customFormat="true" ht="12.75" hidden="false" customHeight="false" outlineLevel="0" collapsed="false">
      <c r="A277" s="294"/>
      <c r="B277" s="626"/>
      <c r="C277" s="645"/>
      <c r="D277" s="628"/>
      <c r="E277" s="646"/>
      <c r="F277" s="647"/>
      <c r="G277" s="648"/>
      <c r="H277" s="648"/>
      <c r="I277" s="649"/>
      <c r="J277" s="650"/>
      <c r="K277" s="650"/>
      <c r="L277" s="651"/>
      <c r="M277" s="652"/>
      <c r="N277" s="653"/>
      <c r="O277" s="637" t="n">
        <v>0</v>
      </c>
      <c r="P277" s="638" t="n">
        <v>0</v>
      </c>
      <c r="Q277" s="639" t="n">
        <v>0</v>
      </c>
      <c r="R277" s="640" t="n">
        <v>0</v>
      </c>
      <c r="S277" s="641" t="n">
        <v>0</v>
      </c>
      <c r="T277" s="642" t="n">
        <v>0</v>
      </c>
      <c r="U277" s="641" t="n">
        <v>0</v>
      </c>
      <c r="V277" s="642" t="n">
        <v>0</v>
      </c>
      <c r="W277" s="641" t="n">
        <v>0</v>
      </c>
      <c r="X277" s="641" t="n">
        <v>0</v>
      </c>
      <c r="Y277" s="641" t="n">
        <v>0</v>
      </c>
      <c r="Z277" s="643" t="n">
        <v>0</v>
      </c>
      <c r="AA277" s="641" t="n">
        <v>0</v>
      </c>
      <c r="AB277" s="641" t="n">
        <v>0</v>
      </c>
      <c r="AC277" s="641" t="n">
        <v>0</v>
      </c>
      <c r="AD277" s="641" t="n">
        <v>0</v>
      </c>
      <c r="AE277" s="643" t="n">
        <v>0</v>
      </c>
      <c r="AF277" s="641" t="n">
        <v>0</v>
      </c>
      <c r="AG277" s="641" t="n">
        <v>0</v>
      </c>
      <c r="AH277" s="641" t="n">
        <v>0</v>
      </c>
      <c r="AI277" s="641" t="n">
        <v>0</v>
      </c>
      <c r="AJ277" s="641" t="n">
        <v>0</v>
      </c>
      <c r="AK277" s="641" t="n">
        <v>0</v>
      </c>
      <c r="AL277" s="641" t="n">
        <v>0</v>
      </c>
      <c r="AM277" s="641" t="n">
        <v>0</v>
      </c>
      <c r="AN277" s="641" t="n">
        <v>0</v>
      </c>
      <c r="AO277" s="641" t="n">
        <v>0</v>
      </c>
      <c r="AP277" s="643" t="n">
        <v>0</v>
      </c>
      <c r="AQ277" s="641" t="n">
        <v>0</v>
      </c>
      <c r="AR277" s="641" t="n">
        <v>0</v>
      </c>
      <c r="AS277" s="641" t="n">
        <v>0</v>
      </c>
      <c r="AT277" s="641" t="n">
        <v>0</v>
      </c>
      <c r="AU277" s="643" t="n">
        <v>0</v>
      </c>
      <c r="AV277" s="641" t="n">
        <v>0</v>
      </c>
      <c r="AW277" s="641" t="n">
        <v>0</v>
      </c>
      <c r="AX277" s="641" t="n">
        <v>0</v>
      </c>
      <c r="AY277" s="641" t="n">
        <v>0</v>
      </c>
      <c r="AZ277" s="641" t="n">
        <v>0</v>
      </c>
      <c r="BA277" s="641" t="n">
        <v>0</v>
      </c>
      <c r="BB277" s="641" t="n">
        <v>0</v>
      </c>
      <c r="BC277" s="641" t="n">
        <v>0</v>
      </c>
      <c r="BD277" s="641" t="n">
        <v>0</v>
      </c>
      <c r="BE277" s="641" t="n">
        <v>0</v>
      </c>
      <c r="BF277" s="642" t="n">
        <v>0</v>
      </c>
      <c r="BG277" s="640" t="n">
        <v>0</v>
      </c>
      <c r="BH277" s="640" t="n">
        <v>0</v>
      </c>
      <c r="BI277" s="640" t="n">
        <v>0</v>
      </c>
      <c r="BJ277" s="640" t="n">
        <v>0</v>
      </c>
      <c r="BK277" s="644" t="n">
        <v>0</v>
      </c>
    </row>
    <row r="278" s="537" customFormat="true" ht="12.75" hidden="false" customHeight="false" outlineLevel="0" collapsed="false">
      <c r="A278" s="294"/>
      <c r="B278" s="626"/>
      <c r="C278" s="645"/>
      <c r="D278" s="628"/>
      <c r="E278" s="646"/>
      <c r="F278" s="647"/>
      <c r="G278" s="648"/>
      <c r="H278" s="648"/>
      <c r="I278" s="649"/>
      <c r="J278" s="650"/>
      <c r="K278" s="650"/>
      <c r="L278" s="651"/>
      <c r="M278" s="652"/>
      <c r="N278" s="653"/>
      <c r="O278" s="637" t="n">
        <v>0</v>
      </c>
      <c r="P278" s="638" t="n">
        <v>0</v>
      </c>
      <c r="Q278" s="639" t="n">
        <v>0</v>
      </c>
      <c r="R278" s="640" t="n">
        <v>0</v>
      </c>
      <c r="S278" s="641" t="n">
        <v>0</v>
      </c>
      <c r="T278" s="642" t="n">
        <v>0</v>
      </c>
      <c r="U278" s="641" t="n">
        <v>0</v>
      </c>
      <c r="V278" s="642" t="n">
        <v>0</v>
      </c>
      <c r="W278" s="641" t="n">
        <v>0</v>
      </c>
      <c r="X278" s="641" t="n">
        <v>0</v>
      </c>
      <c r="Y278" s="641" t="n">
        <v>0</v>
      </c>
      <c r="Z278" s="643" t="n">
        <v>0</v>
      </c>
      <c r="AA278" s="641" t="n">
        <v>0</v>
      </c>
      <c r="AB278" s="641" t="n">
        <v>0</v>
      </c>
      <c r="AC278" s="641" t="n">
        <v>0</v>
      </c>
      <c r="AD278" s="641" t="n">
        <v>0</v>
      </c>
      <c r="AE278" s="643" t="n">
        <v>0</v>
      </c>
      <c r="AF278" s="641" t="n">
        <v>0</v>
      </c>
      <c r="AG278" s="641" t="n">
        <v>0</v>
      </c>
      <c r="AH278" s="641" t="n">
        <v>0</v>
      </c>
      <c r="AI278" s="641" t="n">
        <v>0</v>
      </c>
      <c r="AJ278" s="641" t="n">
        <v>0</v>
      </c>
      <c r="AK278" s="641" t="n">
        <v>0</v>
      </c>
      <c r="AL278" s="641" t="n">
        <v>0</v>
      </c>
      <c r="AM278" s="641" t="n">
        <v>0</v>
      </c>
      <c r="AN278" s="641" t="n">
        <v>0</v>
      </c>
      <c r="AO278" s="641" t="n">
        <v>0</v>
      </c>
      <c r="AP278" s="643" t="n">
        <v>0</v>
      </c>
      <c r="AQ278" s="641" t="n">
        <v>0</v>
      </c>
      <c r="AR278" s="641" t="n">
        <v>0</v>
      </c>
      <c r="AS278" s="641" t="n">
        <v>0</v>
      </c>
      <c r="AT278" s="641" t="n">
        <v>0</v>
      </c>
      <c r="AU278" s="643" t="n">
        <v>0</v>
      </c>
      <c r="AV278" s="641" t="n">
        <v>0</v>
      </c>
      <c r="AW278" s="641" t="n">
        <v>0</v>
      </c>
      <c r="AX278" s="641" t="n">
        <v>0</v>
      </c>
      <c r="AY278" s="641" t="n">
        <v>0</v>
      </c>
      <c r="AZ278" s="641" t="n">
        <v>0</v>
      </c>
      <c r="BA278" s="641" t="n">
        <v>0</v>
      </c>
      <c r="BB278" s="641" t="n">
        <v>0</v>
      </c>
      <c r="BC278" s="641" t="n">
        <v>0</v>
      </c>
      <c r="BD278" s="641" t="n">
        <v>0</v>
      </c>
      <c r="BE278" s="641" t="n">
        <v>0</v>
      </c>
      <c r="BF278" s="642" t="n">
        <v>0</v>
      </c>
      <c r="BG278" s="640" t="n">
        <v>0</v>
      </c>
      <c r="BH278" s="640" t="n">
        <v>0</v>
      </c>
      <c r="BI278" s="640" t="n">
        <v>0</v>
      </c>
      <c r="BJ278" s="640" t="n">
        <v>0</v>
      </c>
      <c r="BK278" s="644" t="n">
        <v>0</v>
      </c>
    </row>
    <row r="279" s="537" customFormat="true" ht="12.75" hidden="false" customHeight="false" outlineLevel="0" collapsed="false">
      <c r="A279" s="294"/>
      <c r="B279" s="626"/>
      <c r="C279" s="645"/>
      <c r="D279" s="628"/>
      <c r="E279" s="646"/>
      <c r="F279" s="647"/>
      <c r="G279" s="648"/>
      <c r="H279" s="648"/>
      <c r="I279" s="649"/>
      <c r="J279" s="650"/>
      <c r="K279" s="650"/>
      <c r="L279" s="651"/>
      <c r="M279" s="652"/>
      <c r="N279" s="653"/>
      <c r="O279" s="637" t="n">
        <v>0</v>
      </c>
      <c r="P279" s="638" t="n">
        <v>0</v>
      </c>
      <c r="Q279" s="639" t="n">
        <v>0</v>
      </c>
      <c r="R279" s="640" t="n">
        <v>0</v>
      </c>
      <c r="S279" s="641" t="n">
        <v>0</v>
      </c>
      <c r="T279" s="642" t="n">
        <v>0</v>
      </c>
      <c r="U279" s="641" t="n">
        <v>0</v>
      </c>
      <c r="V279" s="642" t="n">
        <v>0</v>
      </c>
      <c r="W279" s="641" t="n">
        <v>0</v>
      </c>
      <c r="X279" s="641" t="n">
        <v>0</v>
      </c>
      <c r="Y279" s="641" t="n">
        <v>0</v>
      </c>
      <c r="Z279" s="643" t="n">
        <v>0</v>
      </c>
      <c r="AA279" s="641" t="n">
        <v>0</v>
      </c>
      <c r="AB279" s="641" t="n">
        <v>0</v>
      </c>
      <c r="AC279" s="641" t="n">
        <v>0</v>
      </c>
      <c r="AD279" s="641" t="n">
        <v>0</v>
      </c>
      <c r="AE279" s="643" t="n">
        <v>0</v>
      </c>
      <c r="AF279" s="641" t="n">
        <v>0</v>
      </c>
      <c r="AG279" s="641" t="n">
        <v>0</v>
      </c>
      <c r="AH279" s="641" t="n">
        <v>0</v>
      </c>
      <c r="AI279" s="641" t="n">
        <v>0</v>
      </c>
      <c r="AJ279" s="641" t="n">
        <v>0</v>
      </c>
      <c r="AK279" s="641" t="n">
        <v>0</v>
      </c>
      <c r="AL279" s="641" t="n">
        <v>0</v>
      </c>
      <c r="AM279" s="641" t="n">
        <v>0</v>
      </c>
      <c r="AN279" s="641" t="n">
        <v>0</v>
      </c>
      <c r="AO279" s="641" t="n">
        <v>0</v>
      </c>
      <c r="AP279" s="643" t="n">
        <v>0</v>
      </c>
      <c r="AQ279" s="641" t="n">
        <v>0</v>
      </c>
      <c r="AR279" s="641" t="n">
        <v>0</v>
      </c>
      <c r="AS279" s="641" t="n">
        <v>0</v>
      </c>
      <c r="AT279" s="641" t="n">
        <v>0</v>
      </c>
      <c r="AU279" s="643" t="n">
        <v>0</v>
      </c>
      <c r="AV279" s="641" t="n">
        <v>0</v>
      </c>
      <c r="AW279" s="641" t="n">
        <v>0</v>
      </c>
      <c r="AX279" s="641" t="n">
        <v>0</v>
      </c>
      <c r="AY279" s="641" t="n">
        <v>0</v>
      </c>
      <c r="AZ279" s="641" t="n">
        <v>0</v>
      </c>
      <c r="BA279" s="641" t="n">
        <v>0</v>
      </c>
      <c r="BB279" s="641" t="n">
        <v>0</v>
      </c>
      <c r="BC279" s="641" t="n">
        <v>0</v>
      </c>
      <c r="BD279" s="641" t="n">
        <v>0</v>
      </c>
      <c r="BE279" s="641" t="n">
        <v>0</v>
      </c>
      <c r="BF279" s="642" t="n">
        <v>0</v>
      </c>
      <c r="BG279" s="640" t="n">
        <v>0</v>
      </c>
      <c r="BH279" s="640" t="n">
        <v>0</v>
      </c>
      <c r="BI279" s="640" t="n">
        <v>0</v>
      </c>
      <c r="BJ279" s="640" t="n">
        <v>0</v>
      </c>
      <c r="BK279" s="644" t="n">
        <v>0</v>
      </c>
    </row>
    <row r="280" s="537" customFormat="true" ht="12.75" hidden="false" customHeight="false" outlineLevel="0" collapsed="false">
      <c r="A280" s="294"/>
      <c r="B280" s="626"/>
      <c r="C280" s="645"/>
      <c r="D280" s="628"/>
      <c r="E280" s="646"/>
      <c r="F280" s="647"/>
      <c r="G280" s="648"/>
      <c r="H280" s="648"/>
      <c r="I280" s="649"/>
      <c r="J280" s="650"/>
      <c r="K280" s="650"/>
      <c r="L280" s="651"/>
      <c r="M280" s="652"/>
      <c r="N280" s="653"/>
      <c r="O280" s="637" t="n">
        <v>0</v>
      </c>
      <c r="P280" s="638" t="n">
        <v>0</v>
      </c>
      <c r="Q280" s="639" t="n">
        <v>0</v>
      </c>
      <c r="R280" s="640" t="n">
        <v>0</v>
      </c>
      <c r="S280" s="641" t="n">
        <v>0</v>
      </c>
      <c r="T280" s="642" t="n">
        <v>0</v>
      </c>
      <c r="U280" s="641" t="n">
        <v>0</v>
      </c>
      <c r="V280" s="642" t="n">
        <v>0</v>
      </c>
      <c r="W280" s="641" t="n">
        <v>0</v>
      </c>
      <c r="X280" s="641" t="n">
        <v>0</v>
      </c>
      <c r="Y280" s="641" t="n">
        <v>0</v>
      </c>
      <c r="Z280" s="643" t="n">
        <v>0</v>
      </c>
      <c r="AA280" s="641" t="n">
        <v>0</v>
      </c>
      <c r="AB280" s="641" t="n">
        <v>0</v>
      </c>
      <c r="AC280" s="641" t="n">
        <v>0</v>
      </c>
      <c r="AD280" s="641" t="n">
        <v>0</v>
      </c>
      <c r="AE280" s="643" t="n">
        <v>0</v>
      </c>
      <c r="AF280" s="641" t="n">
        <v>0</v>
      </c>
      <c r="AG280" s="641" t="n">
        <v>0</v>
      </c>
      <c r="AH280" s="641" t="n">
        <v>0</v>
      </c>
      <c r="AI280" s="641" t="n">
        <v>0</v>
      </c>
      <c r="AJ280" s="641" t="n">
        <v>0</v>
      </c>
      <c r="AK280" s="641" t="n">
        <v>0</v>
      </c>
      <c r="AL280" s="641" t="n">
        <v>0</v>
      </c>
      <c r="AM280" s="641" t="n">
        <v>0</v>
      </c>
      <c r="AN280" s="641" t="n">
        <v>0</v>
      </c>
      <c r="AO280" s="641" t="n">
        <v>0</v>
      </c>
      <c r="AP280" s="643" t="n">
        <v>0</v>
      </c>
      <c r="AQ280" s="641" t="n">
        <v>0</v>
      </c>
      <c r="AR280" s="641" t="n">
        <v>0</v>
      </c>
      <c r="AS280" s="641" t="n">
        <v>0</v>
      </c>
      <c r="AT280" s="641" t="n">
        <v>0</v>
      </c>
      <c r="AU280" s="643" t="n">
        <v>0</v>
      </c>
      <c r="AV280" s="641" t="n">
        <v>0</v>
      </c>
      <c r="AW280" s="641" t="n">
        <v>0</v>
      </c>
      <c r="AX280" s="641" t="n">
        <v>0</v>
      </c>
      <c r="AY280" s="641" t="n">
        <v>0</v>
      </c>
      <c r="AZ280" s="641" t="n">
        <v>0</v>
      </c>
      <c r="BA280" s="641" t="n">
        <v>0</v>
      </c>
      <c r="BB280" s="641" t="n">
        <v>0</v>
      </c>
      <c r="BC280" s="641" t="n">
        <v>0</v>
      </c>
      <c r="BD280" s="641" t="n">
        <v>0</v>
      </c>
      <c r="BE280" s="641" t="n">
        <v>0</v>
      </c>
      <c r="BF280" s="642" t="n">
        <v>0</v>
      </c>
      <c r="BG280" s="640" t="n">
        <v>0</v>
      </c>
      <c r="BH280" s="640" t="n">
        <v>0</v>
      </c>
      <c r="BI280" s="640" t="n">
        <v>0</v>
      </c>
      <c r="BJ280" s="640" t="n">
        <v>0</v>
      </c>
      <c r="BK280" s="644" t="n">
        <v>0</v>
      </c>
    </row>
    <row r="281" s="537" customFormat="true" ht="12.75" hidden="false" customHeight="false" outlineLevel="0" collapsed="false">
      <c r="A281" s="294"/>
      <c r="B281" s="626"/>
      <c r="C281" s="645"/>
      <c r="D281" s="628"/>
      <c r="E281" s="646"/>
      <c r="F281" s="647"/>
      <c r="G281" s="648"/>
      <c r="H281" s="648"/>
      <c r="I281" s="649"/>
      <c r="J281" s="650"/>
      <c r="K281" s="650"/>
      <c r="L281" s="651"/>
      <c r="M281" s="652"/>
      <c r="N281" s="653"/>
      <c r="O281" s="637" t="n">
        <v>0</v>
      </c>
      <c r="P281" s="638" t="n">
        <v>0</v>
      </c>
      <c r="Q281" s="639" t="n">
        <v>0</v>
      </c>
      <c r="R281" s="640" t="n">
        <v>0</v>
      </c>
      <c r="S281" s="641" t="n">
        <v>0</v>
      </c>
      <c r="T281" s="642" t="n">
        <v>0</v>
      </c>
      <c r="U281" s="641" t="n">
        <v>0</v>
      </c>
      <c r="V281" s="642" t="n">
        <v>0</v>
      </c>
      <c r="W281" s="641" t="n">
        <v>0</v>
      </c>
      <c r="X281" s="641" t="n">
        <v>0</v>
      </c>
      <c r="Y281" s="641" t="n">
        <v>0</v>
      </c>
      <c r="Z281" s="643" t="n">
        <v>0</v>
      </c>
      <c r="AA281" s="641" t="n">
        <v>0</v>
      </c>
      <c r="AB281" s="641" t="n">
        <v>0</v>
      </c>
      <c r="AC281" s="641" t="n">
        <v>0</v>
      </c>
      <c r="AD281" s="641" t="n">
        <v>0</v>
      </c>
      <c r="AE281" s="643" t="n">
        <v>0</v>
      </c>
      <c r="AF281" s="641" t="n">
        <v>0</v>
      </c>
      <c r="AG281" s="641" t="n">
        <v>0</v>
      </c>
      <c r="AH281" s="641" t="n">
        <v>0</v>
      </c>
      <c r="AI281" s="641" t="n">
        <v>0</v>
      </c>
      <c r="AJ281" s="641" t="n">
        <v>0</v>
      </c>
      <c r="AK281" s="641" t="n">
        <v>0</v>
      </c>
      <c r="AL281" s="641" t="n">
        <v>0</v>
      </c>
      <c r="AM281" s="641" t="n">
        <v>0</v>
      </c>
      <c r="AN281" s="641" t="n">
        <v>0</v>
      </c>
      <c r="AO281" s="641" t="n">
        <v>0</v>
      </c>
      <c r="AP281" s="643" t="n">
        <v>0</v>
      </c>
      <c r="AQ281" s="641" t="n">
        <v>0</v>
      </c>
      <c r="AR281" s="641" t="n">
        <v>0</v>
      </c>
      <c r="AS281" s="641" t="n">
        <v>0</v>
      </c>
      <c r="AT281" s="641" t="n">
        <v>0</v>
      </c>
      <c r="AU281" s="643" t="n">
        <v>0</v>
      </c>
      <c r="AV281" s="641" t="n">
        <v>0</v>
      </c>
      <c r="AW281" s="641" t="n">
        <v>0</v>
      </c>
      <c r="AX281" s="641" t="n">
        <v>0</v>
      </c>
      <c r="AY281" s="641" t="n">
        <v>0</v>
      </c>
      <c r="AZ281" s="641" t="n">
        <v>0</v>
      </c>
      <c r="BA281" s="641" t="n">
        <v>0</v>
      </c>
      <c r="BB281" s="641" t="n">
        <v>0</v>
      </c>
      <c r="BC281" s="641" t="n">
        <v>0</v>
      </c>
      <c r="BD281" s="641" t="n">
        <v>0</v>
      </c>
      <c r="BE281" s="641" t="n">
        <v>0</v>
      </c>
      <c r="BF281" s="642" t="n">
        <v>0</v>
      </c>
      <c r="BG281" s="640" t="n">
        <v>0</v>
      </c>
      <c r="BH281" s="640" t="n">
        <v>0</v>
      </c>
      <c r="BI281" s="640" t="n">
        <v>0</v>
      </c>
      <c r="BJ281" s="640" t="n">
        <v>0</v>
      </c>
      <c r="BK281" s="644" t="n">
        <v>0</v>
      </c>
    </row>
    <row r="282" s="537" customFormat="true" ht="12.75" hidden="false" customHeight="false" outlineLevel="0" collapsed="false">
      <c r="A282" s="294"/>
      <c r="B282" s="626"/>
      <c r="C282" s="645"/>
      <c r="D282" s="628"/>
      <c r="E282" s="646"/>
      <c r="F282" s="647"/>
      <c r="G282" s="648"/>
      <c r="H282" s="648"/>
      <c r="I282" s="649"/>
      <c r="J282" s="650"/>
      <c r="K282" s="650"/>
      <c r="L282" s="651"/>
      <c r="M282" s="652"/>
      <c r="N282" s="653"/>
      <c r="O282" s="637" t="n">
        <v>0</v>
      </c>
      <c r="P282" s="638" t="n">
        <v>0</v>
      </c>
      <c r="Q282" s="639" t="n">
        <v>0</v>
      </c>
      <c r="R282" s="640" t="n">
        <v>0</v>
      </c>
      <c r="S282" s="641" t="n">
        <v>0</v>
      </c>
      <c r="T282" s="642" t="n">
        <v>0</v>
      </c>
      <c r="U282" s="641" t="n">
        <v>0</v>
      </c>
      <c r="V282" s="642" t="n">
        <v>0</v>
      </c>
      <c r="W282" s="641" t="n">
        <v>0</v>
      </c>
      <c r="X282" s="641" t="n">
        <v>0</v>
      </c>
      <c r="Y282" s="641" t="n">
        <v>0</v>
      </c>
      <c r="Z282" s="643" t="n">
        <v>0</v>
      </c>
      <c r="AA282" s="641" t="n">
        <v>0</v>
      </c>
      <c r="AB282" s="641" t="n">
        <v>0</v>
      </c>
      <c r="AC282" s="641" t="n">
        <v>0</v>
      </c>
      <c r="AD282" s="641" t="n">
        <v>0</v>
      </c>
      <c r="AE282" s="643" t="n">
        <v>0</v>
      </c>
      <c r="AF282" s="641" t="n">
        <v>0</v>
      </c>
      <c r="AG282" s="641" t="n">
        <v>0</v>
      </c>
      <c r="AH282" s="641" t="n">
        <v>0</v>
      </c>
      <c r="AI282" s="641" t="n">
        <v>0</v>
      </c>
      <c r="AJ282" s="641" t="n">
        <v>0</v>
      </c>
      <c r="AK282" s="641" t="n">
        <v>0</v>
      </c>
      <c r="AL282" s="641" t="n">
        <v>0</v>
      </c>
      <c r="AM282" s="641" t="n">
        <v>0</v>
      </c>
      <c r="AN282" s="641" t="n">
        <v>0</v>
      </c>
      <c r="AO282" s="641" t="n">
        <v>0</v>
      </c>
      <c r="AP282" s="643" t="n">
        <v>0</v>
      </c>
      <c r="AQ282" s="641" t="n">
        <v>0</v>
      </c>
      <c r="AR282" s="641" t="n">
        <v>0</v>
      </c>
      <c r="AS282" s="641" t="n">
        <v>0</v>
      </c>
      <c r="AT282" s="641" t="n">
        <v>0</v>
      </c>
      <c r="AU282" s="643" t="n">
        <v>0</v>
      </c>
      <c r="AV282" s="641" t="n">
        <v>0</v>
      </c>
      <c r="AW282" s="641" t="n">
        <v>0</v>
      </c>
      <c r="AX282" s="641" t="n">
        <v>0</v>
      </c>
      <c r="AY282" s="641" t="n">
        <v>0</v>
      </c>
      <c r="AZ282" s="641" t="n">
        <v>0</v>
      </c>
      <c r="BA282" s="641" t="n">
        <v>0</v>
      </c>
      <c r="BB282" s="641" t="n">
        <v>0</v>
      </c>
      <c r="BC282" s="641" t="n">
        <v>0</v>
      </c>
      <c r="BD282" s="641" t="n">
        <v>0</v>
      </c>
      <c r="BE282" s="641" t="n">
        <v>0</v>
      </c>
      <c r="BF282" s="642" t="n">
        <v>0</v>
      </c>
      <c r="BG282" s="640" t="n">
        <v>0</v>
      </c>
      <c r="BH282" s="640" t="n">
        <v>0</v>
      </c>
      <c r="BI282" s="640" t="n">
        <v>0</v>
      </c>
      <c r="BJ282" s="640" t="n">
        <v>0</v>
      </c>
      <c r="BK282" s="644" t="n">
        <v>0</v>
      </c>
    </row>
    <row r="283" s="537" customFormat="true" ht="12.75" hidden="false" customHeight="false" outlineLevel="0" collapsed="false">
      <c r="A283" s="294"/>
      <c r="B283" s="626"/>
      <c r="C283" s="645"/>
      <c r="D283" s="628"/>
      <c r="E283" s="646"/>
      <c r="F283" s="647"/>
      <c r="G283" s="648"/>
      <c r="H283" s="648"/>
      <c r="I283" s="649"/>
      <c r="J283" s="650"/>
      <c r="K283" s="650"/>
      <c r="L283" s="651"/>
      <c r="M283" s="652"/>
      <c r="N283" s="653"/>
      <c r="O283" s="637" t="n">
        <v>0</v>
      </c>
      <c r="P283" s="638" t="n">
        <v>0</v>
      </c>
      <c r="Q283" s="639" t="n">
        <v>0</v>
      </c>
      <c r="R283" s="640" t="n">
        <v>0</v>
      </c>
      <c r="S283" s="641" t="n">
        <v>0</v>
      </c>
      <c r="T283" s="642" t="n">
        <v>0</v>
      </c>
      <c r="U283" s="641" t="n">
        <v>0</v>
      </c>
      <c r="V283" s="642" t="n">
        <v>0</v>
      </c>
      <c r="W283" s="641" t="n">
        <v>0</v>
      </c>
      <c r="X283" s="641" t="n">
        <v>0</v>
      </c>
      <c r="Y283" s="641" t="n">
        <v>0</v>
      </c>
      <c r="Z283" s="643" t="n">
        <v>0</v>
      </c>
      <c r="AA283" s="641" t="n">
        <v>0</v>
      </c>
      <c r="AB283" s="641" t="n">
        <v>0</v>
      </c>
      <c r="AC283" s="641" t="n">
        <v>0</v>
      </c>
      <c r="AD283" s="641" t="n">
        <v>0</v>
      </c>
      <c r="AE283" s="643" t="n">
        <v>0</v>
      </c>
      <c r="AF283" s="641" t="n">
        <v>0</v>
      </c>
      <c r="AG283" s="641" t="n">
        <v>0</v>
      </c>
      <c r="AH283" s="641" t="n">
        <v>0</v>
      </c>
      <c r="AI283" s="641" t="n">
        <v>0</v>
      </c>
      <c r="AJ283" s="641" t="n">
        <v>0</v>
      </c>
      <c r="AK283" s="641" t="n">
        <v>0</v>
      </c>
      <c r="AL283" s="641" t="n">
        <v>0</v>
      </c>
      <c r="AM283" s="641" t="n">
        <v>0</v>
      </c>
      <c r="AN283" s="641" t="n">
        <v>0</v>
      </c>
      <c r="AO283" s="641" t="n">
        <v>0</v>
      </c>
      <c r="AP283" s="643" t="n">
        <v>0</v>
      </c>
      <c r="AQ283" s="641" t="n">
        <v>0</v>
      </c>
      <c r="AR283" s="641" t="n">
        <v>0</v>
      </c>
      <c r="AS283" s="641" t="n">
        <v>0</v>
      </c>
      <c r="AT283" s="641" t="n">
        <v>0</v>
      </c>
      <c r="AU283" s="643" t="n">
        <v>0</v>
      </c>
      <c r="AV283" s="641" t="n">
        <v>0</v>
      </c>
      <c r="AW283" s="641" t="n">
        <v>0</v>
      </c>
      <c r="AX283" s="641" t="n">
        <v>0</v>
      </c>
      <c r="AY283" s="641" t="n">
        <v>0</v>
      </c>
      <c r="AZ283" s="641" t="n">
        <v>0</v>
      </c>
      <c r="BA283" s="641" t="n">
        <v>0</v>
      </c>
      <c r="BB283" s="641" t="n">
        <v>0</v>
      </c>
      <c r="BC283" s="641" t="n">
        <v>0</v>
      </c>
      <c r="BD283" s="641" t="n">
        <v>0</v>
      </c>
      <c r="BE283" s="641" t="n">
        <v>0</v>
      </c>
      <c r="BF283" s="642" t="n">
        <v>0</v>
      </c>
      <c r="BG283" s="640" t="n">
        <v>0</v>
      </c>
      <c r="BH283" s="640" t="n">
        <v>0</v>
      </c>
      <c r="BI283" s="640" t="n">
        <v>0</v>
      </c>
      <c r="BJ283" s="640" t="n">
        <v>0</v>
      </c>
      <c r="BK283" s="644" t="n">
        <v>0</v>
      </c>
    </row>
    <row r="284" s="537" customFormat="true" ht="12.75" hidden="false" customHeight="false" outlineLevel="0" collapsed="false">
      <c r="A284" s="294"/>
      <c r="B284" s="626"/>
      <c r="C284" s="645"/>
      <c r="D284" s="628"/>
      <c r="E284" s="646"/>
      <c r="F284" s="647"/>
      <c r="G284" s="648"/>
      <c r="H284" s="648"/>
      <c r="I284" s="649"/>
      <c r="J284" s="650"/>
      <c r="K284" s="650"/>
      <c r="L284" s="651"/>
      <c r="M284" s="652"/>
      <c r="N284" s="653"/>
      <c r="O284" s="637" t="n">
        <v>0</v>
      </c>
      <c r="P284" s="638" t="n">
        <v>0</v>
      </c>
      <c r="Q284" s="639" t="n">
        <v>0</v>
      </c>
      <c r="R284" s="640" t="n">
        <v>0</v>
      </c>
      <c r="S284" s="641" t="n">
        <v>0</v>
      </c>
      <c r="T284" s="642" t="n">
        <v>0</v>
      </c>
      <c r="U284" s="641" t="n">
        <v>0</v>
      </c>
      <c r="V284" s="642" t="n">
        <v>0</v>
      </c>
      <c r="W284" s="641" t="n">
        <v>0</v>
      </c>
      <c r="X284" s="641" t="n">
        <v>0</v>
      </c>
      <c r="Y284" s="641" t="n">
        <v>0</v>
      </c>
      <c r="Z284" s="643" t="n">
        <v>0</v>
      </c>
      <c r="AA284" s="641" t="n">
        <v>0</v>
      </c>
      <c r="AB284" s="641" t="n">
        <v>0</v>
      </c>
      <c r="AC284" s="641" t="n">
        <v>0</v>
      </c>
      <c r="AD284" s="641" t="n">
        <v>0</v>
      </c>
      <c r="AE284" s="643" t="n">
        <v>0</v>
      </c>
      <c r="AF284" s="641" t="n">
        <v>0</v>
      </c>
      <c r="AG284" s="641" t="n">
        <v>0</v>
      </c>
      <c r="AH284" s="641" t="n">
        <v>0</v>
      </c>
      <c r="AI284" s="641" t="n">
        <v>0</v>
      </c>
      <c r="AJ284" s="641" t="n">
        <v>0</v>
      </c>
      <c r="AK284" s="641" t="n">
        <v>0</v>
      </c>
      <c r="AL284" s="641" t="n">
        <v>0</v>
      </c>
      <c r="AM284" s="641" t="n">
        <v>0</v>
      </c>
      <c r="AN284" s="641" t="n">
        <v>0</v>
      </c>
      <c r="AO284" s="641" t="n">
        <v>0</v>
      </c>
      <c r="AP284" s="643" t="n">
        <v>0</v>
      </c>
      <c r="AQ284" s="641" t="n">
        <v>0</v>
      </c>
      <c r="AR284" s="641" t="n">
        <v>0</v>
      </c>
      <c r="AS284" s="641" t="n">
        <v>0</v>
      </c>
      <c r="AT284" s="641" t="n">
        <v>0</v>
      </c>
      <c r="AU284" s="643" t="n">
        <v>0</v>
      </c>
      <c r="AV284" s="641" t="n">
        <v>0</v>
      </c>
      <c r="AW284" s="641" t="n">
        <v>0</v>
      </c>
      <c r="AX284" s="641" t="n">
        <v>0</v>
      </c>
      <c r="AY284" s="641" t="n">
        <v>0</v>
      </c>
      <c r="AZ284" s="641" t="n">
        <v>0</v>
      </c>
      <c r="BA284" s="641" t="n">
        <v>0</v>
      </c>
      <c r="BB284" s="641" t="n">
        <v>0</v>
      </c>
      <c r="BC284" s="641" t="n">
        <v>0</v>
      </c>
      <c r="BD284" s="641" t="n">
        <v>0</v>
      </c>
      <c r="BE284" s="641" t="n">
        <v>0</v>
      </c>
      <c r="BF284" s="642" t="n">
        <v>0</v>
      </c>
      <c r="BG284" s="640" t="n">
        <v>0</v>
      </c>
      <c r="BH284" s="640" t="n">
        <v>0</v>
      </c>
      <c r="BI284" s="640" t="n">
        <v>0</v>
      </c>
      <c r="BJ284" s="640" t="n">
        <v>0</v>
      </c>
      <c r="BK284" s="644" t="n">
        <v>0</v>
      </c>
    </row>
    <row r="285" s="537" customFormat="true" ht="12.75" hidden="false" customHeight="false" outlineLevel="0" collapsed="false">
      <c r="A285" s="294"/>
      <c r="B285" s="626"/>
      <c r="C285" s="645"/>
      <c r="D285" s="628"/>
      <c r="E285" s="646"/>
      <c r="F285" s="647"/>
      <c r="G285" s="648"/>
      <c r="H285" s="648"/>
      <c r="I285" s="649"/>
      <c r="J285" s="650"/>
      <c r="K285" s="650"/>
      <c r="L285" s="651"/>
      <c r="M285" s="652"/>
      <c r="N285" s="653"/>
      <c r="O285" s="637" t="n">
        <v>0</v>
      </c>
      <c r="P285" s="638" t="n">
        <v>0</v>
      </c>
      <c r="Q285" s="639" t="n">
        <v>0</v>
      </c>
      <c r="R285" s="640" t="n">
        <v>0</v>
      </c>
      <c r="S285" s="641" t="n">
        <v>0</v>
      </c>
      <c r="T285" s="642" t="n">
        <v>0</v>
      </c>
      <c r="U285" s="641" t="n">
        <v>0</v>
      </c>
      <c r="V285" s="642" t="n">
        <v>0</v>
      </c>
      <c r="W285" s="641" t="n">
        <v>0</v>
      </c>
      <c r="X285" s="641" t="n">
        <v>0</v>
      </c>
      <c r="Y285" s="641" t="n">
        <v>0</v>
      </c>
      <c r="Z285" s="643" t="n">
        <v>0</v>
      </c>
      <c r="AA285" s="641" t="n">
        <v>0</v>
      </c>
      <c r="AB285" s="641" t="n">
        <v>0</v>
      </c>
      <c r="AC285" s="641" t="n">
        <v>0</v>
      </c>
      <c r="AD285" s="641" t="n">
        <v>0</v>
      </c>
      <c r="AE285" s="643" t="n">
        <v>0</v>
      </c>
      <c r="AF285" s="641" t="n">
        <v>0</v>
      </c>
      <c r="AG285" s="641" t="n">
        <v>0</v>
      </c>
      <c r="AH285" s="641" t="n">
        <v>0</v>
      </c>
      <c r="AI285" s="641" t="n">
        <v>0</v>
      </c>
      <c r="AJ285" s="641" t="n">
        <v>0</v>
      </c>
      <c r="AK285" s="641" t="n">
        <v>0</v>
      </c>
      <c r="AL285" s="641" t="n">
        <v>0</v>
      </c>
      <c r="AM285" s="641" t="n">
        <v>0</v>
      </c>
      <c r="AN285" s="641" t="n">
        <v>0</v>
      </c>
      <c r="AO285" s="641" t="n">
        <v>0</v>
      </c>
      <c r="AP285" s="643" t="n">
        <v>0</v>
      </c>
      <c r="AQ285" s="641" t="n">
        <v>0</v>
      </c>
      <c r="AR285" s="641" t="n">
        <v>0</v>
      </c>
      <c r="AS285" s="641" t="n">
        <v>0</v>
      </c>
      <c r="AT285" s="641" t="n">
        <v>0</v>
      </c>
      <c r="AU285" s="643" t="n">
        <v>0</v>
      </c>
      <c r="AV285" s="641" t="n">
        <v>0</v>
      </c>
      <c r="AW285" s="641" t="n">
        <v>0</v>
      </c>
      <c r="AX285" s="641" t="n">
        <v>0</v>
      </c>
      <c r="AY285" s="641" t="n">
        <v>0</v>
      </c>
      <c r="AZ285" s="641" t="n">
        <v>0</v>
      </c>
      <c r="BA285" s="641" t="n">
        <v>0</v>
      </c>
      <c r="BB285" s="641" t="n">
        <v>0</v>
      </c>
      <c r="BC285" s="641" t="n">
        <v>0</v>
      </c>
      <c r="BD285" s="641" t="n">
        <v>0</v>
      </c>
      <c r="BE285" s="641" t="n">
        <v>0</v>
      </c>
      <c r="BF285" s="642" t="n">
        <v>0</v>
      </c>
      <c r="BG285" s="640" t="n">
        <v>0</v>
      </c>
      <c r="BH285" s="640" t="n">
        <v>0</v>
      </c>
      <c r="BI285" s="640" t="n">
        <v>0</v>
      </c>
      <c r="BJ285" s="640" t="n">
        <v>0</v>
      </c>
      <c r="BK285" s="644" t="n">
        <v>0</v>
      </c>
    </row>
    <row r="286" s="537" customFormat="true" ht="12.75" hidden="false" customHeight="false" outlineLevel="0" collapsed="false">
      <c r="A286" s="294"/>
      <c r="B286" s="626"/>
      <c r="C286" s="645"/>
      <c r="D286" s="628"/>
      <c r="E286" s="646"/>
      <c r="F286" s="647"/>
      <c r="G286" s="648"/>
      <c r="H286" s="648"/>
      <c r="I286" s="649"/>
      <c r="J286" s="650"/>
      <c r="K286" s="650"/>
      <c r="L286" s="651"/>
      <c r="M286" s="652"/>
      <c r="N286" s="653"/>
      <c r="O286" s="637" t="n">
        <v>0</v>
      </c>
      <c r="P286" s="638" t="n">
        <v>0</v>
      </c>
      <c r="Q286" s="639" t="n">
        <v>0</v>
      </c>
      <c r="R286" s="640" t="n">
        <v>0</v>
      </c>
      <c r="S286" s="641" t="n">
        <v>0</v>
      </c>
      <c r="T286" s="642" t="n">
        <v>0</v>
      </c>
      <c r="U286" s="641" t="n">
        <v>0</v>
      </c>
      <c r="V286" s="642" t="n">
        <v>0</v>
      </c>
      <c r="W286" s="641" t="n">
        <v>0</v>
      </c>
      <c r="X286" s="641" t="n">
        <v>0</v>
      </c>
      <c r="Y286" s="641" t="n">
        <v>0</v>
      </c>
      <c r="Z286" s="643" t="n">
        <v>0</v>
      </c>
      <c r="AA286" s="641" t="n">
        <v>0</v>
      </c>
      <c r="AB286" s="641" t="n">
        <v>0</v>
      </c>
      <c r="AC286" s="641" t="n">
        <v>0</v>
      </c>
      <c r="AD286" s="641" t="n">
        <v>0</v>
      </c>
      <c r="AE286" s="643" t="n">
        <v>0</v>
      </c>
      <c r="AF286" s="641" t="n">
        <v>0</v>
      </c>
      <c r="AG286" s="641" t="n">
        <v>0</v>
      </c>
      <c r="AH286" s="641" t="n">
        <v>0</v>
      </c>
      <c r="AI286" s="641" t="n">
        <v>0</v>
      </c>
      <c r="AJ286" s="641" t="n">
        <v>0</v>
      </c>
      <c r="AK286" s="641" t="n">
        <v>0</v>
      </c>
      <c r="AL286" s="641" t="n">
        <v>0</v>
      </c>
      <c r="AM286" s="641" t="n">
        <v>0</v>
      </c>
      <c r="AN286" s="641" t="n">
        <v>0</v>
      </c>
      <c r="AO286" s="641" t="n">
        <v>0</v>
      </c>
      <c r="AP286" s="643" t="n">
        <v>0</v>
      </c>
      <c r="AQ286" s="641" t="n">
        <v>0</v>
      </c>
      <c r="AR286" s="641" t="n">
        <v>0</v>
      </c>
      <c r="AS286" s="641" t="n">
        <v>0</v>
      </c>
      <c r="AT286" s="641" t="n">
        <v>0</v>
      </c>
      <c r="AU286" s="643" t="n">
        <v>0</v>
      </c>
      <c r="AV286" s="641" t="n">
        <v>0</v>
      </c>
      <c r="AW286" s="641" t="n">
        <v>0</v>
      </c>
      <c r="AX286" s="641" t="n">
        <v>0</v>
      </c>
      <c r="AY286" s="641" t="n">
        <v>0</v>
      </c>
      <c r="AZ286" s="641" t="n">
        <v>0</v>
      </c>
      <c r="BA286" s="641" t="n">
        <v>0</v>
      </c>
      <c r="BB286" s="641" t="n">
        <v>0</v>
      </c>
      <c r="BC286" s="641" t="n">
        <v>0</v>
      </c>
      <c r="BD286" s="641" t="n">
        <v>0</v>
      </c>
      <c r="BE286" s="641" t="n">
        <v>0</v>
      </c>
      <c r="BF286" s="642" t="n">
        <v>0</v>
      </c>
      <c r="BG286" s="640" t="n">
        <v>0</v>
      </c>
      <c r="BH286" s="640" t="n">
        <v>0</v>
      </c>
      <c r="BI286" s="640" t="n">
        <v>0</v>
      </c>
      <c r="BJ286" s="640" t="n">
        <v>0</v>
      </c>
      <c r="BK286" s="644" t="n">
        <v>0</v>
      </c>
    </row>
    <row r="287" s="537" customFormat="true" ht="12.75" hidden="false" customHeight="false" outlineLevel="0" collapsed="false">
      <c r="A287" s="294"/>
      <c r="B287" s="626"/>
      <c r="C287" s="645"/>
      <c r="D287" s="628"/>
      <c r="E287" s="646"/>
      <c r="F287" s="647"/>
      <c r="G287" s="648"/>
      <c r="H287" s="648"/>
      <c r="I287" s="649"/>
      <c r="J287" s="650"/>
      <c r="K287" s="650"/>
      <c r="L287" s="651"/>
      <c r="M287" s="652"/>
      <c r="N287" s="653"/>
      <c r="O287" s="637" t="n">
        <v>0</v>
      </c>
      <c r="P287" s="638" t="n">
        <v>0</v>
      </c>
      <c r="Q287" s="639" t="n">
        <v>0</v>
      </c>
      <c r="R287" s="640" t="n">
        <v>0</v>
      </c>
      <c r="S287" s="641" t="n">
        <v>0</v>
      </c>
      <c r="T287" s="642" t="n">
        <v>0</v>
      </c>
      <c r="U287" s="641" t="n">
        <v>0</v>
      </c>
      <c r="V287" s="642" t="n">
        <v>0</v>
      </c>
      <c r="W287" s="641" t="n">
        <v>0</v>
      </c>
      <c r="X287" s="641" t="n">
        <v>0</v>
      </c>
      <c r="Y287" s="641" t="n">
        <v>0</v>
      </c>
      <c r="Z287" s="643" t="n">
        <v>0</v>
      </c>
      <c r="AA287" s="641" t="n">
        <v>0</v>
      </c>
      <c r="AB287" s="641" t="n">
        <v>0</v>
      </c>
      <c r="AC287" s="641" t="n">
        <v>0</v>
      </c>
      <c r="AD287" s="641" t="n">
        <v>0</v>
      </c>
      <c r="AE287" s="643" t="n">
        <v>0</v>
      </c>
      <c r="AF287" s="641" t="n">
        <v>0</v>
      </c>
      <c r="AG287" s="641" t="n">
        <v>0</v>
      </c>
      <c r="AH287" s="641" t="n">
        <v>0</v>
      </c>
      <c r="AI287" s="641" t="n">
        <v>0</v>
      </c>
      <c r="AJ287" s="641" t="n">
        <v>0</v>
      </c>
      <c r="AK287" s="641" t="n">
        <v>0</v>
      </c>
      <c r="AL287" s="641" t="n">
        <v>0</v>
      </c>
      <c r="AM287" s="641" t="n">
        <v>0</v>
      </c>
      <c r="AN287" s="641" t="n">
        <v>0</v>
      </c>
      <c r="AO287" s="641" t="n">
        <v>0</v>
      </c>
      <c r="AP287" s="643" t="n">
        <v>0</v>
      </c>
      <c r="AQ287" s="641" t="n">
        <v>0</v>
      </c>
      <c r="AR287" s="641" t="n">
        <v>0</v>
      </c>
      <c r="AS287" s="641" t="n">
        <v>0</v>
      </c>
      <c r="AT287" s="641" t="n">
        <v>0</v>
      </c>
      <c r="AU287" s="643" t="n">
        <v>0</v>
      </c>
      <c r="AV287" s="641" t="n">
        <v>0</v>
      </c>
      <c r="AW287" s="641" t="n">
        <v>0</v>
      </c>
      <c r="AX287" s="641" t="n">
        <v>0</v>
      </c>
      <c r="AY287" s="641" t="n">
        <v>0</v>
      </c>
      <c r="AZ287" s="641" t="n">
        <v>0</v>
      </c>
      <c r="BA287" s="641" t="n">
        <v>0</v>
      </c>
      <c r="BB287" s="641" t="n">
        <v>0</v>
      </c>
      <c r="BC287" s="641" t="n">
        <v>0</v>
      </c>
      <c r="BD287" s="641" t="n">
        <v>0</v>
      </c>
      <c r="BE287" s="641" t="n">
        <v>0</v>
      </c>
      <c r="BF287" s="642" t="n">
        <v>0</v>
      </c>
      <c r="BG287" s="640" t="n">
        <v>0</v>
      </c>
      <c r="BH287" s="640" t="n">
        <v>0</v>
      </c>
      <c r="BI287" s="640" t="n">
        <v>0</v>
      </c>
      <c r="BJ287" s="640" t="n">
        <v>0</v>
      </c>
      <c r="BK287" s="644" t="n">
        <v>0</v>
      </c>
    </row>
    <row r="288" s="537" customFormat="true" ht="12.75" hidden="false" customHeight="false" outlineLevel="0" collapsed="false">
      <c r="A288" s="294"/>
      <c r="B288" s="626"/>
      <c r="C288" s="645"/>
      <c r="D288" s="628"/>
      <c r="E288" s="646"/>
      <c r="F288" s="647"/>
      <c r="G288" s="648"/>
      <c r="H288" s="648"/>
      <c r="I288" s="649"/>
      <c r="J288" s="650"/>
      <c r="K288" s="650"/>
      <c r="L288" s="651"/>
      <c r="M288" s="652"/>
      <c r="N288" s="653"/>
      <c r="O288" s="637" t="n">
        <v>0</v>
      </c>
      <c r="P288" s="638" t="n">
        <v>0</v>
      </c>
      <c r="Q288" s="639" t="n">
        <v>0</v>
      </c>
      <c r="R288" s="640" t="n">
        <v>0</v>
      </c>
      <c r="S288" s="641" t="n">
        <v>0</v>
      </c>
      <c r="T288" s="642" t="n">
        <v>0</v>
      </c>
      <c r="U288" s="641" t="n">
        <v>0</v>
      </c>
      <c r="V288" s="642" t="n">
        <v>0</v>
      </c>
      <c r="W288" s="641" t="n">
        <v>0</v>
      </c>
      <c r="X288" s="641" t="n">
        <v>0</v>
      </c>
      <c r="Y288" s="641" t="n">
        <v>0</v>
      </c>
      <c r="Z288" s="643" t="n">
        <v>0</v>
      </c>
      <c r="AA288" s="641" t="n">
        <v>0</v>
      </c>
      <c r="AB288" s="641" t="n">
        <v>0</v>
      </c>
      <c r="AC288" s="641" t="n">
        <v>0</v>
      </c>
      <c r="AD288" s="641" t="n">
        <v>0</v>
      </c>
      <c r="AE288" s="643" t="n">
        <v>0</v>
      </c>
      <c r="AF288" s="641" t="n">
        <v>0</v>
      </c>
      <c r="AG288" s="641" t="n">
        <v>0</v>
      </c>
      <c r="AH288" s="641" t="n">
        <v>0</v>
      </c>
      <c r="AI288" s="641" t="n">
        <v>0</v>
      </c>
      <c r="AJ288" s="641" t="n">
        <v>0</v>
      </c>
      <c r="AK288" s="641" t="n">
        <v>0</v>
      </c>
      <c r="AL288" s="641" t="n">
        <v>0</v>
      </c>
      <c r="AM288" s="641" t="n">
        <v>0</v>
      </c>
      <c r="AN288" s="641" t="n">
        <v>0</v>
      </c>
      <c r="AO288" s="641" t="n">
        <v>0</v>
      </c>
      <c r="AP288" s="643" t="n">
        <v>0</v>
      </c>
      <c r="AQ288" s="641" t="n">
        <v>0</v>
      </c>
      <c r="AR288" s="641" t="n">
        <v>0</v>
      </c>
      <c r="AS288" s="641" t="n">
        <v>0</v>
      </c>
      <c r="AT288" s="641" t="n">
        <v>0</v>
      </c>
      <c r="AU288" s="643" t="n">
        <v>0</v>
      </c>
      <c r="AV288" s="641" t="n">
        <v>0</v>
      </c>
      <c r="AW288" s="641" t="n">
        <v>0</v>
      </c>
      <c r="AX288" s="641" t="n">
        <v>0</v>
      </c>
      <c r="AY288" s="641" t="n">
        <v>0</v>
      </c>
      <c r="AZ288" s="641" t="n">
        <v>0</v>
      </c>
      <c r="BA288" s="641" t="n">
        <v>0</v>
      </c>
      <c r="BB288" s="641" t="n">
        <v>0</v>
      </c>
      <c r="BC288" s="641" t="n">
        <v>0</v>
      </c>
      <c r="BD288" s="641" t="n">
        <v>0</v>
      </c>
      <c r="BE288" s="641" t="n">
        <v>0</v>
      </c>
      <c r="BF288" s="642" t="n">
        <v>0</v>
      </c>
      <c r="BG288" s="640" t="n">
        <v>0</v>
      </c>
      <c r="BH288" s="640" t="n">
        <v>0</v>
      </c>
      <c r="BI288" s="640" t="n">
        <v>0</v>
      </c>
      <c r="BJ288" s="640" t="n">
        <v>0</v>
      </c>
      <c r="BK288" s="644" t="n">
        <v>0</v>
      </c>
    </row>
    <row r="289" s="537" customFormat="true" ht="12.75" hidden="false" customHeight="false" outlineLevel="0" collapsed="false">
      <c r="A289" s="294"/>
      <c r="B289" s="626"/>
      <c r="C289" s="645"/>
      <c r="D289" s="628"/>
      <c r="E289" s="646"/>
      <c r="F289" s="647"/>
      <c r="G289" s="648"/>
      <c r="H289" s="648"/>
      <c r="I289" s="649"/>
      <c r="J289" s="650"/>
      <c r="K289" s="650"/>
      <c r="L289" s="651"/>
      <c r="M289" s="652"/>
      <c r="N289" s="653"/>
      <c r="O289" s="637" t="n">
        <v>0</v>
      </c>
      <c r="P289" s="638" t="n">
        <v>0</v>
      </c>
      <c r="Q289" s="639" t="n">
        <v>0</v>
      </c>
      <c r="R289" s="640" t="n">
        <v>0</v>
      </c>
      <c r="S289" s="641" t="n">
        <v>0</v>
      </c>
      <c r="T289" s="642" t="n">
        <v>0</v>
      </c>
      <c r="U289" s="641" t="n">
        <v>0</v>
      </c>
      <c r="V289" s="642" t="n">
        <v>0</v>
      </c>
      <c r="W289" s="641" t="n">
        <v>0</v>
      </c>
      <c r="X289" s="641" t="n">
        <v>0</v>
      </c>
      <c r="Y289" s="641" t="n">
        <v>0</v>
      </c>
      <c r="Z289" s="643" t="n">
        <v>0</v>
      </c>
      <c r="AA289" s="641" t="n">
        <v>0</v>
      </c>
      <c r="AB289" s="641" t="n">
        <v>0</v>
      </c>
      <c r="AC289" s="641" t="n">
        <v>0</v>
      </c>
      <c r="AD289" s="641" t="n">
        <v>0</v>
      </c>
      <c r="AE289" s="643" t="n">
        <v>0</v>
      </c>
      <c r="AF289" s="641" t="n">
        <v>0</v>
      </c>
      <c r="AG289" s="641" t="n">
        <v>0</v>
      </c>
      <c r="AH289" s="641" t="n">
        <v>0</v>
      </c>
      <c r="AI289" s="641" t="n">
        <v>0</v>
      </c>
      <c r="AJ289" s="641" t="n">
        <v>0</v>
      </c>
      <c r="AK289" s="641" t="n">
        <v>0</v>
      </c>
      <c r="AL289" s="641" t="n">
        <v>0</v>
      </c>
      <c r="AM289" s="641" t="n">
        <v>0</v>
      </c>
      <c r="AN289" s="641" t="n">
        <v>0</v>
      </c>
      <c r="AO289" s="641" t="n">
        <v>0</v>
      </c>
      <c r="AP289" s="643" t="n">
        <v>0</v>
      </c>
      <c r="AQ289" s="641" t="n">
        <v>0</v>
      </c>
      <c r="AR289" s="641" t="n">
        <v>0</v>
      </c>
      <c r="AS289" s="641" t="n">
        <v>0</v>
      </c>
      <c r="AT289" s="641" t="n">
        <v>0</v>
      </c>
      <c r="AU289" s="643" t="n">
        <v>0</v>
      </c>
      <c r="AV289" s="641" t="n">
        <v>0</v>
      </c>
      <c r="AW289" s="641" t="n">
        <v>0</v>
      </c>
      <c r="AX289" s="641" t="n">
        <v>0</v>
      </c>
      <c r="AY289" s="641" t="n">
        <v>0</v>
      </c>
      <c r="AZ289" s="641" t="n">
        <v>0</v>
      </c>
      <c r="BA289" s="641" t="n">
        <v>0</v>
      </c>
      <c r="BB289" s="641" t="n">
        <v>0</v>
      </c>
      <c r="BC289" s="641" t="n">
        <v>0</v>
      </c>
      <c r="BD289" s="641" t="n">
        <v>0</v>
      </c>
      <c r="BE289" s="641" t="n">
        <v>0</v>
      </c>
      <c r="BF289" s="642" t="n">
        <v>0</v>
      </c>
      <c r="BG289" s="640" t="n">
        <v>0</v>
      </c>
      <c r="BH289" s="640" t="n">
        <v>0</v>
      </c>
      <c r="BI289" s="640" t="n">
        <v>0</v>
      </c>
      <c r="BJ289" s="640" t="n">
        <v>0</v>
      </c>
      <c r="BK289" s="644" t="n">
        <v>0</v>
      </c>
    </row>
    <row r="290" s="537" customFormat="true" ht="12.75" hidden="false" customHeight="false" outlineLevel="0" collapsed="false">
      <c r="A290" s="294"/>
      <c r="B290" s="626"/>
      <c r="C290" s="645"/>
      <c r="D290" s="628"/>
      <c r="E290" s="646"/>
      <c r="F290" s="647"/>
      <c r="G290" s="648"/>
      <c r="H290" s="648"/>
      <c r="I290" s="649"/>
      <c r="J290" s="650"/>
      <c r="K290" s="650"/>
      <c r="L290" s="651"/>
      <c r="M290" s="652"/>
      <c r="N290" s="653"/>
      <c r="O290" s="637" t="n">
        <v>0</v>
      </c>
      <c r="P290" s="638" t="n">
        <v>0</v>
      </c>
      <c r="Q290" s="639" t="n">
        <v>0</v>
      </c>
      <c r="R290" s="640" t="n">
        <v>0</v>
      </c>
      <c r="S290" s="641" t="n">
        <v>0</v>
      </c>
      <c r="T290" s="642" t="n">
        <v>0</v>
      </c>
      <c r="U290" s="641" t="n">
        <v>0</v>
      </c>
      <c r="V290" s="642" t="n">
        <v>0</v>
      </c>
      <c r="W290" s="641" t="n">
        <v>0</v>
      </c>
      <c r="X290" s="641" t="n">
        <v>0</v>
      </c>
      <c r="Y290" s="641" t="n">
        <v>0</v>
      </c>
      <c r="Z290" s="643" t="n">
        <v>0</v>
      </c>
      <c r="AA290" s="641" t="n">
        <v>0</v>
      </c>
      <c r="AB290" s="641" t="n">
        <v>0</v>
      </c>
      <c r="AC290" s="641" t="n">
        <v>0</v>
      </c>
      <c r="AD290" s="641" t="n">
        <v>0</v>
      </c>
      <c r="AE290" s="643" t="n">
        <v>0</v>
      </c>
      <c r="AF290" s="641" t="n">
        <v>0</v>
      </c>
      <c r="AG290" s="641" t="n">
        <v>0</v>
      </c>
      <c r="AH290" s="641" t="n">
        <v>0</v>
      </c>
      <c r="AI290" s="641" t="n">
        <v>0</v>
      </c>
      <c r="AJ290" s="641" t="n">
        <v>0</v>
      </c>
      <c r="AK290" s="641" t="n">
        <v>0</v>
      </c>
      <c r="AL290" s="641" t="n">
        <v>0</v>
      </c>
      <c r="AM290" s="641" t="n">
        <v>0</v>
      </c>
      <c r="AN290" s="641" t="n">
        <v>0</v>
      </c>
      <c r="AO290" s="641" t="n">
        <v>0</v>
      </c>
      <c r="AP290" s="643" t="n">
        <v>0</v>
      </c>
      <c r="AQ290" s="641" t="n">
        <v>0</v>
      </c>
      <c r="AR290" s="641" t="n">
        <v>0</v>
      </c>
      <c r="AS290" s="641" t="n">
        <v>0</v>
      </c>
      <c r="AT290" s="641" t="n">
        <v>0</v>
      </c>
      <c r="AU290" s="643" t="n">
        <v>0</v>
      </c>
      <c r="AV290" s="641" t="n">
        <v>0</v>
      </c>
      <c r="AW290" s="641" t="n">
        <v>0</v>
      </c>
      <c r="AX290" s="641" t="n">
        <v>0</v>
      </c>
      <c r="AY290" s="641" t="n">
        <v>0</v>
      </c>
      <c r="AZ290" s="641" t="n">
        <v>0</v>
      </c>
      <c r="BA290" s="641" t="n">
        <v>0</v>
      </c>
      <c r="BB290" s="641" t="n">
        <v>0</v>
      </c>
      <c r="BC290" s="641" t="n">
        <v>0</v>
      </c>
      <c r="BD290" s="641" t="n">
        <v>0</v>
      </c>
      <c r="BE290" s="641" t="n">
        <v>0</v>
      </c>
      <c r="BF290" s="642" t="n">
        <v>0</v>
      </c>
      <c r="BG290" s="640" t="n">
        <v>0</v>
      </c>
      <c r="BH290" s="640" t="n">
        <v>0</v>
      </c>
      <c r="BI290" s="640" t="n">
        <v>0</v>
      </c>
      <c r="BJ290" s="640" t="n">
        <v>0</v>
      </c>
      <c r="BK290" s="644" t="n">
        <v>0</v>
      </c>
    </row>
    <row r="291" s="537" customFormat="true" ht="12.75" hidden="false" customHeight="false" outlineLevel="0" collapsed="false">
      <c r="A291" s="294"/>
      <c r="B291" s="626"/>
      <c r="C291" s="645"/>
      <c r="D291" s="628"/>
      <c r="E291" s="646"/>
      <c r="F291" s="647"/>
      <c r="G291" s="648"/>
      <c r="H291" s="648"/>
      <c r="I291" s="649"/>
      <c r="J291" s="650"/>
      <c r="K291" s="650"/>
      <c r="L291" s="651"/>
      <c r="M291" s="652"/>
      <c r="N291" s="653"/>
      <c r="O291" s="637" t="n">
        <v>0</v>
      </c>
      <c r="P291" s="638" t="n">
        <v>0</v>
      </c>
      <c r="Q291" s="639" t="n">
        <v>0</v>
      </c>
      <c r="R291" s="640" t="n">
        <v>0</v>
      </c>
      <c r="S291" s="641" t="n">
        <v>0</v>
      </c>
      <c r="T291" s="642" t="n">
        <v>0</v>
      </c>
      <c r="U291" s="641" t="n">
        <v>0</v>
      </c>
      <c r="V291" s="642" t="n">
        <v>0</v>
      </c>
      <c r="W291" s="641" t="n">
        <v>0</v>
      </c>
      <c r="X291" s="641" t="n">
        <v>0</v>
      </c>
      <c r="Y291" s="641" t="n">
        <v>0</v>
      </c>
      <c r="Z291" s="643" t="n">
        <v>0</v>
      </c>
      <c r="AA291" s="641" t="n">
        <v>0</v>
      </c>
      <c r="AB291" s="641" t="n">
        <v>0</v>
      </c>
      <c r="AC291" s="641" t="n">
        <v>0</v>
      </c>
      <c r="AD291" s="641" t="n">
        <v>0</v>
      </c>
      <c r="AE291" s="643" t="n">
        <v>0</v>
      </c>
      <c r="AF291" s="641" t="n">
        <v>0</v>
      </c>
      <c r="AG291" s="641" t="n">
        <v>0</v>
      </c>
      <c r="AH291" s="641" t="n">
        <v>0</v>
      </c>
      <c r="AI291" s="641" t="n">
        <v>0</v>
      </c>
      <c r="AJ291" s="641" t="n">
        <v>0</v>
      </c>
      <c r="AK291" s="641" t="n">
        <v>0</v>
      </c>
      <c r="AL291" s="641" t="n">
        <v>0</v>
      </c>
      <c r="AM291" s="641" t="n">
        <v>0</v>
      </c>
      <c r="AN291" s="641" t="n">
        <v>0</v>
      </c>
      <c r="AO291" s="641" t="n">
        <v>0</v>
      </c>
      <c r="AP291" s="643" t="n">
        <v>0</v>
      </c>
      <c r="AQ291" s="641" t="n">
        <v>0</v>
      </c>
      <c r="AR291" s="641" t="n">
        <v>0</v>
      </c>
      <c r="AS291" s="641" t="n">
        <v>0</v>
      </c>
      <c r="AT291" s="641" t="n">
        <v>0</v>
      </c>
      <c r="AU291" s="643" t="n">
        <v>0</v>
      </c>
      <c r="AV291" s="641" t="n">
        <v>0</v>
      </c>
      <c r="AW291" s="641" t="n">
        <v>0</v>
      </c>
      <c r="AX291" s="641" t="n">
        <v>0</v>
      </c>
      <c r="AY291" s="641" t="n">
        <v>0</v>
      </c>
      <c r="AZ291" s="641" t="n">
        <v>0</v>
      </c>
      <c r="BA291" s="641" t="n">
        <v>0</v>
      </c>
      <c r="BB291" s="641" t="n">
        <v>0</v>
      </c>
      <c r="BC291" s="641" t="n">
        <v>0</v>
      </c>
      <c r="BD291" s="641" t="n">
        <v>0</v>
      </c>
      <c r="BE291" s="641" t="n">
        <v>0</v>
      </c>
      <c r="BF291" s="642" t="n">
        <v>0</v>
      </c>
      <c r="BG291" s="640" t="n">
        <v>0</v>
      </c>
      <c r="BH291" s="640" t="n">
        <v>0</v>
      </c>
      <c r="BI291" s="640" t="n">
        <v>0</v>
      </c>
      <c r="BJ291" s="640" t="n">
        <v>0</v>
      </c>
      <c r="BK291" s="644" t="n">
        <v>0</v>
      </c>
    </row>
    <row r="292" s="537" customFormat="true" ht="12.75" hidden="false" customHeight="false" outlineLevel="0" collapsed="false">
      <c r="A292" s="294"/>
      <c r="B292" s="626"/>
      <c r="C292" s="645"/>
      <c r="D292" s="628"/>
      <c r="E292" s="646"/>
      <c r="F292" s="647"/>
      <c r="G292" s="648"/>
      <c r="H292" s="648"/>
      <c r="I292" s="649"/>
      <c r="J292" s="650"/>
      <c r="K292" s="650"/>
      <c r="L292" s="651"/>
      <c r="M292" s="652"/>
      <c r="N292" s="653"/>
      <c r="O292" s="637" t="n">
        <v>0</v>
      </c>
      <c r="P292" s="638" t="n">
        <v>0</v>
      </c>
      <c r="Q292" s="639" t="n">
        <v>0</v>
      </c>
      <c r="R292" s="640" t="n">
        <v>0</v>
      </c>
      <c r="S292" s="641" t="n">
        <v>0</v>
      </c>
      <c r="T292" s="642" t="n">
        <v>0</v>
      </c>
      <c r="U292" s="641" t="n">
        <v>0</v>
      </c>
      <c r="V292" s="642" t="n">
        <v>0</v>
      </c>
      <c r="W292" s="641" t="n">
        <v>0</v>
      </c>
      <c r="X292" s="641" t="n">
        <v>0</v>
      </c>
      <c r="Y292" s="641" t="n">
        <v>0</v>
      </c>
      <c r="Z292" s="643" t="n">
        <v>0</v>
      </c>
      <c r="AA292" s="641" t="n">
        <v>0</v>
      </c>
      <c r="AB292" s="641" t="n">
        <v>0</v>
      </c>
      <c r="AC292" s="641" t="n">
        <v>0</v>
      </c>
      <c r="AD292" s="641" t="n">
        <v>0</v>
      </c>
      <c r="AE292" s="643" t="n">
        <v>0</v>
      </c>
      <c r="AF292" s="641" t="n">
        <v>0</v>
      </c>
      <c r="AG292" s="641" t="n">
        <v>0</v>
      </c>
      <c r="AH292" s="641" t="n">
        <v>0</v>
      </c>
      <c r="AI292" s="641" t="n">
        <v>0</v>
      </c>
      <c r="AJ292" s="641" t="n">
        <v>0</v>
      </c>
      <c r="AK292" s="641" t="n">
        <v>0</v>
      </c>
      <c r="AL292" s="641" t="n">
        <v>0</v>
      </c>
      <c r="AM292" s="641" t="n">
        <v>0</v>
      </c>
      <c r="AN292" s="641" t="n">
        <v>0</v>
      </c>
      <c r="AO292" s="641" t="n">
        <v>0</v>
      </c>
      <c r="AP292" s="643" t="n">
        <v>0</v>
      </c>
      <c r="AQ292" s="641" t="n">
        <v>0</v>
      </c>
      <c r="AR292" s="641" t="n">
        <v>0</v>
      </c>
      <c r="AS292" s="641" t="n">
        <v>0</v>
      </c>
      <c r="AT292" s="641" t="n">
        <v>0</v>
      </c>
      <c r="AU292" s="643" t="n">
        <v>0</v>
      </c>
      <c r="AV292" s="641" t="n">
        <v>0</v>
      </c>
      <c r="AW292" s="641" t="n">
        <v>0</v>
      </c>
      <c r="AX292" s="641" t="n">
        <v>0</v>
      </c>
      <c r="AY292" s="641" t="n">
        <v>0</v>
      </c>
      <c r="AZ292" s="641" t="n">
        <v>0</v>
      </c>
      <c r="BA292" s="641" t="n">
        <v>0</v>
      </c>
      <c r="BB292" s="641" t="n">
        <v>0</v>
      </c>
      <c r="BC292" s="641" t="n">
        <v>0</v>
      </c>
      <c r="BD292" s="641" t="n">
        <v>0</v>
      </c>
      <c r="BE292" s="641" t="n">
        <v>0</v>
      </c>
      <c r="BF292" s="642" t="n">
        <v>0</v>
      </c>
      <c r="BG292" s="640" t="n">
        <v>0</v>
      </c>
      <c r="BH292" s="640" t="n">
        <v>0</v>
      </c>
      <c r="BI292" s="640" t="n">
        <v>0</v>
      </c>
      <c r="BJ292" s="640" t="n">
        <v>0</v>
      </c>
      <c r="BK292" s="644" t="n">
        <v>0</v>
      </c>
    </row>
    <row r="293" s="537" customFormat="true" ht="12.75" hidden="false" customHeight="false" outlineLevel="0" collapsed="false">
      <c r="A293" s="294"/>
      <c r="B293" s="626"/>
      <c r="C293" s="645"/>
      <c r="D293" s="628"/>
      <c r="E293" s="646"/>
      <c r="F293" s="647"/>
      <c r="G293" s="648"/>
      <c r="H293" s="648"/>
      <c r="I293" s="649"/>
      <c r="J293" s="650"/>
      <c r="K293" s="650"/>
      <c r="L293" s="651"/>
      <c r="M293" s="652"/>
      <c r="N293" s="653"/>
      <c r="O293" s="637" t="n">
        <v>0</v>
      </c>
      <c r="P293" s="638" t="n">
        <v>0</v>
      </c>
      <c r="Q293" s="639" t="n">
        <v>0</v>
      </c>
      <c r="R293" s="640" t="n">
        <v>0</v>
      </c>
      <c r="S293" s="641" t="n">
        <v>0</v>
      </c>
      <c r="T293" s="642" t="n">
        <v>0</v>
      </c>
      <c r="U293" s="641" t="n">
        <v>0</v>
      </c>
      <c r="V293" s="642" t="n">
        <v>0</v>
      </c>
      <c r="W293" s="641" t="n">
        <v>0</v>
      </c>
      <c r="X293" s="641" t="n">
        <v>0</v>
      </c>
      <c r="Y293" s="641" t="n">
        <v>0</v>
      </c>
      <c r="Z293" s="643" t="n">
        <v>0</v>
      </c>
      <c r="AA293" s="641" t="n">
        <v>0</v>
      </c>
      <c r="AB293" s="641" t="n">
        <v>0</v>
      </c>
      <c r="AC293" s="641" t="n">
        <v>0</v>
      </c>
      <c r="AD293" s="641" t="n">
        <v>0</v>
      </c>
      <c r="AE293" s="643" t="n">
        <v>0</v>
      </c>
      <c r="AF293" s="641" t="n">
        <v>0</v>
      </c>
      <c r="AG293" s="641" t="n">
        <v>0</v>
      </c>
      <c r="AH293" s="641" t="n">
        <v>0</v>
      </c>
      <c r="AI293" s="641" t="n">
        <v>0</v>
      </c>
      <c r="AJ293" s="641" t="n">
        <v>0</v>
      </c>
      <c r="AK293" s="641" t="n">
        <v>0</v>
      </c>
      <c r="AL293" s="641" t="n">
        <v>0</v>
      </c>
      <c r="AM293" s="641" t="n">
        <v>0</v>
      </c>
      <c r="AN293" s="641" t="n">
        <v>0</v>
      </c>
      <c r="AO293" s="641" t="n">
        <v>0</v>
      </c>
      <c r="AP293" s="643" t="n">
        <v>0</v>
      </c>
      <c r="AQ293" s="641" t="n">
        <v>0</v>
      </c>
      <c r="AR293" s="641" t="n">
        <v>0</v>
      </c>
      <c r="AS293" s="641" t="n">
        <v>0</v>
      </c>
      <c r="AT293" s="641" t="n">
        <v>0</v>
      </c>
      <c r="AU293" s="643" t="n">
        <v>0</v>
      </c>
      <c r="AV293" s="641" t="n">
        <v>0</v>
      </c>
      <c r="AW293" s="641" t="n">
        <v>0</v>
      </c>
      <c r="AX293" s="641" t="n">
        <v>0</v>
      </c>
      <c r="AY293" s="641" t="n">
        <v>0</v>
      </c>
      <c r="AZ293" s="641" t="n">
        <v>0</v>
      </c>
      <c r="BA293" s="641" t="n">
        <v>0</v>
      </c>
      <c r="BB293" s="641" t="n">
        <v>0</v>
      </c>
      <c r="BC293" s="641" t="n">
        <v>0</v>
      </c>
      <c r="BD293" s="641" t="n">
        <v>0</v>
      </c>
      <c r="BE293" s="641" t="n">
        <v>0</v>
      </c>
      <c r="BF293" s="642" t="n">
        <v>0</v>
      </c>
      <c r="BG293" s="640" t="n">
        <v>0</v>
      </c>
      <c r="BH293" s="640" t="n">
        <v>0</v>
      </c>
      <c r="BI293" s="640" t="n">
        <v>0</v>
      </c>
      <c r="BJ293" s="640" t="n">
        <v>0</v>
      </c>
      <c r="BK293" s="644" t="n">
        <v>0</v>
      </c>
    </row>
    <row r="294" s="537" customFormat="true" ht="12.75" hidden="false" customHeight="false" outlineLevel="0" collapsed="false">
      <c r="A294" s="294"/>
      <c r="B294" s="626"/>
      <c r="C294" s="645"/>
      <c r="D294" s="628"/>
      <c r="E294" s="646"/>
      <c r="F294" s="647"/>
      <c r="G294" s="648"/>
      <c r="H294" s="648"/>
      <c r="I294" s="649"/>
      <c r="J294" s="650"/>
      <c r="K294" s="650"/>
      <c r="L294" s="651"/>
      <c r="M294" s="652"/>
      <c r="N294" s="653"/>
      <c r="O294" s="637" t="n">
        <v>0</v>
      </c>
      <c r="P294" s="638" t="n">
        <v>0</v>
      </c>
      <c r="Q294" s="639" t="n">
        <v>0</v>
      </c>
      <c r="R294" s="640" t="n">
        <v>0</v>
      </c>
      <c r="S294" s="641" t="n">
        <v>0</v>
      </c>
      <c r="T294" s="642" t="n">
        <v>0</v>
      </c>
      <c r="U294" s="641" t="n">
        <v>0</v>
      </c>
      <c r="V294" s="642" t="n">
        <v>0</v>
      </c>
      <c r="W294" s="641" t="n">
        <v>0</v>
      </c>
      <c r="X294" s="641" t="n">
        <v>0</v>
      </c>
      <c r="Y294" s="641" t="n">
        <v>0</v>
      </c>
      <c r="Z294" s="643" t="n">
        <v>0</v>
      </c>
      <c r="AA294" s="641" t="n">
        <v>0</v>
      </c>
      <c r="AB294" s="641" t="n">
        <v>0</v>
      </c>
      <c r="AC294" s="641" t="n">
        <v>0</v>
      </c>
      <c r="AD294" s="641" t="n">
        <v>0</v>
      </c>
      <c r="AE294" s="643" t="n">
        <v>0</v>
      </c>
      <c r="AF294" s="641" t="n">
        <v>0</v>
      </c>
      <c r="AG294" s="641" t="n">
        <v>0</v>
      </c>
      <c r="AH294" s="641" t="n">
        <v>0</v>
      </c>
      <c r="AI294" s="641" t="n">
        <v>0</v>
      </c>
      <c r="AJ294" s="641" t="n">
        <v>0</v>
      </c>
      <c r="AK294" s="641" t="n">
        <v>0</v>
      </c>
      <c r="AL294" s="641" t="n">
        <v>0</v>
      </c>
      <c r="AM294" s="641" t="n">
        <v>0</v>
      </c>
      <c r="AN294" s="641" t="n">
        <v>0</v>
      </c>
      <c r="AO294" s="641" t="n">
        <v>0</v>
      </c>
      <c r="AP294" s="643" t="n">
        <v>0</v>
      </c>
      <c r="AQ294" s="641" t="n">
        <v>0</v>
      </c>
      <c r="AR294" s="641" t="n">
        <v>0</v>
      </c>
      <c r="AS294" s="641" t="n">
        <v>0</v>
      </c>
      <c r="AT294" s="641" t="n">
        <v>0</v>
      </c>
      <c r="AU294" s="643" t="n">
        <v>0</v>
      </c>
      <c r="AV294" s="641" t="n">
        <v>0</v>
      </c>
      <c r="AW294" s="641" t="n">
        <v>0</v>
      </c>
      <c r="AX294" s="641" t="n">
        <v>0</v>
      </c>
      <c r="AY294" s="641" t="n">
        <v>0</v>
      </c>
      <c r="AZ294" s="641" t="n">
        <v>0</v>
      </c>
      <c r="BA294" s="641" t="n">
        <v>0</v>
      </c>
      <c r="BB294" s="641" t="n">
        <v>0</v>
      </c>
      <c r="BC294" s="641" t="n">
        <v>0</v>
      </c>
      <c r="BD294" s="641" t="n">
        <v>0</v>
      </c>
      <c r="BE294" s="641" t="n">
        <v>0</v>
      </c>
      <c r="BF294" s="642" t="n">
        <v>0</v>
      </c>
      <c r="BG294" s="640" t="n">
        <v>0</v>
      </c>
      <c r="BH294" s="640" t="n">
        <v>0</v>
      </c>
      <c r="BI294" s="640" t="n">
        <v>0</v>
      </c>
      <c r="BJ294" s="640" t="n">
        <v>0</v>
      </c>
      <c r="BK294" s="644" t="n">
        <v>0</v>
      </c>
    </row>
    <row r="295" s="537" customFormat="true" ht="12.75" hidden="false" customHeight="false" outlineLevel="0" collapsed="false">
      <c r="A295" s="294"/>
      <c r="B295" s="626"/>
      <c r="C295" s="645"/>
      <c r="D295" s="628"/>
      <c r="E295" s="646"/>
      <c r="F295" s="647"/>
      <c r="G295" s="648"/>
      <c r="H295" s="648"/>
      <c r="I295" s="649"/>
      <c r="J295" s="650"/>
      <c r="K295" s="650"/>
      <c r="L295" s="651"/>
      <c r="M295" s="652"/>
      <c r="N295" s="653"/>
      <c r="O295" s="637" t="n">
        <v>0</v>
      </c>
      <c r="P295" s="638" t="n">
        <v>0</v>
      </c>
      <c r="Q295" s="639" t="n">
        <v>0</v>
      </c>
      <c r="R295" s="640" t="n">
        <v>0</v>
      </c>
      <c r="S295" s="641" t="n">
        <v>0</v>
      </c>
      <c r="T295" s="642" t="n">
        <v>0</v>
      </c>
      <c r="U295" s="641" t="n">
        <v>0</v>
      </c>
      <c r="V295" s="642" t="n">
        <v>0</v>
      </c>
      <c r="W295" s="641" t="n">
        <v>0</v>
      </c>
      <c r="X295" s="641" t="n">
        <v>0</v>
      </c>
      <c r="Y295" s="641" t="n">
        <v>0</v>
      </c>
      <c r="Z295" s="643" t="n">
        <v>0</v>
      </c>
      <c r="AA295" s="641" t="n">
        <v>0</v>
      </c>
      <c r="AB295" s="641" t="n">
        <v>0</v>
      </c>
      <c r="AC295" s="641" t="n">
        <v>0</v>
      </c>
      <c r="AD295" s="641" t="n">
        <v>0</v>
      </c>
      <c r="AE295" s="643" t="n">
        <v>0</v>
      </c>
      <c r="AF295" s="641" t="n">
        <v>0</v>
      </c>
      <c r="AG295" s="641" t="n">
        <v>0</v>
      </c>
      <c r="AH295" s="641" t="n">
        <v>0</v>
      </c>
      <c r="AI295" s="641" t="n">
        <v>0</v>
      </c>
      <c r="AJ295" s="641" t="n">
        <v>0</v>
      </c>
      <c r="AK295" s="641" t="n">
        <v>0</v>
      </c>
      <c r="AL295" s="641" t="n">
        <v>0</v>
      </c>
      <c r="AM295" s="641" t="n">
        <v>0</v>
      </c>
      <c r="AN295" s="641" t="n">
        <v>0</v>
      </c>
      <c r="AO295" s="641" t="n">
        <v>0</v>
      </c>
      <c r="AP295" s="643" t="n">
        <v>0</v>
      </c>
      <c r="AQ295" s="641" t="n">
        <v>0</v>
      </c>
      <c r="AR295" s="641" t="n">
        <v>0</v>
      </c>
      <c r="AS295" s="641" t="n">
        <v>0</v>
      </c>
      <c r="AT295" s="641" t="n">
        <v>0</v>
      </c>
      <c r="AU295" s="643" t="n">
        <v>0</v>
      </c>
      <c r="AV295" s="641" t="n">
        <v>0</v>
      </c>
      <c r="AW295" s="641" t="n">
        <v>0</v>
      </c>
      <c r="AX295" s="641" t="n">
        <v>0</v>
      </c>
      <c r="AY295" s="641" t="n">
        <v>0</v>
      </c>
      <c r="AZ295" s="641" t="n">
        <v>0</v>
      </c>
      <c r="BA295" s="641" t="n">
        <v>0</v>
      </c>
      <c r="BB295" s="641" t="n">
        <v>0</v>
      </c>
      <c r="BC295" s="641" t="n">
        <v>0</v>
      </c>
      <c r="BD295" s="641" t="n">
        <v>0</v>
      </c>
      <c r="BE295" s="641" t="n">
        <v>0</v>
      </c>
      <c r="BF295" s="642" t="n">
        <v>0</v>
      </c>
      <c r="BG295" s="640" t="n">
        <v>0</v>
      </c>
      <c r="BH295" s="640" t="n">
        <v>0</v>
      </c>
      <c r="BI295" s="640" t="n">
        <v>0</v>
      </c>
      <c r="BJ295" s="640" t="n">
        <v>0</v>
      </c>
      <c r="BK295" s="644" t="n">
        <v>0</v>
      </c>
    </row>
    <row r="296" s="537" customFormat="true" ht="12.75" hidden="false" customHeight="false" outlineLevel="0" collapsed="false">
      <c r="A296" s="294"/>
      <c r="B296" s="626"/>
      <c r="C296" s="645"/>
      <c r="D296" s="628"/>
      <c r="E296" s="646"/>
      <c r="F296" s="647"/>
      <c r="G296" s="648"/>
      <c r="H296" s="648"/>
      <c r="I296" s="649"/>
      <c r="J296" s="650"/>
      <c r="K296" s="650"/>
      <c r="L296" s="651"/>
      <c r="M296" s="652"/>
      <c r="N296" s="653"/>
      <c r="O296" s="637" t="n">
        <v>0</v>
      </c>
      <c r="P296" s="638" t="n">
        <v>0</v>
      </c>
      <c r="Q296" s="639" t="n">
        <v>0</v>
      </c>
      <c r="R296" s="640" t="n">
        <v>0</v>
      </c>
      <c r="S296" s="641" t="n">
        <v>0</v>
      </c>
      <c r="T296" s="642" t="n">
        <v>0</v>
      </c>
      <c r="U296" s="641" t="n">
        <v>0</v>
      </c>
      <c r="V296" s="642" t="n">
        <v>0</v>
      </c>
      <c r="W296" s="641" t="n">
        <v>0</v>
      </c>
      <c r="X296" s="641" t="n">
        <v>0</v>
      </c>
      <c r="Y296" s="641" t="n">
        <v>0</v>
      </c>
      <c r="Z296" s="643" t="n">
        <v>0</v>
      </c>
      <c r="AA296" s="641" t="n">
        <v>0</v>
      </c>
      <c r="AB296" s="641" t="n">
        <v>0</v>
      </c>
      <c r="AC296" s="641" t="n">
        <v>0</v>
      </c>
      <c r="AD296" s="641" t="n">
        <v>0</v>
      </c>
      <c r="AE296" s="643" t="n">
        <v>0</v>
      </c>
      <c r="AF296" s="641" t="n">
        <v>0</v>
      </c>
      <c r="AG296" s="641" t="n">
        <v>0</v>
      </c>
      <c r="AH296" s="641" t="n">
        <v>0</v>
      </c>
      <c r="AI296" s="641" t="n">
        <v>0</v>
      </c>
      <c r="AJ296" s="641" t="n">
        <v>0</v>
      </c>
      <c r="AK296" s="641" t="n">
        <v>0</v>
      </c>
      <c r="AL296" s="641" t="n">
        <v>0</v>
      </c>
      <c r="AM296" s="641" t="n">
        <v>0</v>
      </c>
      <c r="AN296" s="641" t="n">
        <v>0</v>
      </c>
      <c r="AO296" s="641" t="n">
        <v>0</v>
      </c>
      <c r="AP296" s="643" t="n">
        <v>0</v>
      </c>
      <c r="AQ296" s="641" t="n">
        <v>0</v>
      </c>
      <c r="AR296" s="641" t="n">
        <v>0</v>
      </c>
      <c r="AS296" s="641" t="n">
        <v>0</v>
      </c>
      <c r="AT296" s="641" t="n">
        <v>0</v>
      </c>
      <c r="AU296" s="643" t="n">
        <v>0</v>
      </c>
      <c r="AV296" s="641" t="n">
        <v>0</v>
      </c>
      <c r="AW296" s="641" t="n">
        <v>0</v>
      </c>
      <c r="AX296" s="641" t="n">
        <v>0</v>
      </c>
      <c r="AY296" s="641" t="n">
        <v>0</v>
      </c>
      <c r="AZ296" s="641" t="n">
        <v>0</v>
      </c>
      <c r="BA296" s="641" t="n">
        <v>0</v>
      </c>
      <c r="BB296" s="641" t="n">
        <v>0</v>
      </c>
      <c r="BC296" s="641" t="n">
        <v>0</v>
      </c>
      <c r="BD296" s="641" t="n">
        <v>0</v>
      </c>
      <c r="BE296" s="641" t="n">
        <v>0</v>
      </c>
      <c r="BF296" s="642" t="n">
        <v>0</v>
      </c>
      <c r="BG296" s="640" t="n">
        <v>0</v>
      </c>
      <c r="BH296" s="640" t="n">
        <v>0</v>
      </c>
      <c r="BI296" s="640" t="n">
        <v>0</v>
      </c>
      <c r="BJ296" s="640" t="n">
        <v>0</v>
      </c>
      <c r="BK296" s="644" t="n">
        <v>0</v>
      </c>
    </row>
    <row r="297" s="537" customFormat="true" ht="12.75" hidden="false" customHeight="false" outlineLevel="0" collapsed="false">
      <c r="A297" s="294"/>
      <c r="B297" s="626"/>
      <c r="C297" s="645"/>
      <c r="D297" s="628"/>
      <c r="E297" s="646"/>
      <c r="F297" s="647"/>
      <c r="G297" s="648"/>
      <c r="H297" s="648"/>
      <c r="I297" s="649"/>
      <c r="J297" s="650"/>
      <c r="K297" s="650"/>
      <c r="L297" s="651"/>
      <c r="M297" s="652"/>
      <c r="N297" s="653"/>
      <c r="O297" s="637" t="n">
        <v>0</v>
      </c>
      <c r="P297" s="638" t="n">
        <v>0</v>
      </c>
      <c r="Q297" s="639" t="n">
        <v>0</v>
      </c>
      <c r="R297" s="640" t="n">
        <v>0</v>
      </c>
      <c r="S297" s="641" t="n">
        <v>0</v>
      </c>
      <c r="T297" s="642" t="n">
        <v>0</v>
      </c>
      <c r="U297" s="641" t="n">
        <v>0</v>
      </c>
      <c r="V297" s="642" t="n">
        <v>0</v>
      </c>
      <c r="W297" s="641" t="n">
        <v>0</v>
      </c>
      <c r="X297" s="641" t="n">
        <v>0</v>
      </c>
      <c r="Y297" s="641" t="n">
        <v>0</v>
      </c>
      <c r="Z297" s="643" t="n">
        <v>0</v>
      </c>
      <c r="AA297" s="641" t="n">
        <v>0</v>
      </c>
      <c r="AB297" s="641" t="n">
        <v>0</v>
      </c>
      <c r="AC297" s="641" t="n">
        <v>0</v>
      </c>
      <c r="AD297" s="641" t="n">
        <v>0</v>
      </c>
      <c r="AE297" s="643" t="n">
        <v>0</v>
      </c>
      <c r="AF297" s="641" t="n">
        <v>0</v>
      </c>
      <c r="AG297" s="641" t="n">
        <v>0</v>
      </c>
      <c r="AH297" s="641" t="n">
        <v>0</v>
      </c>
      <c r="AI297" s="641" t="n">
        <v>0</v>
      </c>
      <c r="AJ297" s="641" t="n">
        <v>0</v>
      </c>
      <c r="AK297" s="641" t="n">
        <v>0</v>
      </c>
      <c r="AL297" s="641" t="n">
        <v>0</v>
      </c>
      <c r="AM297" s="641" t="n">
        <v>0</v>
      </c>
      <c r="AN297" s="641" t="n">
        <v>0</v>
      </c>
      <c r="AO297" s="641" t="n">
        <v>0</v>
      </c>
      <c r="AP297" s="643" t="n">
        <v>0</v>
      </c>
      <c r="AQ297" s="641" t="n">
        <v>0</v>
      </c>
      <c r="AR297" s="641" t="n">
        <v>0</v>
      </c>
      <c r="AS297" s="641" t="n">
        <v>0</v>
      </c>
      <c r="AT297" s="641" t="n">
        <v>0</v>
      </c>
      <c r="AU297" s="643" t="n">
        <v>0</v>
      </c>
      <c r="AV297" s="641" t="n">
        <v>0</v>
      </c>
      <c r="AW297" s="641" t="n">
        <v>0</v>
      </c>
      <c r="AX297" s="641" t="n">
        <v>0</v>
      </c>
      <c r="AY297" s="641" t="n">
        <v>0</v>
      </c>
      <c r="AZ297" s="641" t="n">
        <v>0</v>
      </c>
      <c r="BA297" s="641" t="n">
        <v>0</v>
      </c>
      <c r="BB297" s="641" t="n">
        <v>0</v>
      </c>
      <c r="BC297" s="641" t="n">
        <v>0</v>
      </c>
      <c r="BD297" s="641" t="n">
        <v>0</v>
      </c>
      <c r="BE297" s="641" t="n">
        <v>0</v>
      </c>
      <c r="BF297" s="642" t="n">
        <v>0</v>
      </c>
      <c r="BG297" s="640" t="n">
        <v>0</v>
      </c>
      <c r="BH297" s="640" t="n">
        <v>0</v>
      </c>
      <c r="BI297" s="640" t="n">
        <v>0</v>
      </c>
      <c r="BJ297" s="640" t="n">
        <v>0</v>
      </c>
      <c r="BK297" s="644" t="n">
        <v>0</v>
      </c>
    </row>
    <row r="298" s="537" customFormat="true" ht="12.75" hidden="false" customHeight="false" outlineLevel="0" collapsed="false">
      <c r="A298" s="294"/>
      <c r="B298" s="626"/>
      <c r="C298" s="645"/>
      <c r="D298" s="628"/>
      <c r="E298" s="646"/>
      <c r="F298" s="647"/>
      <c r="G298" s="648"/>
      <c r="H298" s="648"/>
      <c r="I298" s="649"/>
      <c r="J298" s="650"/>
      <c r="K298" s="650"/>
      <c r="L298" s="651"/>
      <c r="M298" s="652"/>
      <c r="N298" s="653"/>
      <c r="O298" s="637" t="n">
        <v>0</v>
      </c>
      <c r="P298" s="638" t="n">
        <v>0</v>
      </c>
      <c r="Q298" s="639" t="n">
        <v>0</v>
      </c>
      <c r="R298" s="640" t="n">
        <v>0</v>
      </c>
      <c r="S298" s="641" t="n">
        <v>0</v>
      </c>
      <c r="T298" s="642" t="n">
        <v>0</v>
      </c>
      <c r="U298" s="641" t="n">
        <v>0</v>
      </c>
      <c r="V298" s="642" t="n">
        <v>0</v>
      </c>
      <c r="W298" s="641" t="n">
        <v>0</v>
      </c>
      <c r="X298" s="641" t="n">
        <v>0</v>
      </c>
      <c r="Y298" s="641" t="n">
        <v>0</v>
      </c>
      <c r="Z298" s="643" t="n">
        <v>0</v>
      </c>
      <c r="AA298" s="641" t="n">
        <v>0</v>
      </c>
      <c r="AB298" s="641" t="n">
        <v>0</v>
      </c>
      <c r="AC298" s="641" t="n">
        <v>0</v>
      </c>
      <c r="AD298" s="641" t="n">
        <v>0</v>
      </c>
      <c r="AE298" s="643" t="n">
        <v>0</v>
      </c>
      <c r="AF298" s="641" t="n">
        <v>0</v>
      </c>
      <c r="AG298" s="641" t="n">
        <v>0</v>
      </c>
      <c r="AH298" s="641" t="n">
        <v>0</v>
      </c>
      <c r="AI298" s="641" t="n">
        <v>0</v>
      </c>
      <c r="AJ298" s="641" t="n">
        <v>0</v>
      </c>
      <c r="AK298" s="641" t="n">
        <v>0</v>
      </c>
      <c r="AL298" s="641" t="n">
        <v>0</v>
      </c>
      <c r="AM298" s="641" t="n">
        <v>0</v>
      </c>
      <c r="AN298" s="641" t="n">
        <v>0</v>
      </c>
      <c r="AO298" s="641" t="n">
        <v>0</v>
      </c>
      <c r="AP298" s="643" t="n">
        <v>0</v>
      </c>
      <c r="AQ298" s="641" t="n">
        <v>0</v>
      </c>
      <c r="AR298" s="641" t="n">
        <v>0</v>
      </c>
      <c r="AS298" s="641" t="n">
        <v>0</v>
      </c>
      <c r="AT298" s="641" t="n">
        <v>0</v>
      </c>
      <c r="AU298" s="643" t="n">
        <v>0</v>
      </c>
      <c r="AV298" s="641" t="n">
        <v>0</v>
      </c>
      <c r="AW298" s="641" t="n">
        <v>0</v>
      </c>
      <c r="AX298" s="641" t="n">
        <v>0</v>
      </c>
      <c r="AY298" s="641" t="n">
        <v>0</v>
      </c>
      <c r="AZ298" s="641" t="n">
        <v>0</v>
      </c>
      <c r="BA298" s="641" t="n">
        <v>0</v>
      </c>
      <c r="BB298" s="641" t="n">
        <v>0</v>
      </c>
      <c r="BC298" s="641" t="n">
        <v>0</v>
      </c>
      <c r="BD298" s="641" t="n">
        <v>0</v>
      </c>
      <c r="BE298" s="641" t="n">
        <v>0</v>
      </c>
      <c r="BF298" s="642" t="n">
        <v>0</v>
      </c>
      <c r="BG298" s="640" t="n">
        <v>0</v>
      </c>
      <c r="BH298" s="640" t="n">
        <v>0</v>
      </c>
      <c r="BI298" s="640" t="n">
        <v>0</v>
      </c>
      <c r="BJ298" s="640" t="n">
        <v>0</v>
      </c>
      <c r="BK298" s="644" t="n">
        <v>0</v>
      </c>
    </row>
    <row r="299" s="537" customFormat="true" ht="12.75" hidden="false" customHeight="false" outlineLevel="0" collapsed="false">
      <c r="A299" s="294"/>
      <c r="B299" s="626"/>
      <c r="C299" s="645"/>
      <c r="D299" s="628"/>
      <c r="E299" s="646"/>
      <c r="F299" s="647"/>
      <c r="G299" s="648"/>
      <c r="H299" s="648"/>
      <c r="I299" s="649"/>
      <c r="J299" s="650"/>
      <c r="K299" s="650"/>
      <c r="L299" s="651"/>
      <c r="M299" s="652"/>
      <c r="N299" s="653"/>
      <c r="O299" s="637" t="n">
        <v>0</v>
      </c>
      <c r="P299" s="638" t="n">
        <v>0</v>
      </c>
      <c r="Q299" s="639" t="n">
        <v>0</v>
      </c>
      <c r="R299" s="640" t="n">
        <v>0</v>
      </c>
      <c r="S299" s="641" t="n">
        <v>0</v>
      </c>
      <c r="T299" s="642" t="n">
        <v>0</v>
      </c>
      <c r="U299" s="641" t="n">
        <v>0</v>
      </c>
      <c r="V299" s="642" t="n">
        <v>0</v>
      </c>
      <c r="W299" s="641" t="n">
        <v>0</v>
      </c>
      <c r="X299" s="641" t="n">
        <v>0</v>
      </c>
      <c r="Y299" s="641" t="n">
        <v>0</v>
      </c>
      <c r="Z299" s="643" t="n">
        <v>0</v>
      </c>
      <c r="AA299" s="641" t="n">
        <v>0</v>
      </c>
      <c r="AB299" s="641" t="n">
        <v>0</v>
      </c>
      <c r="AC299" s="641" t="n">
        <v>0</v>
      </c>
      <c r="AD299" s="641" t="n">
        <v>0</v>
      </c>
      <c r="AE299" s="643" t="n">
        <v>0</v>
      </c>
      <c r="AF299" s="641" t="n">
        <v>0</v>
      </c>
      <c r="AG299" s="641" t="n">
        <v>0</v>
      </c>
      <c r="AH299" s="641" t="n">
        <v>0</v>
      </c>
      <c r="AI299" s="641" t="n">
        <v>0</v>
      </c>
      <c r="AJ299" s="641" t="n">
        <v>0</v>
      </c>
      <c r="AK299" s="641" t="n">
        <v>0</v>
      </c>
      <c r="AL299" s="641" t="n">
        <v>0</v>
      </c>
      <c r="AM299" s="641" t="n">
        <v>0</v>
      </c>
      <c r="AN299" s="641" t="n">
        <v>0</v>
      </c>
      <c r="AO299" s="641" t="n">
        <v>0</v>
      </c>
      <c r="AP299" s="643" t="n">
        <v>0</v>
      </c>
      <c r="AQ299" s="641" t="n">
        <v>0</v>
      </c>
      <c r="AR299" s="641" t="n">
        <v>0</v>
      </c>
      <c r="AS299" s="641" t="n">
        <v>0</v>
      </c>
      <c r="AT299" s="641" t="n">
        <v>0</v>
      </c>
      <c r="AU299" s="643" t="n">
        <v>0</v>
      </c>
      <c r="AV299" s="641" t="n">
        <v>0</v>
      </c>
      <c r="AW299" s="641" t="n">
        <v>0</v>
      </c>
      <c r="AX299" s="641" t="n">
        <v>0</v>
      </c>
      <c r="AY299" s="641" t="n">
        <v>0</v>
      </c>
      <c r="AZ299" s="641" t="n">
        <v>0</v>
      </c>
      <c r="BA299" s="641" t="n">
        <v>0</v>
      </c>
      <c r="BB299" s="641" t="n">
        <v>0</v>
      </c>
      <c r="BC299" s="641" t="n">
        <v>0</v>
      </c>
      <c r="BD299" s="641" t="n">
        <v>0</v>
      </c>
      <c r="BE299" s="641" t="n">
        <v>0</v>
      </c>
      <c r="BF299" s="642" t="n">
        <v>0</v>
      </c>
      <c r="BG299" s="640" t="n">
        <v>0</v>
      </c>
      <c r="BH299" s="640" t="n">
        <v>0</v>
      </c>
      <c r="BI299" s="640" t="n">
        <v>0</v>
      </c>
      <c r="BJ299" s="640" t="n">
        <v>0</v>
      </c>
      <c r="BK299" s="644" t="n">
        <v>0</v>
      </c>
    </row>
    <row r="300" s="537" customFormat="true" ht="12.75" hidden="false" customHeight="false" outlineLevel="0" collapsed="false">
      <c r="A300" s="294"/>
      <c r="B300" s="626"/>
      <c r="C300" s="645"/>
      <c r="D300" s="628"/>
      <c r="E300" s="646"/>
      <c r="F300" s="647"/>
      <c r="G300" s="648"/>
      <c r="H300" s="648"/>
      <c r="I300" s="649"/>
      <c r="J300" s="650"/>
      <c r="K300" s="650"/>
      <c r="L300" s="651"/>
      <c r="M300" s="652"/>
      <c r="N300" s="653"/>
      <c r="O300" s="637" t="n">
        <v>0</v>
      </c>
      <c r="P300" s="638" t="n">
        <v>0</v>
      </c>
      <c r="Q300" s="639" t="n">
        <v>0</v>
      </c>
      <c r="R300" s="640" t="n">
        <v>0</v>
      </c>
      <c r="S300" s="641" t="n">
        <v>0</v>
      </c>
      <c r="T300" s="642" t="n">
        <v>0</v>
      </c>
      <c r="U300" s="641" t="n">
        <v>0</v>
      </c>
      <c r="V300" s="642" t="n">
        <v>0</v>
      </c>
      <c r="W300" s="641" t="n">
        <v>0</v>
      </c>
      <c r="X300" s="641" t="n">
        <v>0</v>
      </c>
      <c r="Y300" s="641" t="n">
        <v>0</v>
      </c>
      <c r="Z300" s="643" t="n">
        <v>0</v>
      </c>
      <c r="AA300" s="641" t="n">
        <v>0</v>
      </c>
      <c r="AB300" s="641" t="n">
        <v>0</v>
      </c>
      <c r="AC300" s="641" t="n">
        <v>0</v>
      </c>
      <c r="AD300" s="641" t="n">
        <v>0</v>
      </c>
      <c r="AE300" s="643" t="n">
        <v>0</v>
      </c>
      <c r="AF300" s="641" t="n">
        <v>0</v>
      </c>
      <c r="AG300" s="641" t="n">
        <v>0</v>
      </c>
      <c r="AH300" s="641" t="n">
        <v>0</v>
      </c>
      <c r="AI300" s="641" t="n">
        <v>0</v>
      </c>
      <c r="AJ300" s="641" t="n">
        <v>0</v>
      </c>
      <c r="AK300" s="641" t="n">
        <v>0</v>
      </c>
      <c r="AL300" s="641" t="n">
        <v>0</v>
      </c>
      <c r="AM300" s="641" t="n">
        <v>0</v>
      </c>
      <c r="AN300" s="641" t="n">
        <v>0</v>
      </c>
      <c r="AO300" s="641" t="n">
        <v>0</v>
      </c>
      <c r="AP300" s="643" t="n">
        <v>0</v>
      </c>
      <c r="AQ300" s="641" t="n">
        <v>0</v>
      </c>
      <c r="AR300" s="641" t="n">
        <v>0</v>
      </c>
      <c r="AS300" s="641" t="n">
        <v>0</v>
      </c>
      <c r="AT300" s="641" t="n">
        <v>0</v>
      </c>
      <c r="AU300" s="643" t="n">
        <v>0</v>
      </c>
      <c r="AV300" s="641" t="n">
        <v>0</v>
      </c>
      <c r="AW300" s="641" t="n">
        <v>0</v>
      </c>
      <c r="AX300" s="641" t="n">
        <v>0</v>
      </c>
      <c r="AY300" s="641" t="n">
        <v>0</v>
      </c>
      <c r="AZ300" s="641" t="n">
        <v>0</v>
      </c>
      <c r="BA300" s="641" t="n">
        <v>0</v>
      </c>
      <c r="BB300" s="641" t="n">
        <v>0</v>
      </c>
      <c r="BC300" s="641" t="n">
        <v>0</v>
      </c>
      <c r="BD300" s="641" t="n">
        <v>0</v>
      </c>
      <c r="BE300" s="641" t="n">
        <v>0</v>
      </c>
      <c r="BF300" s="642" t="n">
        <v>0</v>
      </c>
      <c r="BG300" s="640" t="n">
        <v>0</v>
      </c>
      <c r="BH300" s="640" t="n">
        <v>0</v>
      </c>
      <c r="BI300" s="640" t="n">
        <v>0</v>
      </c>
      <c r="BJ300" s="640" t="n">
        <v>0</v>
      </c>
      <c r="BK300" s="644" t="n">
        <v>0</v>
      </c>
    </row>
    <row r="301" s="537" customFormat="true" ht="12.75" hidden="false" customHeight="false" outlineLevel="0" collapsed="false">
      <c r="A301" s="294"/>
      <c r="B301" s="626"/>
      <c r="C301" s="645"/>
      <c r="D301" s="628"/>
      <c r="E301" s="646"/>
      <c r="F301" s="647"/>
      <c r="G301" s="648"/>
      <c r="H301" s="648"/>
      <c r="I301" s="649"/>
      <c r="J301" s="650"/>
      <c r="K301" s="650"/>
      <c r="L301" s="651"/>
      <c r="M301" s="652"/>
      <c r="N301" s="653"/>
      <c r="O301" s="637" t="n">
        <v>0</v>
      </c>
      <c r="P301" s="638" t="n">
        <v>0</v>
      </c>
      <c r="Q301" s="639" t="n">
        <v>0</v>
      </c>
      <c r="R301" s="640" t="n">
        <v>0</v>
      </c>
      <c r="S301" s="641" t="n">
        <v>0</v>
      </c>
      <c r="T301" s="642" t="n">
        <v>0</v>
      </c>
      <c r="U301" s="641" t="n">
        <v>0</v>
      </c>
      <c r="V301" s="642" t="n">
        <v>0</v>
      </c>
      <c r="W301" s="641" t="n">
        <v>0</v>
      </c>
      <c r="X301" s="641" t="n">
        <v>0</v>
      </c>
      <c r="Y301" s="641" t="n">
        <v>0</v>
      </c>
      <c r="Z301" s="643" t="n">
        <v>0</v>
      </c>
      <c r="AA301" s="641" t="n">
        <v>0</v>
      </c>
      <c r="AB301" s="641" t="n">
        <v>0</v>
      </c>
      <c r="AC301" s="641" t="n">
        <v>0</v>
      </c>
      <c r="AD301" s="641" t="n">
        <v>0</v>
      </c>
      <c r="AE301" s="643" t="n">
        <v>0</v>
      </c>
      <c r="AF301" s="641" t="n">
        <v>0</v>
      </c>
      <c r="AG301" s="641" t="n">
        <v>0</v>
      </c>
      <c r="AH301" s="641" t="n">
        <v>0</v>
      </c>
      <c r="AI301" s="641" t="n">
        <v>0</v>
      </c>
      <c r="AJ301" s="641" t="n">
        <v>0</v>
      </c>
      <c r="AK301" s="641" t="n">
        <v>0</v>
      </c>
      <c r="AL301" s="641" t="n">
        <v>0</v>
      </c>
      <c r="AM301" s="641" t="n">
        <v>0</v>
      </c>
      <c r="AN301" s="641" t="n">
        <v>0</v>
      </c>
      <c r="AO301" s="641" t="n">
        <v>0</v>
      </c>
      <c r="AP301" s="643" t="n">
        <v>0</v>
      </c>
      <c r="AQ301" s="641" t="n">
        <v>0</v>
      </c>
      <c r="AR301" s="641" t="n">
        <v>0</v>
      </c>
      <c r="AS301" s="641" t="n">
        <v>0</v>
      </c>
      <c r="AT301" s="641" t="n">
        <v>0</v>
      </c>
      <c r="AU301" s="643" t="n">
        <v>0</v>
      </c>
      <c r="AV301" s="641" t="n">
        <v>0</v>
      </c>
      <c r="AW301" s="641" t="n">
        <v>0</v>
      </c>
      <c r="AX301" s="641" t="n">
        <v>0</v>
      </c>
      <c r="AY301" s="641" t="n">
        <v>0</v>
      </c>
      <c r="AZ301" s="641" t="n">
        <v>0</v>
      </c>
      <c r="BA301" s="641" t="n">
        <v>0</v>
      </c>
      <c r="BB301" s="641" t="n">
        <v>0</v>
      </c>
      <c r="BC301" s="641" t="n">
        <v>0</v>
      </c>
      <c r="BD301" s="641" t="n">
        <v>0</v>
      </c>
      <c r="BE301" s="641" t="n">
        <v>0</v>
      </c>
      <c r="BF301" s="642" t="n">
        <v>0</v>
      </c>
      <c r="BG301" s="640" t="n">
        <v>0</v>
      </c>
      <c r="BH301" s="640" t="n">
        <v>0</v>
      </c>
      <c r="BI301" s="640" t="n">
        <v>0</v>
      </c>
      <c r="BJ301" s="640" t="n">
        <v>0</v>
      </c>
      <c r="BK301" s="644" t="n">
        <v>0</v>
      </c>
    </row>
    <row r="302" s="537" customFormat="true" ht="12.75" hidden="false" customHeight="false" outlineLevel="0" collapsed="false">
      <c r="A302" s="294"/>
      <c r="B302" s="626"/>
      <c r="C302" s="645"/>
      <c r="D302" s="628"/>
      <c r="E302" s="646"/>
      <c r="F302" s="647"/>
      <c r="G302" s="648"/>
      <c r="H302" s="648"/>
      <c r="I302" s="649"/>
      <c r="J302" s="650"/>
      <c r="K302" s="650"/>
      <c r="L302" s="651"/>
      <c r="M302" s="652"/>
      <c r="N302" s="653"/>
      <c r="O302" s="637" t="n">
        <v>0</v>
      </c>
      <c r="P302" s="638" t="n">
        <v>0</v>
      </c>
      <c r="Q302" s="639" t="n">
        <v>0</v>
      </c>
      <c r="R302" s="640" t="n">
        <v>0</v>
      </c>
      <c r="S302" s="641" t="n">
        <v>0</v>
      </c>
      <c r="T302" s="642" t="n">
        <v>0</v>
      </c>
      <c r="U302" s="641" t="n">
        <v>0</v>
      </c>
      <c r="V302" s="642" t="n">
        <v>0</v>
      </c>
      <c r="W302" s="641" t="n">
        <v>0</v>
      </c>
      <c r="X302" s="641" t="n">
        <v>0</v>
      </c>
      <c r="Y302" s="641" t="n">
        <v>0</v>
      </c>
      <c r="Z302" s="643" t="n">
        <v>0</v>
      </c>
      <c r="AA302" s="641" t="n">
        <v>0</v>
      </c>
      <c r="AB302" s="641" t="n">
        <v>0</v>
      </c>
      <c r="AC302" s="641" t="n">
        <v>0</v>
      </c>
      <c r="AD302" s="641" t="n">
        <v>0</v>
      </c>
      <c r="AE302" s="643" t="n">
        <v>0</v>
      </c>
      <c r="AF302" s="641" t="n">
        <v>0</v>
      </c>
      <c r="AG302" s="641" t="n">
        <v>0</v>
      </c>
      <c r="AH302" s="641" t="n">
        <v>0</v>
      </c>
      <c r="AI302" s="641" t="n">
        <v>0</v>
      </c>
      <c r="AJ302" s="641" t="n">
        <v>0</v>
      </c>
      <c r="AK302" s="641" t="n">
        <v>0</v>
      </c>
      <c r="AL302" s="641" t="n">
        <v>0</v>
      </c>
      <c r="AM302" s="641" t="n">
        <v>0</v>
      </c>
      <c r="AN302" s="641" t="n">
        <v>0</v>
      </c>
      <c r="AO302" s="641" t="n">
        <v>0</v>
      </c>
      <c r="AP302" s="643" t="n">
        <v>0</v>
      </c>
      <c r="AQ302" s="641" t="n">
        <v>0</v>
      </c>
      <c r="AR302" s="641" t="n">
        <v>0</v>
      </c>
      <c r="AS302" s="641" t="n">
        <v>0</v>
      </c>
      <c r="AT302" s="641" t="n">
        <v>0</v>
      </c>
      <c r="AU302" s="643" t="n">
        <v>0</v>
      </c>
      <c r="AV302" s="641" t="n">
        <v>0</v>
      </c>
      <c r="AW302" s="641" t="n">
        <v>0</v>
      </c>
      <c r="AX302" s="641" t="n">
        <v>0</v>
      </c>
      <c r="AY302" s="641" t="n">
        <v>0</v>
      </c>
      <c r="AZ302" s="641" t="n">
        <v>0</v>
      </c>
      <c r="BA302" s="641" t="n">
        <v>0</v>
      </c>
      <c r="BB302" s="641" t="n">
        <v>0</v>
      </c>
      <c r="BC302" s="641" t="n">
        <v>0</v>
      </c>
      <c r="BD302" s="641" t="n">
        <v>0</v>
      </c>
      <c r="BE302" s="641" t="n">
        <v>0</v>
      </c>
      <c r="BF302" s="642" t="n">
        <v>0</v>
      </c>
      <c r="BG302" s="640" t="n">
        <v>0</v>
      </c>
      <c r="BH302" s="640" t="n">
        <v>0</v>
      </c>
      <c r="BI302" s="640" t="n">
        <v>0</v>
      </c>
      <c r="BJ302" s="640" t="n">
        <v>0</v>
      </c>
      <c r="BK302" s="644" t="n">
        <v>0</v>
      </c>
    </row>
    <row r="303" s="537" customFormat="true" ht="12.75" hidden="false" customHeight="false" outlineLevel="0" collapsed="false">
      <c r="A303" s="294"/>
      <c r="B303" s="626"/>
      <c r="C303" s="645"/>
      <c r="D303" s="628"/>
      <c r="E303" s="646"/>
      <c r="F303" s="647"/>
      <c r="G303" s="648"/>
      <c r="H303" s="648"/>
      <c r="I303" s="649"/>
      <c r="J303" s="650"/>
      <c r="K303" s="650"/>
      <c r="L303" s="651"/>
      <c r="M303" s="652"/>
      <c r="N303" s="653"/>
      <c r="O303" s="637" t="n">
        <v>0</v>
      </c>
      <c r="P303" s="638" t="n">
        <v>0</v>
      </c>
      <c r="Q303" s="639" t="n">
        <v>0</v>
      </c>
      <c r="R303" s="640" t="n">
        <v>0</v>
      </c>
      <c r="S303" s="641" t="n">
        <v>0</v>
      </c>
      <c r="T303" s="642" t="n">
        <v>0</v>
      </c>
      <c r="U303" s="641" t="n">
        <v>0</v>
      </c>
      <c r="V303" s="642" t="n">
        <v>0</v>
      </c>
      <c r="W303" s="641" t="n">
        <v>0</v>
      </c>
      <c r="X303" s="641" t="n">
        <v>0</v>
      </c>
      <c r="Y303" s="641" t="n">
        <v>0</v>
      </c>
      <c r="Z303" s="643" t="n">
        <v>0</v>
      </c>
      <c r="AA303" s="641" t="n">
        <v>0</v>
      </c>
      <c r="AB303" s="641" t="n">
        <v>0</v>
      </c>
      <c r="AC303" s="641" t="n">
        <v>0</v>
      </c>
      <c r="AD303" s="641" t="n">
        <v>0</v>
      </c>
      <c r="AE303" s="643" t="n">
        <v>0</v>
      </c>
      <c r="AF303" s="641" t="n">
        <v>0</v>
      </c>
      <c r="AG303" s="641" t="n">
        <v>0</v>
      </c>
      <c r="AH303" s="641" t="n">
        <v>0</v>
      </c>
      <c r="AI303" s="641" t="n">
        <v>0</v>
      </c>
      <c r="AJ303" s="641" t="n">
        <v>0</v>
      </c>
      <c r="AK303" s="641" t="n">
        <v>0</v>
      </c>
      <c r="AL303" s="641" t="n">
        <v>0</v>
      </c>
      <c r="AM303" s="641" t="n">
        <v>0</v>
      </c>
      <c r="AN303" s="641" t="n">
        <v>0</v>
      </c>
      <c r="AO303" s="641" t="n">
        <v>0</v>
      </c>
      <c r="AP303" s="643" t="n">
        <v>0</v>
      </c>
      <c r="AQ303" s="641" t="n">
        <v>0</v>
      </c>
      <c r="AR303" s="641" t="n">
        <v>0</v>
      </c>
      <c r="AS303" s="641" t="n">
        <v>0</v>
      </c>
      <c r="AT303" s="641" t="n">
        <v>0</v>
      </c>
      <c r="AU303" s="643" t="n">
        <v>0</v>
      </c>
      <c r="AV303" s="641" t="n">
        <v>0</v>
      </c>
      <c r="AW303" s="641" t="n">
        <v>0</v>
      </c>
      <c r="AX303" s="641" t="n">
        <v>0</v>
      </c>
      <c r="AY303" s="641" t="n">
        <v>0</v>
      </c>
      <c r="AZ303" s="641" t="n">
        <v>0</v>
      </c>
      <c r="BA303" s="641" t="n">
        <v>0</v>
      </c>
      <c r="BB303" s="641" t="n">
        <v>0</v>
      </c>
      <c r="BC303" s="641" t="n">
        <v>0</v>
      </c>
      <c r="BD303" s="641" t="n">
        <v>0</v>
      </c>
      <c r="BE303" s="641" t="n">
        <v>0</v>
      </c>
      <c r="BF303" s="642" t="n">
        <v>0</v>
      </c>
      <c r="BG303" s="640" t="n">
        <v>0</v>
      </c>
      <c r="BH303" s="640" t="n">
        <v>0</v>
      </c>
      <c r="BI303" s="640" t="n">
        <v>0</v>
      </c>
      <c r="BJ303" s="640" t="n">
        <v>0</v>
      </c>
      <c r="BK303" s="644" t="n">
        <v>0</v>
      </c>
    </row>
    <row r="304" s="537" customFormat="true" ht="12.75" hidden="false" customHeight="false" outlineLevel="0" collapsed="false">
      <c r="A304" s="294"/>
      <c r="B304" s="626"/>
      <c r="C304" s="645"/>
      <c r="D304" s="628"/>
      <c r="E304" s="646"/>
      <c r="F304" s="647"/>
      <c r="G304" s="648"/>
      <c r="H304" s="648"/>
      <c r="I304" s="649"/>
      <c r="J304" s="650"/>
      <c r="K304" s="650"/>
      <c r="L304" s="651"/>
      <c r="M304" s="652"/>
      <c r="N304" s="653"/>
      <c r="O304" s="637" t="n">
        <v>0</v>
      </c>
      <c r="P304" s="638" t="n">
        <v>0</v>
      </c>
      <c r="Q304" s="639" t="n">
        <v>0</v>
      </c>
      <c r="R304" s="640" t="n">
        <v>0</v>
      </c>
      <c r="S304" s="641" t="n">
        <v>0</v>
      </c>
      <c r="T304" s="642" t="n">
        <v>0</v>
      </c>
      <c r="U304" s="641" t="n">
        <v>0</v>
      </c>
      <c r="V304" s="642" t="n">
        <v>0</v>
      </c>
      <c r="W304" s="641" t="n">
        <v>0</v>
      </c>
      <c r="X304" s="641" t="n">
        <v>0</v>
      </c>
      <c r="Y304" s="641" t="n">
        <v>0</v>
      </c>
      <c r="Z304" s="643" t="n">
        <v>0</v>
      </c>
      <c r="AA304" s="641" t="n">
        <v>0</v>
      </c>
      <c r="AB304" s="641" t="n">
        <v>0</v>
      </c>
      <c r="AC304" s="641" t="n">
        <v>0</v>
      </c>
      <c r="AD304" s="641" t="n">
        <v>0</v>
      </c>
      <c r="AE304" s="643" t="n">
        <v>0</v>
      </c>
      <c r="AF304" s="641" t="n">
        <v>0</v>
      </c>
      <c r="AG304" s="641" t="n">
        <v>0</v>
      </c>
      <c r="AH304" s="641" t="n">
        <v>0</v>
      </c>
      <c r="AI304" s="641" t="n">
        <v>0</v>
      </c>
      <c r="AJ304" s="641" t="n">
        <v>0</v>
      </c>
      <c r="AK304" s="641" t="n">
        <v>0</v>
      </c>
      <c r="AL304" s="641" t="n">
        <v>0</v>
      </c>
      <c r="AM304" s="641" t="n">
        <v>0</v>
      </c>
      <c r="AN304" s="641" t="n">
        <v>0</v>
      </c>
      <c r="AO304" s="641" t="n">
        <v>0</v>
      </c>
      <c r="AP304" s="643" t="n">
        <v>0</v>
      </c>
      <c r="AQ304" s="641" t="n">
        <v>0</v>
      </c>
      <c r="AR304" s="641" t="n">
        <v>0</v>
      </c>
      <c r="AS304" s="641" t="n">
        <v>0</v>
      </c>
      <c r="AT304" s="641" t="n">
        <v>0</v>
      </c>
      <c r="AU304" s="643" t="n">
        <v>0</v>
      </c>
      <c r="AV304" s="641" t="n">
        <v>0</v>
      </c>
      <c r="AW304" s="641" t="n">
        <v>0</v>
      </c>
      <c r="AX304" s="641" t="n">
        <v>0</v>
      </c>
      <c r="AY304" s="641" t="n">
        <v>0</v>
      </c>
      <c r="AZ304" s="641" t="n">
        <v>0</v>
      </c>
      <c r="BA304" s="641" t="n">
        <v>0</v>
      </c>
      <c r="BB304" s="641" t="n">
        <v>0</v>
      </c>
      <c r="BC304" s="641" t="n">
        <v>0</v>
      </c>
      <c r="BD304" s="641" t="n">
        <v>0</v>
      </c>
      <c r="BE304" s="641" t="n">
        <v>0</v>
      </c>
      <c r="BF304" s="642" t="n">
        <v>0</v>
      </c>
      <c r="BG304" s="640" t="n">
        <v>0</v>
      </c>
      <c r="BH304" s="640" t="n">
        <v>0</v>
      </c>
      <c r="BI304" s="640" t="n">
        <v>0</v>
      </c>
      <c r="BJ304" s="640" t="n">
        <v>0</v>
      </c>
      <c r="BK304" s="644" t="n">
        <v>0</v>
      </c>
    </row>
    <row r="305" s="537" customFormat="true" ht="12.75" hidden="false" customHeight="false" outlineLevel="0" collapsed="false">
      <c r="A305" s="294"/>
      <c r="B305" s="626"/>
      <c r="C305" s="645"/>
      <c r="D305" s="628"/>
      <c r="E305" s="646"/>
      <c r="F305" s="647"/>
      <c r="G305" s="648"/>
      <c r="H305" s="648"/>
      <c r="I305" s="649"/>
      <c r="J305" s="650"/>
      <c r="K305" s="650"/>
      <c r="L305" s="651"/>
      <c r="M305" s="652"/>
      <c r="N305" s="653"/>
      <c r="O305" s="637" t="n">
        <v>0</v>
      </c>
      <c r="P305" s="638" t="n">
        <v>0</v>
      </c>
      <c r="Q305" s="639" t="n">
        <v>0</v>
      </c>
      <c r="R305" s="640" t="n">
        <v>0</v>
      </c>
      <c r="S305" s="641" t="n">
        <v>0</v>
      </c>
      <c r="T305" s="642" t="n">
        <v>0</v>
      </c>
      <c r="U305" s="641" t="n">
        <v>0</v>
      </c>
      <c r="V305" s="642" t="n">
        <v>0</v>
      </c>
      <c r="W305" s="641" t="n">
        <v>0</v>
      </c>
      <c r="X305" s="641" t="n">
        <v>0</v>
      </c>
      <c r="Y305" s="641" t="n">
        <v>0</v>
      </c>
      <c r="Z305" s="643" t="n">
        <v>0</v>
      </c>
      <c r="AA305" s="641" t="n">
        <v>0</v>
      </c>
      <c r="AB305" s="641" t="n">
        <v>0</v>
      </c>
      <c r="AC305" s="641" t="n">
        <v>0</v>
      </c>
      <c r="AD305" s="641" t="n">
        <v>0</v>
      </c>
      <c r="AE305" s="643" t="n">
        <v>0</v>
      </c>
      <c r="AF305" s="641" t="n">
        <v>0</v>
      </c>
      <c r="AG305" s="641" t="n">
        <v>0</v>
      </c>
      <c r="AH305" s="641" t="n">
        <v>0</v>
      </c>
      <c r="AI305" s="641" t="n">
        <v>0</v>
      </c>
      <c r="AJ305" s="641" t="n">
        <v>0</v>
      </c>
      <c r="AK305" s="641" t="n">
        <v>0</v>
      </c>
      <c r="AL305" s="641" t="n">
        <v>0</v>
      </c>
      <c r="AM305" s="641" t="n">
        <v>0</v>
      </c>
      <c r="AN305" s="641" t="n">
        <v>0</v>
      </c>
      <c r="AO305" s="641" t="n">
        <v>0</v>
      </c>
      <c r="AP305" s="643" t="n">
        <v>0</v>
      </c>
      <c r="AQ305" s="641" t="n">
        <v>0</v>
      </c>
      <c r="AR305" s="641" t="n">
        <v>0</v>
      </c>
      <c r="AS305" s="641" t="n">
        <v>0</v>
      </c>
      <c r="AT305" s="641" t="n">
        <v>0</v>
      </c>
      <c r="AU305" s="643" t="n">
        <v>0</v>
      </c>
      <c r="AV305" s="641" t="n">
        <v>0</v>
      </c>
      <c r="AW305" s="641" t="n">
        <v>0</v>
      </c>
      <c r="AX305" s="641" t="n">
        <v>0</v>
      </c>
      <c r="AY305" s="641" t="n">
        <v>0</v>
      </c>
      <c r="AZ305" s="641" t="n">
        <v>0</v>
      </c>
      <c r="BA305" s="641" t="n">
        <v>0</v>
      </c>
      <c r="BB305" s="641" t="n">
        <v>0</v>
      </c>
      <c r="BC305" s="641" t="n">
        <v>0</v>
      </c>
      <c r="BD305" s="641" t="n">
        <v>0</v>
      </c>
      <c r="BE305" s="641" t="n">
        <v>0</v>
      </c>
      <c r="BF305" s="642" t="n">
        <v>0</v>
      </c>
      <c r="BG305" s="640" t="n">
        <v>0</v>
      </c>
      <c r="BH305" s="640" t="n">
        <v>0</v>
      </c>
      <c r="BI305" s="640" t="n">
        <v>0</v>
      </c>
      <c r="BJ305" s="640" t="n">
        <v>0</v>
      </c>
      <c r="BK305" s="644" t="n">
        <v>0</v>
      </c>
    </row>
    <row r="306" s="537" customFormat="true" ht="12.75" hidden="false" customHeight="false" outlineLevel="0" collapsed="false">
      <c r="A306" s="294"/>
      <c r="B306" s="626"/>
      <c r="C306" s="645"/>
      <c r="D306" s="628"/>
      <c r="E306" s="646"/>
      <c r="F306" s="647"/>
      <c r="G306" s="648"/>
      <c r="H306" s="648"/>
      <c r="I306" s="649"/>
      <c r="J306" s="650"/>
      <c r="K306" s="650"/>
      <c r="L306" s="651"/>
      <c r="M306" s="652"/>
      <c r="N306" s="653"/>
      <c r="O306" s="637" t="n">
        <v>0</v>
      </c>
      <c r="P306" s="638" t="n">
        <v>0</v>
      </c>
      <c r="Q306" s="639" t="n">
        <v>0</v>
      </c>
      <c r="R306" s="640" t="n">
        <v>0</v>
      </c>
      <c r="S306" s="641" t="n">
        <v>0</v>
      </c>
      <c r="T306" s="642" t="n">
        <v>0</v>
      </c>
      <c r="U306" s="641" t="n">
        <v>0</v>
      </c>
      <c r="V306" s="642" t="n">
        <v>0</v>
      </c>
      <c r="W306" s="641" t="n">
        <v>0</v>
      </c>
      <c r="X306" s="641" t="n">
        <v>0</v>
      </c>
      <c r="Y306" s="641" t="n">
        <v>0</v>
      </c>
      <c r="Z306" s="643" t="n">
        <v>0</v>
      </c>
      <c r="AA306" s="641" t="n">
        <v>0</v>
      </c>
      <c r="AB306" s="641" t="n">
        <v>0</v>
      </c>
      <c r="AC306" s="641" t="n">
        <v>0</v>
      </c>
      <c r="AD306" s="641" t="n">
        <v>0</v>
      </c>
      <c r="AE306" s="643" t="n">
        <v>0</v>
      </c>
      <c r="AF306" s="641" t="n">
        <v>0</v>
      </c>
      <c r="AG306" s="641" t="n">
        <v>0</v>
      </c>
      <c r="AH306" s="641" t="n">
        <v>0</v>
      </c>
      <c r="AI306" s="641" t="n">
        <v>0</v>
      </c>
      <c r="AJ306" s="641" t="n">
        <v>0</v>
      </c>
      <c r="AK306" s="641" t="n">
        <v>0</v>
      </c>
      <c r="AL306" s="641" t="n">
        <v>0</v>
      </c>
      <c r="AM306" s="641" t="n">
        <v>0</v>
      </c>
      <c r="AN306" s="641" t="n">
        <v>0</v>
      </c>
      <c r="AO306" s="641" t="n">
        <v>0</v>
      </c>
      <c r="AP306" s="643" t="n">
        <v>0</v>
      </c>
      <c r="AQ306" s="641" t="n">
        <v>0</v>
      </c>
      <c r="AR306" s="641" t="n">
        <v>0</v>
      </c>
      <c r="AS306" s="641" t="n">
        <v>0</v>
      </c>
      <c r="AT306" s="641" t="n">
        <v>0</v>
      </c>
      <c r="AU306" s="643" t="n">
        <v>0</v>
      </c>
      <c r="AV306" s="641" t="n">
        <v>0</v>
      </c>
      <c r="AW306" s="641" t="n">
        <v>0</v>
      </c>
      <c r="AX306" s="641" t="n">
        <v>0</v>
      </c>
      <c r="AY306" s="641" t="n">
        <v>0</v>
      </c>
      <c r="AZ306" s="641" t="n">
        <v>0</v>
      </c>
      <c r="BA306" s="641" t="n">
        <v>0</v>
      </c>
      <c r="BB306" s="641" t="n">
        <v>0</v>
      </c>
      <c r="BC306" s="641" t="n">
        <v>0</v>
      </c>
      <c r="BD306" s="641" t="n">
        <v>0</v>
      </c>
      <c r="BE306" s="641" t="n">
        <v>0</v>
      </c>
      <c r="BF306" s="642" t="n">
        <v>0</v>
      </c>
      <c r="BG306" s="640" t="n">
        <v>0</v>
      </c>
      <c r="BH306" s="640" t="n">
        <v>0</v>
      </c>
      <c r="BI306" s="640" t="n">
        <v>0</v>
      </c>
      <c r="BJ306" s="640" t="n">
        <v>0</v>
      </c>
      <c r="BK306" s="644" t="n">
        <v>0</v>
      </c>
    </row>
    <row r="307" s="537" customFormat="true" ht="12.75" hidden="false" customHeight="false" outlineLevel="0" collapsed="false">
      <c r="A307" s="294"/>
      <c r="B307" s="626"/>
      <c r="C307" s="645"/>
      <c r="D307" s="628"/>
      <c r="E307" s="646"/>
      <c r="F307" s="647"/>
      <c r="G307" s="648"/>
      <c r="H307" s="648"/>
      <c r="I307" s="649"/>
      <c r="J307" s="650"/>
      <c r="K307" s="650"/>
      <c r="L307" s="651"/>
      <c r="M307" s="652"/>
      <c r="N307" s="653"/>
      <c r="O307" s="637" t="n">
        <v>0</v>
      </c>
      <c r="P307" s="638" t="n">
        <v>0</v>
      </c>
      <c r="Q307" s="639" t="n">
        <v>0</v>
      </c>
      <c r="R307" s="640" t="n">
        <v>0</v>
      </c>
      <c r="S307" s="641" t="n">
        <v>0</v>
      </c>
      <c r="T307" s="642" t="n">
        <v>0</v>
      </c>
      <c r="U307" s="641" t="n">
        <v>0</v>
      </c>
      <c r="V307" s="642" t="n">
        <v>0</v>
      </c>
      <c r="W307" s="641" t="n">
        <v>0</v>
      </c>
      <c r="X307" s="641" t="n">
        <v>0</v>
      </c>
      <c r="Y307" s="641" t="n">
        <v>0</v>
      </c>
      <c r="Z307" s="643" t="n">
        <v>0</v>
      </c>
      <c r="AA307" s="641" t="n">
        <v>0</v>
      </c>
      <c r="AB307" s="641" t="n">
        <v>0</v>
      </c>
      <c r="AC307" s="641" t="n">
        <v>0</v>
      </c>
      <c r="AD307" s="641" t="n">
        <v>0</v>
      </c>
      <c r="AE307" s="643" t="n">
        <v>0</v>
      </c>
      <c r="AF307" s="641" t="n">
        <v>0</v>
      </c>
      <c r="AG307" s="641" t="n">
        <v>0</v>
      </c>
      <c r="AH307" s="641" t="n">
        <v>0</v>
      </c>
      <c r="AI307" s="641" t="n">
        <v>0</v>
      </c>
      <c r="AJ307" s="641" t="n">
        <v>0</v>
      </c>
      <c r="AK307" s="641" t="n">
        <v>0</v>
      </c>
      <c r="AL307" s="641" t="n">
        <v>0</v>
      </c>
      <c r="AM307" s="641" t="n">
        <v>0</v>
      </c>
      <c r="AN307" s="641" t="n">
        <v>0</v>
      </c>
      <c r="AO307" s="641" t="n">
        <v>0</v>
      </c>
      <c r="AP307" s="643" t="n">
        <v>0</v>
      </c>
      <c r="AQ307" s="641" t="n">
        <v>0</v>
      </c>
      <c r="AR307" s="641" t="n">
        <v>0</v>
      </c>
      <c r="AS307" s="641" t="n">
        <v>0</v>
      </c>
      <c r="AT307" s="641" t="n">
        <v>0</v>
      </c>
      <c r="AU307" s="643" t="n">
        <v>0</v>
      </c>
      <c r="AV307" s="641" t="n">
        <v>0</v>
      </c>
      <c r="AW307" s="641" t="n">
        <v>0</v>
      </c>
      <c r="AX307" s="641" t="n">
        <v>0</v>
      </c>
      <c r="AY307" s="641" t="n">
        <v>0</v>
      </c>
      <c r="AZ307" s="641" t="n">
        <v>0</v>
      </c>
      <c r="BA307" s="641" t="n">
        <v>0</v>
      </c>
      <c r="BB307" s="641" t="n">
        <v>0</v>
      </c>
      <c r="BC307" s="641" t="n">
        <v>0</v>
      </c>
      <c r="BD307" s="641" t="n">
        <v>0</v>
      </c>
      <c r="BE307" s="641" t="n">
        <v>0</v>
      </c>
      <c r="BF307" s="642" t="n">
        <v>0</v>
      </c>
      <c r="BG307" s="640" t="n">
        <v>0</v>
      </c>
      <c r="BH307" s="640" t="n">
        <v>0</v>
      </c>
      <c r="BI307" s="640" t="n">
        <v>0</v>
      </c>
      <c r="BJ307" s="640" t="n">
        <v>0</v>
      </c>
      <c r="BK307" s="644" t="n">
        <v>0</v>
      </c>
    </row>
    <row r="308" s="537" customFormat="true" ht="12.75" hidden="false" customHeight="false" outlineLevel="0" collapsed="false">
      <c r="A308" s="294"/>
      <c r="B308" s="626"/>
      <c r="C308" s="645"/>
      <c r="D308" s="628"/>
      <c r="E308" s="646"/>
      <c r="F308" s="647"/>
      <c r="G308" s="648"/>
      <c r="H308" s="648"/>
      <c r="I308" s="649"/>
      <c r="J308" s="650"/>
      <c r="K308" s="650"/>
      <c r="L308" s="651"/>
      <c r="M308" s="652"/>
      <c r="N308" s="653"/>
      <c r="O308" s="637" t="n">
        <v>0</v>
      </c>
      <c r="P308" s="638" t="n">
        <v>0</v>
      </c>
      <c r="Q308" s="639" t="n">
        <v>0</v>
      </c>
      <c r="R308" s="640" t="n">
        <v>0</v>
      </c>
      <c r="S308" s="641" t="n">
        <v>0</v>
      </c>
      <c r="T308" s="642" t="n">
        <v>0</v>
      </c>
      <c r="U308" s="641" t="n">
        <v>0</v>
      </c>
      <c r="V308" s="642" t="n">
        <v>0</v>
      </c>
      <c r="W308" s="641" t="n">
        <v>0</v>
      </c>
      <c r="X308" s="641" t="n">
        <v>0</v>
      </c>
      <c r="Y308" s="641" t="n">
        <v>0</v>
      </c>
      <c r="Z308" s="643" t="n">
        <v>0</v>
      </c>
      <c r="AA308" s="641" t="n">
        <v>0</v>
      </c>
      <c r="AB308" s="641" t="n">
        <v>0</v>
      </c>
      <c r="AC308" s="641" t="n">
        <v>0</v>
      </c>
      <c r="AD308" s="641" t="n">
        <v>0</v>
      </c>
      <c r="AE308" s="643" t="n">
        <v>0</v>
      </c>
      <c r="AF308" s="641" t="n">
        <v>0</v>
      </c>
      <c r="AG308" s="641" t="n">
        <v>0</v>
      </c>
      <c r="AH308" s="641" t="n">
        <v>0</v>
      </c>
      <c r="AI308" s="641" t="n">
        <v>0</v>
      </c>
      <c r="AJ308" s="641" t="n">
        <v>0</v>
      </c>
      <c r="AK308" s="641" t="n">
        <v>0</v>
      </c>
      <c r="AL308" s="641" t="n">
        <v>0</v>
      </c>
      <c r="AM308" s="641" t="n">
        <v>0</v>
      </c>
      <c r="AN308" s="641" t="n">
        <v>0</v>
      </c>
      <c r="AO308" s="641" t="n">
        <v>0</v>
      </c>
      <c r="AP308" s="643" t="n">
        <v>0</v>
      </c>
      <c r="AQ308" s="641" t="n">
        <v>0</v>
      </c>
      <c r="AR308" s="641" t="n">
        <v>0</v>
      </c>
      <c r="AS308" s="641" t="n">
        <v>0</v>
      </c>
      <c r="AT308" s="641" t="n">
        <v>0</v>
      </c>
      <c r="AU308" s="643" t="n">
        <v>0</v>
      </c>
      <c r="AV308" s="641" t="n">
        <v>0</v>
      </c>
      <c r="AW308" s="641" t="n">
        <v>0</v>
      </c>
      <c r="AX308" s="641" t="n">
        <v>0</v>
      </c>
      <c r="AY308" s="641" t="n">
        <v>0</v>
      </c>
      <c r="AZ308" s="641" t="n">
        <v>0</v>
      </c>
      <c r="BA308" s="641" t="n">
        <v>0</v>
      </c>
      <c r="BB308" s="641" t="n">
        <v>0</v>
      </c>
      <c r="BC308" s="641" t="n">
        <v>0</v>
      </c>
      <c r="BD308" s="641" t="n">
        <v>0</v>
      </c>
      <c r="BE308" s="641" t="n">
        <v>0</v>
      </c>
      <c r="BF308" s="642" t="n">
        <v>0</v>
      </c>
      <c r="BG308" s="640" t="n">
        <v>0</v>
      </c>
      <c r="BH308" s="640" t="n">
        <v>0</v>
      </c>
      <c r="BI308" s="640" t="n">
        <v>0</v>
      </c>
      <c r="BJ308" s="640" t="n">
        <v>0</v>
      </c>
      <c r="BK308" s="644" t="n">
        <v>0</v>
      </c>
    </row>
    <row r="309" s="537" customFormat="true" ht="12.75" hidden="false" customHeight="false" outlineLevel="0" collapsed="false">
      <c r="A309" s="294"/>
      <c r="B309" s="626"/>
      <c r="C309" s="645"/>
      <c r="D309" s="628"/>
      <c r="E309" s="646"/>
      <c r="F309" s="647"/>
      <c r="G309" s="648"/>
      <c r="H309" s="648"/>
      <c r="I309" s="649"/>
      <c r="J309" s="650"/>
      <c r="K309" s="650"/>
      <c r="L309" s="651"/>
      <c r="M309" s="652"/>
      <c r="N309" s="653"/>
      <c r="O309" s="637" t="n">
        <v>0</v>
      </c>
      <c r="P309" s="638" t="n">
        <v>0</v>
      </c>
      <c r="Q309" s="639" t="n">
        <v>0</v>
      </c>
      <c r="R309" s="640" t="n">
        <v>0</v>
      </c>
      <c r="S309" s="641" t="n">
        <v>0</v>
      </c>
      <c r="T309" s="642" t="n">
        <v>0</v>
      </c>
      <c r="U309" s="641" t="n">
        <v>0</v>
      </c>
      <c r="V309" s="642" t="n">
        <v>0</v>
      </c>
      <c r="W309" s="641" t="n">
        <v>0</v>
      </c>
      <c r="X309" s="641" t="n">
        <v>0</v>
      </c>
      <c r="Y309" s="641" t="n">
        <v>0</v>
      </c>
      <c r="Z309" s="643" t="n">
        <v>0</v>
      </c>
      <c r="AA309" s="641" t="n">
        <v>0</v>
      </c>
      <c r="AB309" s="641" t="n">
        <v>0</v>
      </c>
      <c r="AC309" s="641" t="n">
        <v>0</v>
      </c>
      <c r="AD309" s="641" t="n">
        <v>0</v>
      </c>
      <c r="AE309" s="643" t="n">
        <v>0</v>
      </c>
      <c r="AF309" s="641" t="n">
        <v>0</v>
      </c>
      <c r="AG309" s="641" t="n">
        <v>0</v>
      </c>
      <c r="AH309" s="641" t="n">
        <v>0</v>
      </c>
      <c r="AI309" s="641" t="n">
        <v>0</v>
      </c>
      <c r="AJ309" s="641" t="n">
        <v>0</v>
      </c>
      <c r="AK309" s="641" t="n">
        <v>0</v>
      </c>
      <c r="AL309" s="641" t="n">
        <v>0</v>
      </c>
      <c r="AM309" s="641" t="n">
        <v>0</v>
      </c>
      <c r="AN309" s="641" t="n">
        <v>0</v>
      </c>
      <c r="AO309" s="641" t="n">
        <v>0</v>
      </c>
      <c r="AP309" s="643" t="n">
        <v>0</v>
      </c>
      <c r="AQ309" s="641" t="n">
        <v>0</v>
      </c>
      <c r="AR309" s="641" t="n">
        <v>0</v>
      </c>
      <c r="AS309" s="641" t="n">
        <v>0</v>
      </c>
      <c r="AT309" s="641" t="n">
        <v>0</v>
      </c>
      <c r="AU309" s="643" t="n">
        <v>0</v>
      </c>
      <c r="AV309" s="641" t="n">
        <v>0</v>
      </c>
      <c r="AW309" s="641" t="n">
        <v>0</v>
      </c>
      <c r="AX309" s="641" t="n">
        <v>0</v>
      </c>
      <c r="AY309" s="641" t="n">
        <v>0</v>
      </c>
      <c r="AZ309" s="641" t="n">
        <v>0</v>
      </c>
      <c r="BA309" s="641" t="n">
        <v>0</v>
      </c>
      <c r="BB309" s="641" t="n">
        <v>0</v>
      </c>
      <c r="BC309" s="641" t="n">
        <v>0</v>
      </c>
      <c r="BD309" s="641" t="n">
        <v>0</v>
      </c>
      <c r="BE309" s="641" t="n">
        <v>0</v>
      </c>
      <c r="BF309" s="642" t="n">
        <v>0</v>
      </c>
      <c r="BG309" s="640" t="n">
        <v>0</v>
      </c>
      <c r="BH309" s="640" t="n">
        <v>0</v>
      </c>
      <c r="BI309" s="640" t="n">
        <v>0</v>
      </c>
      <c r="BJ309" s="640" t="n">
        <v>0</v>
      </c>
      <c r="BK309" s="644" t="n">
        <v>0</v>
      </c>
    </row>
    <row r="310" s="537" customFormat="true" ht="12.75" hidden="false" customHeight="false" outlineLevel="0" collapsed="false">
      <c r="A310" s="294"/>
      <c r="B310" s="626"/>
      <c r="C310" s="645"/>
      <c r="D310" s="628"/>
      <c r="E310" s="646"/>
      <c r="F310" s="647"/>
      <c r="G310" s="648"/>
      <c r="H310" s="648"/>
      <c r="I310" s="649"/>
      <c r="J310" s="650"/>
      <c r="K310" s="650"/>
      <c r="L310" s="651"/>
      <c r="M310" s="652"/>
      <c r="N310" s="653"/>
      <c r="O310" s="637" t="n">
        <v>0</v>
      </c>
      <c r="P310" s="638" t="n">
        <v>0</v>
      </c>
      <c r="Q310" s="639" t="n">
        <v>0</v>
      </c>
      <c r="R310" s="640" t="n">
        <v>0</v>
      </c>
      <c r="S310" s="641" t="n">
        <v>0</v>
      </c>
      <c r="T310" s="642" t="n">
        <v>0</v>
      </c>
      <c r="U310" s="641" t="n">
        <v>0</v>
      </c>
      <c r="V310" s="642" t="n">
        <v>0</v>
      </c>
      <c r="W310" s="641" t="n">
        <v>0</v>
      </c>
      <c r="X310" s="641" t="n">
        <v>0</v>
      </c>
      <c r="Y310" s="641" t="n">
        <v>0</v>
      </c>
      <c r="Z310" s="643" t="n">
        <v>0</v>
      </c>
      <c r="AA310" s="641" t="n">
        <v>0</v>
      </c>
      <c r="AB310" s="641" t="n">
        <v>0</v>
      </c>
      <c r="AC310" s="641" t="n">
        <v>0</v>
      </c>
      <c r="AD310" s="641" t="n">
        <v>0</v>
      </c>
      <c r="AE310" s="643" t="n">
        <v>0</v>
      </c>
      <c r="AF310" s="641" t="n">
        <v>0</v>
      </c>
      <c r="AG310" s="641" t="n">
        <v>0</v>
      </c>
      <c r="AH310" s="641" t="n">
        <v>0</v>
      </c>
      <c r="AI310" s="641" t="n">
        <v>0</v>
      </c>
      <c r="AJ310" s="641" t="n">
        <v>0</v>
      </c>
      <c r="AK310" s="641" t="n">
        <v>0</v>
      </c>
      <c r="AL310" s="641" t="n">
        <v>0</v>
      </c>
      <c r="AM310" s="641" t="n">
        <v>0</v>
      </c>
      <c r="AN310" s="641" t="n">
        <v>0</v>
      </c>
      <c r="AO310" s="641" t="n">
        <v>0</v>
      </c>
      <c r="AP310" s="643" t="n">
        <v>0</v>
      </c>
      <c r="AQ310" s="641" t="n">
        <v>0</v>
      </c>
      <c r="AR310" s="641" t="n">
        <v>0</v>
      </c>
      <c r="AS310" s="641" t="n">
        <v>0</v>
      </c>
      <c r="AT310" s="641" t="n">
        <v>0</v>
      </c>
      <c r="AU310" s="643" t="n">
        <v>0</v>
      </c>
      <c r="AV310" s="641" t="n">
        <v>0</v>
      </c>
      <c r="AW310" s="641" t="n">
        <v>0</v>
      </c>
      <c r="AX310" s="641" t="n">
        <v>0</v>
      </c>
      <c r="AY310" s="641" t="n">
        <v>0</v>
      </c>
      <c r="AZ310" s="641" t="n">
        <v>0</v>
      </c>
      <c r="BA310" s="641" t="n">
        <v>0</v>
      </c>
      <c r="BB310" s="641" t="n">
        <v>0</v>
      </c>
      <c r="BC310" s="641" t="n">
        <v>0</v>
      </c>
      <c r="BD310" s="641" t="n">
        <v>0</v>
      </c>
      <c r="BE310" s="641" t="n">
        <v>0</v>
      </c>
      <c r="BF310" s="642" t="n">
        <v>0</v>
      </c>
      <c r="BG310" s="640" t="n">
        <v>0</v>
      </c>
      <c r="BH310" s="640" t="n">
        <v>0</v>
      </c>
      <c r="BI310" s="640" t="n">
        <v>0</v>
      </c>
      <c r="BJ310" s="640" t="n">
        <v>0</v>
      </c>
      <c r="BK310" s="644" t="n">
        <v>0</v>
      </c>
    </row>
    <row r="311" s="537" customFormat="true" ht="12.6" hidden="false" customHeight="true" outlineLevel="0" collapsed="false">
      <c r="A311" s="295"/>
      <c r="B311" s="654" t="s">
        <v>464</v>
      </c>
      <c r="C311" s="654" t="s">
        <v>464</v>
      </c>
      <c r="D311" s="654" t="s">
        <v>464</v>
      </c>
      <c r="E311" s="654" t="s">
        <v>464</v>
      </c>
      <c r="F311" s="654" t="s">
        <v>464</v>
      </c>
      <c r="G311" s="654" t="s">
        <v>464</v>
      </c>
      <c r="H311" s="654" t="s">
        <v>464</v>
      </c>
      <c r="I311" s="654" t="s">
        <v>464</v>
      </c>
      <c r="J311" s="654" t="s">
        <v>464</v>
      </c>
      <c r="K311" s="654" t="s">
        <v>464</v>
      </c>
      <c r="L311" s="654" t="s">
        <v>464</v>
      </c>
      <c r="M311" s="654" t="s">
        <v>464</v>
      </c>
      <c r="N311" s="654" t="s">
        <v>464</v>
      </c>
      <c r="O311" s="654" t="s">
        <v>464</v>
      </c>
      <c r="P311" s="654" t="s">
        <v>464</v>
      </c>
      <c r="Q311" s="654" t="s">
        <v>464</v>
      </c>
      <c r="R311" s="654" t="s">
        <v>464</v>
      </c>
      <c r="S311" s="654" t="s">
        <v>464</v>
      </c>
      <c r="T311" s="654" t="s">
        <v>464</v>
      </c>
      <c r="U311" s="654" t="s">
        <v>464</v>
      </c>
      <c r="V311" s="654" t="s">
        <v>464</v>
      </c>
      <c r="W311" s="654" t="s">
        <v>464</v>
      </c>
      <c r="X311" s="654" t="s">
        <v>464</v>
      </c>
      <c r="Y311" s="654" t="s">
        <v>464</v>
      </c>
      <c r="Z311" s="654" t="s">
        <v>464</v>
      </c>
      <c r="AA311" s="654" t="s">
        <v>464</v>
      </c>
      <c r="AB311" s="654" t="s">
        <v>464</v>
      </c>
      <c r="AC311" s="654" t="s">
        <v>464</v>
      </c>
      <c r="AD311" s="654" t="s">
        <v>464</v>
      </c>
      <c r="AE311" s="654" t="s">
        <v>464</v>
      </c>
      <c r="AF311" s="654" t="s">
        <v>464</v>
      </c>
      <c r="AG311" s="654" t="s">
        <v>464</v>
      </c>
      <c r="AH311" s="654" t="s">
        <v>464</v>
      </c>
      <c r="AI311" s="654" t="s">
        <v>464</v>
      </c>
      <c r="AJ311" s="654" t="s">
        <v>464</v>
      </c>
      <c r="AK311" s="654" t="s">
        <v>464</v>
      </c>
      <c r="AL311" s="654" t="s">
        <v>464</v>
      </c>
      <c r="AM311" s="654" t="s">
        <v>464</v>
      </c>
      <c r="AN311" s="654" t="s">
        <v>464</v>
      </c>
      <c r="AO311" s="654" t="s">
        <v>464</v>
      </c>
      <c r="AP311" s="654" t="s">
        <v>464</v>
      </c>
      <c r="AQ311" s="654" t="s">
        <v>464</v>
      </c>
      <c r="AR311" s="654" t="s">
        <v>464</v>
      </c>
      <c r="AS311" s="654" t="s">
        <v>464</v>
      </c>
      <c r="AT311" s="654" t="s">
        <v>464</v>
      </c>
      <c r="AU311" s="654" t="s">
        <v>464</v>
      </c>
      <c r="AV311" s="654" t="s">
        <v>464</v>
      </c>
      <c r="AW311" s="654" t="s">
        <v>464</v>
      </c>
      <c r="AX311" s="654" t="s">
        <v>464</v>
      </c>
      <c r="AY311" s="654" t="s">
        <v>464</v>
      </c>
      <c r="AZ311" s="654" t="s">
        <v>464</v>
      </c>
      <c r="BA311" s="654" t="s">
        <v>464</v>
      </c>
      <c r="BB311" s="654" t="s">
        <v>464</v>
      </c>
      <c r="BC311" s="654" t="s">
        <v>464</v>
      </c>
      <c r="BD311" s="654" t="s">
        <v>464</v>
      </c>
      <c r="BE311" s="654" t="s">
        <v>464</v>
      </c>
      <c r="BF311" s="654" t="s">
        <v>464</v>
      </c>
      <c r="BG311" s="654" t="s">
        <v>464</v>
      </c>
      <c r="BH311" s="654" t="s">
        <v>464</v>
      </c>
      <c r="BI311" s="654" t="s">
        <v>464</v>
      </c>
      <c r="BJ311" s="654" t="s">
        <v>464</v>
      </c>
      <c r="BK311" s="654" t="s">
        <v>464</v>
      </c>
    </row>
    <row r="312" customFormat="false" ht="12.6" hidden="false" customHeight="true" outlineLevel="0" collapsed="false">
      <c r="B312" s="655" t="s">
        <v>404</v>
      </c>
      <c r="C312" s="454" t="s">
        <v>950</v>
      </c>
      <c r="O312" s="618" t="n">
        <f aca="false">G312*E312</f>
        <v>0</v>
      </c>
      <c r="P312" s="619" t="n">
        <f aca="false">H312*E312</f>
        <v>0</v>
      </c>
      <c r="Q312" s="620" t="n">
        <f aca="false">E312*L312</f>
        <v>0</v>
      </c>
      <c r="R312" s="621" t="n">
        <f aca="false">(E312*L312*N312)</f>
        <v>0</v>
      </c>
      <c r="S312" s="622" t="n">
        <f aca="false">E312*I312*N312</f>
        <v>0</v>
      </c>
      <c r="T312" s="623" t="n">
        <f aca="false">E312*J312*N312</f>
        <v>0</v>
      </c>
      <c r="U312" s="622" t="n">
        <f aca="false">E312*K312*N312</f>
        <v>0</v>
      </c>
      <c r="V312" s="623" t="n">
        <f aca="false">T312*M312</f>
        <v>0</v>
      </c>
      <c r="W312" s="622" t="n">
        <f aca="false">U312*M312</f>
        <v>0</v>
      </c>
      <c r="X312" s="622" t="n">
        <f aca="false">(SUMIF('LU - Avd.  Costs TRC'!$A$28:$A$48,M312,'LU - Avd.  Costs TRC'!$F$28:$F$48))</f>
        <v>0</v>
      </c>
      <c r="Y312" s="622" t="n">
        <f aca="false">(SUMIF('LU - Avd.  Costs TRC'!$A$28:$A$48,M312,'LU - Avd.  Costs TRC'!$L$28:$L$48))</f>
        <v>0</v>
      </c>
      <c r="Z312" s="624" t="n">
        <f aca="false">(IF(AND('Program Summary'!D$3="PGE",C312=$C$312),SUMIF('LU - Avd. Costs PT'!A$29:A$48,M312,'LU - Avd. Costs PT'!C$29:C$48),0))</f>
        <v>0</v>
      </c>
      <c r="AA312" s="622" t="n">
        <f aca="false">(IF(AND('Program Summary'!D$3="PGE",C312=$C$313),SUMIF('LU - Avd. Costs PT'!A$29:A$48,M312,'LU - Avd. Costs PT'!E$29:E$48),0))</f>
        <v>0</v>
      </c>
      <c r="AB312" s="622" t="n">
        <f aca="false">(IF(AND('Program Summary'!D$3="PGE",C312=$C$314),SUMIF('LU - Avd. Costs PT'!A$29:A$48,M312,'LU - Avd. Costs PT'!F$29:F$48),0))</f>
        <v>0</v>
      </c>
      <c r="AC312" s="622" t="n">
        <f aca="false">(IF(AND('Program Summary'!D$3="PGE",C312=$C$315),SUMIF('LU - Avd. Costs PT'!A$29:A$48,M312,'LU - Avd. Costs PT'!G$29:G$48),0))</f>
        <v>0</v>
      </c>
      <c r="AD312" s="622" t="n">
        <f aca="false">(IF(AND('Program Summary'!D$3="PGE",C312=$C$316),SUMIF('LU - Avd. Costs PT'!A$29:A$48,M312,'LU - Avd. Costs PT'!D$29:D$48),0))</f>
        <v>0</v>
      </c>
      <c r="AE312" s="624" t="n">
        <f aca="false">(IF(AND('Program Summary'!D$3="SCE",C312=$C$312),SUMIF('LU - Avd. Costs PT'!A$29:A$48,M312,'LU - Avd. Costs PT'!J$29:J$48),0))</f>
        <v>0</v>
      </c>
      <c r="AF312" s="622" t="n">
        <f aca="false">(IF(AND('Program Summary'!D$3="SCE",C312=$C$313),SUMIF('LU - Avd. Costs PT'!A$29:A$48,M312,'LU - Avd. Costs PT'!L$29:L$48),0))</f>
        <v>0</v>
      </c>
      <c r="AG312" s="622" t="n">
        <f aca="false">(IF(AND('Program Summary'!D$3="SCE",C312=$C$314),SUMIF('LU - Avd. Costs PT'!A$29:A$48,M312,'LU - Avd. Costs PT'!M$29:M$48),0))</f>
        <v>0</v>
      </c>
      <c r="AH312" s="622" t="n">
        <f aca="false">(IF(AND('Program Summary'!D$3="SCE",C312=$C$315),SUMIF('LU - Avd. Costs PT'!A$29:A$48,M312,'LU - Avd. Costs PT'!N$29:N$48),0))</f>
        <v>0</v>
      </c>
      <c r="AI312" s="622" t="n">
        <f aca="false">(IF(AND('Program Summary'!D$3="SCE",C312=$C$316),SUMIF('LU - Avd. Costs PT'!A$29:A$48,M312,'LU - Avd. Costs PT'!K$29:K$48),0))</f>
        <v>0</v>
      </c>
      <c r="AJ312" s="622" t="n">
        <f aca="false">(IF(AND('Program Summary'!D$3="SDGE",C312=$C$312),SUMIF('LU - Avd. Costs PT'!A$29:A$48,M312,'LU - Avd. Costs PT'!Q$29:Q$48),0))</f>
        <v>0</v>
      </c>
      <c r="AK312" s="622" t="n">
        <f aca="false">(IF(AND('Program Summary'!D$3="SDGE",C312=$C$313),SUMIF('LU - Avd. Costs PT'!A$29:A$48,M312,'LU - Avd. Costs PT'!S$29:S$48),0))</f>
        <v>0</v>
      </c>
      <c r="AL312" s="622" t="n">
        <f aca="false">(IF(AND('Program Summary'!D$3="SDGE",C312=$C$314),SUMIF('LU - Avd. Costs PT'!A$29:A$48,M312,'LU - Avd. Costs PT'!T$29:T$48),0))</f>
        <v>0</v>
      </c>
      <c r="AM312" s="622" t="n">
        <f aca="false">(IF(AND('Program Summary'!D$3="SDGE",C312=$C$315),SUMIF('LU - Avd. Costs PT'!A$29:A$48,M312,'LU - Avd. Costs PT'!U$29:U$48),0))</f>
        <v>0</v>
      </c>
      <c r="AN312" s="622" t="n">
        <f aca="false">(IF(AND('Program Summary'!D$3="SDGE",C312=$C$316),SUMIF('LU - Avd. Costs PT'!A$29:A$48,M312,'LU - Avd. Costs PT'!R$29:R$48),0))</f>
        <v>0</v>
      </c>
      <c r="AO312" s="622" t="n">
        <f aca="false">SUM(Z312:AN312)</f>
        <v>0</v>
      </c>
      <c r="AP312" s="624" t="n">
        <f aca="false">(IF(AND('Program Summary'!D$3="PGE",C312=$C$312),SUMIF('LU - Avd. Costs PT'!A$74:A$93,M312,'LU - Avd. Costs PT'!C$74:C$93),0))</f>
        <v>0</v>
      </c>
      <c r="AQ312" s="622" t="n">
        <f aca="false">(IF(AND('Program Summary'!D$3="PGE",C312=$C$313),SUMIF('LU - Avd. Costs PT'!A$74:A$93,M312,'LU - Avd. Costs PT'!E$74:E$93),0))</f>
        <v>0</v>
      </c>
      <c r="AR312" s="622" t="n">
        <f aca="false">(IF(AND('Program Summary'!D$3="PGE",C312=$C$314),SUMIF('LU - Avd. Costs PT'!A$74:A$93,M312,'LU - Avd. Costs PT'!F$74:F$93),0))</f>
        <v>0</v>
      </c>
      <c r="AS312" s="622" t="n">
        <f aca="false">(IF(AND('Program Summary'!D$3="PGE",C312=$C$315),SUMIF('LU - Avd. Costs PT'!A$74:A$93,M312,'LU - Avd. Costs PT'!G$74:G$93),0))</f>
        <v>0</v>
      </c>
      <c r="AT312" s="622" t="n">
        <f aca="false">(IF(AND('Program Summary'!D$3="PGE",C312=$C$316),SUMIF('LU - Avd. Costs PT'!A$74:A$93,M312,'LU - Avd. Costs PT'!F$74:F$93),0))</f>
        <v>0</v>
      </c>
      <c r="AU312" s="624" t="n">
        <f aca="false">(IF(AND('Program Summary'!D$3="SCG",C312=$C$312),SUMIF('LU - Avd. Costs PT'!A$74:A$93,M312,'LU - Avd. Costs PT'!J$74:J$93),0))</f>
        <v>0</v>
      </c>
      <c r="AV312" s="622" t="n">
        <f aca="false">(IF(AND('Program Summary'!D$3="SCG",C312=$C$313),SUMIF('LU - Avd. Costs PT'!A$74:A$93,M312,'LU - Avd. Costs PT'!L$74:L$93),0))</f>
        <v>0</v>
      </c>
      <c r="AW312" s="622" t="n">
        <f aca="false">(IF(AND('Program Summary'!D$3="SCG",C312=$C$314),SUMIF('LU - Avd. Costs PT'!A$74:A$93,M312,'LU - Avd. Costs PT'!M$74:M$93),0))</f>
        <v>0</v>
      </c>
      <c r="AX312" s="622" t="n">
        <f aca="false">(IF(AND('Program Summary'!D$3="SCG",C312=$C$315),SUMIF('LU - Avd. Costs PT'!A$74:A$93,M312,'LU - Avd. Costs PT'!N$74:N$93),0))</f>
        <v>0</v>
      </c>
      <c r="AY312" s="622" t="n">
        <f aca="false">(IF(AND('Program Summary'!D$3="SCG",C312=$C$316),SUMIF('LU - Avd. Costs PT'!A$74:A$93,M312,'LU - Avd. Costs PT'!K$74:K$93),0))</f>
        <v>0</v>
      </c>
      <c r="AZ312" s="622" t="n">
        <f aca="false">(IF(AND('Program Summary'!D$3="SDGE",C312=$C$312),SUMIF('LU - Avd. Costs PT'!A$74:A$93,M312,'LU - Avd. Costs PT'!Q$74:Q$93),0))</f>
        <v>0</v>
      </c>
      <c r="BA312" s="622" t="n">
        <f aca="false">(IF(AND('Program Summary'!D$3="SDGE",C312=$C$313),SUMIF('LU - Avd. Costs PT'!A$74:A$93,M312,'LU - Avd. Costs PT'!S$74:S$93),0))</f>
        <v>0</v>
      </c>
      <c r="BB312" s="622" t="n">
        <f aca="false">(IF(AND('Program Summary'!D$3="SDGE",C312=$C$314),SUMIF('LU - Avd. Costs PT'!A$74:A$93,M312,'LU - Avd. Costs PT'!T$74:T$93),0))</f>
        <v>0</v>
      </c>
      <c r="BC312" s="622" t="n">
        <f aca="false">(IF(AND('Program Summary'!D$3="SDGE",C312=$C$315),SUMIF('LU - Avd. Costs PT'!A$74:A$93,M312,'LU - Avd. Costs PT'!U$74:U$93),0))</f>
        <v>0</v>
      </c>
      <c r="BD312" s="622" t="n">
        <f aca="false">(IF(AND('Program Summary'!D$3="SDGE",C312=$C$316),SUMIF('LU - Avd. Costs PT'!A$74:A$93,M312,'LU - Avd. Costs PT'!T$74:T$93),0))</f>
        <v>0</v>
      </c>
      <c r="BE312" s="622" t="n">
        <f aca="false">SUM(AP312:BD312)</f>
        <v>0</v>
      </c>
      <c r="BF312" s="623" t="n">
        <f aca="false">E312*J312*AO312</f>
        <v>0</v>
      </c>
      <c r="BG312" s="621" t="n">
        <f aca="false">E312*K312*BE312</f>
        <v>0</v>
      </c>
      <c r="BH312" s="621" t="n">
        <f aca="false">T312*X312</f>
        <v>0</v>
      </c>
      <c r="BI312" s="621" t="n">
        <f aca="false">U312*Y312</f>
        <v>0</v>
      </c>
      <c r="BJ312" s="621" t="n">
        <f aca="false">SUMIF(BF312:BG312,"&gt;=0")</f>
        <v>0</v>
      </c>
      <c r="BK312" s="625" t="n">
        <f aca="false">SUMIF(BH312:BI312,"&gt;=0")</f>
        <v>0</v>
      </c>
    </row>
    <row r="313" customFormat="false" ht="12.6" hidden="false" customHeight="true" outlineLevel="0" collapsed="false">
      <c r="B313" s="655" t="s">
        <v>363</v>
      </c>
      <c r="C313" s="454" t="s">
        <v>951</v>
      </c>
    </row>
    <row r="314" customFormat="false" ht="12.75" hidden="false" customHeight="false" outlineLevel="0" collapsed="false">
      <c r="B314" s="656" t="s">
        <v>952</v>
      </c>
      <c r="C314" s="454" t="s">
        <v>953</v>
      </c>
    </row>
    <row r="315" customFormat="false" ht="12.75" hidden="false" customHeight="false" outlineLevel="0" collapsed="false">
      <c r="B315" s="657" t="s">
        <v>831</v>
      </c>
      <c r="C315" s="454" t="s">
        <v>768</v>
      </c>
      <c r="F315" s="530"/>
    </row>
    <row r="316" customFormat="false" ht="12.75" hidden="false" customHeight="false" outlineLevel="0" collapsed="false">
      <c r="B316" s="658" t="s">
        <v>824</v>
      </c>
      <c r="C316" s="454" t="s">
        <v>933</v>
      </c>
      <c r="F316" s="530"/>
    </row>
    <row r="317" customFormat="false" ht="12.75" hidden="false" customHeight="false" outlineLevel="0" collapsed="false">
      <c r="B317" s="659" t="s">
        <v>767</v>
      </c>
      <c r="C317" s="530"/>
      <c r="F317" s="530"/>
    </row>
    <row r="318" customFormat="false" ht="12.75" hidden="false" customHeight="false" outlineLevel="0" collapsed="false">
      <c r="B318" s="660" t="s">
        <v>774</v>
      </c>
      <c r="C318" s="530"/>
      <c r="F318" s="530"/>
    </row>
    <row r="319" customFormat="false" ht="12.75" hidden="false" customHeight="false" outlineLevel="0" collapsed="false">
      <c r="B319" s="661" t="s">
        <v>954</v>
      </c>
      <c r="C319" s="530"/>
      <c r="F319" s="530"/>
    </row>
    <row r="320" customFormat="false" ht="12.75" hidden="false" customHeight="false" outlineLevel="0" collapsed="false">
      <c r="B320" s="660" t="s">
        <v>955</v>
      </c>
      <c r="C320" s="662"/>
    </row>
    <row r="321" customFormat="false" ht="12.75" hidden="false" customHeight="false" outlineLevel="0" collapsed="false">
      <c r="B321" s="660" t="s">
        <v>956</v>
      </c>
      <c r="C321" s="663"/>
    </row>
    <row r="322" customFormat="false" ht="12.75" hidden="false" customHeight="false" outlineLevel="0" collapsed="false">
      <c r="B322" s="661" t="s">
        <v>791</v>
      </c>
      <c r="C322" s="663"/>
    </row>
    <row r="323" customFormat="false" ht="12.75" hidden="false" customHeight="false" outlineLevel="0" collapsed="false">
      <c r="B323" s="664" t="s">
        <v>785</v>
      </c>
      <c r="C323" s="665"/>
    </row>
    <row r="324" customFormat="false" ht="12.75" hidden="false" customHeight="false" outlineLevel="0" collapsed="false">
      <c r="B324" s="666" t="s">
        <v>381</v>
      </c>
      <c r="C324" s="665"/>
    </row>
    <row r="325" customFormat="false" ht="12.75" hidden="false" customHeight="false" outlineLevel="0" collapsed="false">
      <c r="B325" s="661" t="s">
        <v>383</v>
      </c>
      <c r="C325" s="663"/>
    </row>
    <row r="326" customFormat="false" ht="12.75" hidden="false" customHeight="false" outlineLevel="0" collapsed="false">
      <c r="B326" s="454" t="s">
        <v>829</v>
      </c>
      <c r="C326" s="663"/>
    </row>
    <row r="327" customFormat="false" ht="25.5" hidden="false" customHeight="false" outlineLevel="0" collapsed="false">
      <c r="B327" s="667" t="s">
        <v>957</v>
      </c>
      <c r="C327" s="663"/>
    </row>
    <row r="328" customFormat="false" ht="12.75" hidden="false" customHeight="false" outlineLevel="0" collapsed="false">
      <c r="B328" s="667" t="s">
        <v>771</v>
      </c>
      <c r="C328" s="668"/>
    </row>
    <row r="329" customFormat="false" ht="25.5" hidden="false" customHeight="false" outlineLevel="0" collapsed="false">
      <c r="B329" s="661" t="s">
        <v>941</v>
      </c>
      <c r="C329" s="663"/>
    </row>
    <row r="330" customFormat="false" ht="12.75" hidden="false" customHeight="false" outlineLevel="0" collapsed="false">
      <c r="B330" s="661" t="s">
        <v>958</v>
      </c>
      <c r="C330" s="656"/>
    </row>
    <row r="331" customFormat="false" ht="12.75" hidden="false" customHeight="false" outlineLevel="0" collapsed="false">
      <c r="B331" s="669" t="s">
        <v>799</v>
      </c>
      <c r="C331" s="663"/>
    </row>
    <row r="332" customFormat="false" ht="12.75" hidden="false" customHeight="false" outlineLevel="0" collapsed="false">
      <c r="B332" s="661" t="s">
        <v>959</v>
      </c>
      <c r="C332" s="662"/>
    </row>
    <row r="333" customFormat="false" ht="12.75" hidden="false" customHeight="false" outlineLevel="0" collapsed="false">
      <c r="B333" s="667" t="s">
        <v>793</v>
      </c>
      <c r="C333" s="656"/>
    </row>
    <row r="334" customFormat="false" ht="12.75" hidden="false" customHeight="false" outlineLevel="0" collapsed="false">
      <c r="B334" s="669" t="s">
        <v>797</v>
      </c>
      <c r="C334" s="663"/>
    </row>
    <row r="335" customFormat="false" ht="12.75" hidden="false" customHeight="false" outlineLevel="0" collapsed="false">
      <c r="B335" s="661" t="s">
        <v>795</v>
      </c>
      <c r="C335" s="655"/>
    </row>
    <row r="336" customFormat="false" ht="12.75" hidden="false" customHeight="false" outlineLevel="0" collapsed="false">
      <c r="B336" s="666" t="s">
        <v>960</v>
      </c>
      <c r="C336" s="665"/>
      <c r="D336" s="530"/>
    </row>
    <row r="337" customFormat="false" ht="12.75" hidden="false" customHeight="false" outlineLevel="0" collapsed="false">
      <c r="B337" s="663" t="s">
        <v>961</v>
      </c>
      <c r="C337" s="663"/>
    </row>
    <row r="338" customFormat="false" ht="12.75" hidden="false" customHeight="false" outlineLevel="0" collapsed="false">
      <c r="B338" s="663" t="s">
        <v>962</v>
      </c>
      <c r="C338" s="663"/>
    </row>
    <row r="339" customFormat="false" ht="12.75" hidden="false" customHeight="false" outlineLevel="0" collapsed="false">
      <c r="B339" s="661" t="s">
        <v>312</v>
      </c>
      <c r="C339" s="663"/>
    </row>
    <row r="342" customFormat="false" ht="12.75" hidden="false" customHeight="false" outlineLevel="0" collapsed="false">
      <c r="B342" s="530"/>
    </row>
    <row r="343" s="537" customFormat="true" ht="12.75" hidden="false" customHeight="false" outlineLevel="0" collapsed="false">
      <c r="C343" s="285"/>
      <c r="D343" s="285"/>
      <c r="E343" s="285"/>
      <c r="F343" s="285"/>
      <c r="G343" s="285"/>
      <c r="H343" s="285"/>
      <c r="I343" s="670"/>
      <c r="J343" s="671"/>
      <c r="K343" s="670"/>
      <c r="L343" s="670"/>
      <c r="M343" s="672"/>
      <c r="N343" s="673"/>
      <c r="O343" s="673"/>
      <c r="P343" s="673"/>
      <c r="Q343" s="674"/>
      <c r="R343" s="673"/>
      <c r="S343" s="675"/>
      <c r="T343" s="671"/>
      <c r="U343" s="671"/>
      <c r="V343" s="671"/>
      <c r="W343" s="671"/>
      <c r="X343" s="671"/>
      <c r="Y343" s="671"/>
      <c r="Z343" s="671"/>
      <c r="AA343" s="671"/>
      <c r="AB343" s="671"/>
      <c r="AC343" s="671"/>
      <c r="AD343" s="671"/>
      <c r="AE343" s="671"/>
      <c r="AF343" s="671"/>
      <c r="AG343" s="671"/>
      <c r="AH343" s="671"/>
      <c r="AI343" s="671"/>
      <c r="AJ343" s="671"/>
      <c r="AK343" s="671"/>
      <c r="AL343" s="671"/>
      <c r="AM343" s="671"/>
      <c r="AN343" s="671"/>
      <c r="AO343" s="671"/>
      <c r="AP343" s="671"/>
      <c r="AQ343" s="671"/>
      <c r="AR343" s="671"/>
      <c r="AS343" s="671"/>
      <c r="AT343" s="671"/>
      <c r="AU343" s="671"/>
      <c r="AV343" s="671"/>
      <c r="AW343" s="671"/>
      <c r="AX343" s="671"/>
      <c r="AY343" s="671"/>
      <c r="AZ343" s="671"/>
      <c r="BA343" s="671"/>
      <c r="BB343" s="671"/>
      <c r="BC343" s="671"/>
      <c r="BD343" s="671"/>
      <c r="BE343" s="671"/>
      <c r="BF343" s="671"/>
      <c r="BG343" s="671"/>
      <c r="BH343" s="671"/>
      <c r="BI343" s="671"/>
      <c r="BJ343" s="671"/>
      <c r="BK343" s="671"/>
    </row>
    <row r="344" s="537" customFormat="true" ht="12.75" hidden="false" customHeight="false" outlineLevel="0" collapsed="false">
      <c r="B344" s="285"/>
      <c r="C344" s="285"/>
      <c r="D344" s="285"/>
      <c r="E344" s="285"/>
      <c r="F344" s="285"/>
      <c r="G344" s="285"/>
      <c r="H344" s="285"/>
      <c r="I344" s="670"/>
      <c r="J344" s="671"/>
      <c r="K344" s="670"/>
      <c r="L344" s="670"/>
      <c r="M344" s="672"/>
      <c r="N344" s="673"/>
      <c r="O344" s="673"/>
      <c r="P344" s="673"/>
      <c r="Q344" s="674"/>
      <c r="R344" s="673"/>
      <c r="S344" s="675"/>
      <c r="T344" s="671"/>
      <c r="U344" s="671"/>
      <c r="V344" s="671"/>
      <c r="W344" s="671"/>
      <c r="X344" s="671"/>
      <c r="Y344" s="671"/>
      <c r="Z344" s="671"/>
      <c r="AA344" s="671"/>
      <c r="AB344" s="671"/>
      <c r="AC344" s="671"/>
      <c r="AD344" s="671"/>
      <c r="AE344" s="671"/>
      <c r="AF344" s="671"/>
      <c r="AG344" s="671"/>
      <c r="AH344" s="671"/>
      <c r="AI344" s="671"/>
      <c r="AJ344" s="671"/>
      <c r="AK344" s="671"/>
      <c r="AL344" s="671"/>
      <c r="AM344" s="671"/>
      <c r="AN344" s="671"/>
      <c r="AO344" s="671"/>
      <c r="AP344" s="671"/>
      <c r="AQ344" s="671"/>
      <c r="AR344" s="671"/>
      <c r="AS344" s="671"/>
      <c r="AT344" s="671"/>
      <c r="AU344" s="671"/>
      <c r="AV344" s="671"/>
      <c r="AW344" s="671"/>
      <c r="AX344" s="671"/>
      <c r="AY344" s="671"/>
      <c r="AZ344" s="671"/>
      <c r="BA344" s="671"/>
      <c r="BB344" s="671"/>
      <c r="BC344" s="671"/>
      <c r="BD344" s="671"/>
      <c r="BE344" s="671"/>
      <c r="BF344" s="671"/>
      <c r="BG344" s="671"/>
      <c r="BH344" s="671"/>
      <c r="BI344" s="671"/>
      <c r="BJ344" s="671"/>
      <c r="BK344" s="671"/>
    </row>
    <row r="345" s="537" customFormat="true" ht="12.75" hidden="false" customHeight="false" outlineLevel="0" collapsed="false">
      <c r="B345" s="285"/>
      <c r="C345" s="285"/>
      <c r="D345" s="285"/>
      <c r="E345" s="285"/>
      <c r="F345" s="285"/>
      <c r="G345" s="285"/>
      <c r="H345" s="285"/>
      <c r="I345" s="670"/>
      <c r="J345" s="671"/>
      <c r="K345" s="670"/>
      <c r="L345" s="670"/>
      <c r="M345" s="672"/>
      <c r="N345" s="673"/>
      <c r="O345" s="673"/>
      <c r="P345" s="673"/>
      <c r="Q345" s="674"/>
      <c r="R345" s="673"/>
      <c r="S345" s="675"/>
      <c r="T345" s="671"/>
      <c r="U345" s="671"/>
      <c r="V345" s="671"/>
      <c r="W345" s="671"/>
      <c r="X345" s="671"/>
      <c r="Y345" s="671"/>
      <c r="Z345" s="671"/>
      <c r="AA345" s="671"/>
      <c r="AB345" s="671"/>
      <c r="AC345" s="671"/>
      <c r="AD345" s="671"/>
      <c r="AE345" s="671"/>
      <c r="AF345" s="671"/>
      <c r="AG345" s="671"/>
      <c r="AH345" s="671"/>
      <c r="AI345" s="671"/>
      <c r="AJ345" s="671"/>
      <c r="AK345" s="671"/>
      <c r="AL345" s="671"/>
      <c r="AM345" s="671"/>
      <c r="AN345" s="671"/>
      <c r="AO345" s="671"/>
      <c r="AP345" s="671"/>
      <c r="AQ345" s="671"/>
      <c r="AR345" s="671"/>
      <c r="AS345" s="671"/>
      <c r="AT345" s="671"/>
      <c r="AU345" s="671"/>
      <c r="AV345" s="671"/>
      <c r="AW345" s="671"/>
      <c r="AX345" s="671"/>
      <c r="AY345" s="671"/>
      <c r="AZ345" s="671"/>
      <c r="BA345" s="671"/>
      <c r="BB345" s="671"/>
      <c r="BC345" s="671"/>
      <c r="BD345" s="671"/>
      <c r="BE345" s="671"/>
      <c r="BF345" s="671"/>
      <c r="BG345" s="671"/>
      <c r="BH345" s="671"/>
      <c r="BI345" s="671"/>
      <c r="BJ345" s="671"/>
      <c r="BK345" s="671"/>
    </row>
    <row r="346" s="537" customFormat="true" ht="12.75" hidden="false" customHeight="false" outlineLevel="0" collapsed="false">
      <c r="B346" s="285"/>
      <c r="C346" s="285"/>
      <c r="D346" s="285"/>
      <c r="E346" s="285"/>
      <c r="F346" s="285"/>
      <c r="G346" s="285"/>
      <c r="H346" s="285"/>
      <c r="I346" s="670"/>
      <c r="J346" s="671"/>
      <c r="K346" s="670"/>
      <c r="L346" s="670"/>
      <c r="M346" s="672"/>
      <c r="N346" s="673"/>
      <c r="O346" s="673"/>
      <c r="P346" s="673"/>
      <c r="Q346" s="674"/>
      <c r="R346" s="673"/>
      <c r="S346" s="675"/>
      <c r="T346" s="671"/>
      <c r="U346" s="671"/>
      <c r="V346" s="671"/>
      <c r="W346" s="671"/>
      <c r="X346" s="671"/>
      <c r="Y346" s="671"/>
      <c r="Z346" s="671"/>
      <c r="AA346" s="671"/>
      <c r="AB346" s="671"/>
      <c r="AC346" s="671"/>
      <c r="AD346" s="671"/>
      <c r="AE346" s="671"/>
      <c r="AF346" s="671"/>
      <c r="AG346" s="671"/>
      <c r="AH346" s="671"/>
      <c r="AI346" s="671"/>
      <c r="AJ346" s="671"/>
      <c r="AK346" s="671"/>
      <c r="AL346" s="671"/>
      <c r="AM346" s="671"/>
      <c r="AN346" s="671"/>
      <c r="AO346" s="671"/>
      <c r="AP346" s="671"/>
      <c r="AQ346" s="671"/>
      <c r="AR346" s="671"/>
      <c r="AS346" s="671"/>
      <c r="AT346" s="671"/>
      <c r="AU346" s="671"/>
      <c r="AV346" s="671"/>
      <c r="AW346" s="671"/>
      <c r="AX346" s="671"/>
      <c r="AY346" s="671"/>
      <c r="AZ346" s="671"/>
      <c r="BA346" s="671"/>
      <c r="BB346" s="671"/>
      <c r="BC346" s="671"/>
      <c r="BD346" s="671"/>
      <c r="BE346" s="671"/>
      <c r="BF346" s="671"/>
      <c r="BG346" s="671"/>
      <c r="BH346" s="671"/>
      <c r="BI346" s="671"/>
      <c r="BJ346" s="671"/>
      <c r="BK346" s="671"/>
    </row>
    <row r="347" s="537" customFormat="true" ht="12.75" hidden="false" customHeight="false" outlineLevel="0" collapsed="false">
      <c r="B347" s="285"/>
      <c r="C347" s="285"/>
      <c r="D347" s="285"/>
      <c r="E347" s="285"/>
      <c r="F347" s="285"/>
      <c r="G347" s="285"/>
      <c r="H347" s="285"/>
      <c r="I347" s="670"/>
      <c r="J347" s="671"/>
      <c r="K347" s="670"/>
      <c r="L347" s="670"/>
      <c r="M347" s="672"/>
      <c r="N347" s="673"/>
      <c r="O347" s="673"/>
      <c r="P347" s="673"/>
      <c r="Q347" s="674"/>
      <c r="R347" s="673"/>
      <c r="S347" s="675"/>
      <c r="T347" s="671"/>
      <c r="U347" s="671"/>
      <c r="V347" s="671"/>
      <c r="W347" s="671"/>
      <c r="X347" s="671"/>
      <c r="Y347" s="671"/>
      <c r="Z347" s="671"/>
      <c r="AA347" s="671"/>
      <c r="AB347" s="671"/>
      <c r="AC347" s="671"/>
      <c r="AD347" s="671"/>
      <c r="AE347" s="671"/>
      <c r="AF347" s="671"/>
      <c r="AG347" s="671"/>
      <c r="AH347" s="671"/>
      <c r="AI347" s="671"/>
      <c r="AJ347" s="671"/>
      <c r="AK347" s="671"/>
      <c r="AL347" s="671"/>
      <c r="AM347" s="671"/>
      <c r="AN347" s="671"/>
      <c r="AO347" s="671"/>
      <c r="AP347" s="671"/>
      <c r="AQ347" s="671"/>
      <c r="AR347" s="671"/>
      <c r="AS347" s="671"/>
      <c r="AT347" s="671"/>
      <c r="AU347" s="671"/>
      <c r="AV347" s="671"/>
      <c r="AW347" s="671"/>
      <c r="AX347" s="671"/>
      <c r="AY347" s="671"/>
      <c r="AZ347" s="671"/>
      <c r="BA347" s="671"/>
      <c r="BB347" s="671"/>
      <c r="BC347" s="671"/>
      <c r="BD347" s="671"/>
      <c r="BE347" s="671"/>
      <c r="BF347" s="671"/>
      <c r="BG347" s="671"/>
      <c r="BH347" s="671"/>
      <c r="BI347" s="671"/>
      <c r="BJ347" s="671"/>
      <c r="BK347" s="671"/>
    </row>
    <row r="348" s="537" customFormat="true" ht="12.75" hidden="false" customHeight="false" outlineLevel="0" collapsed="false">
      <c r="B348" s="285"/>
      <c r="C348" s="285"/>
      <c r="D348" s="285"/>
      <c r="E348" s="285"/>
      <c r="F348" s="285"/>
      <c r="G348" s="285"/>
      <c r="H348" s="285"/>
      <c r="I348" s="670"/>
      <c r="J348" s="671"/>
      <c r="K348" s="670"/>
      <c r="L348" s="670"/>
      <c r="M348" s="672"/>
      <c r="N348" s="673"/>
      <c r="O348" s="673"/>
      <c r="P348" s="673"/>
      <c r="Q348" s="674"/>
      <c r="R348" s="673"/>
      <c r="S348" s="675"/>
      <c r="T348" s="671"/>
      <c r="U348" s="671"/>
      <c r="V348" s="671"/>
      <c r="W348" s="671"/>
      <c r="X348" s="671"/>
      <c r="Y348" s="671"/>
      <c r="Z348" s="671"/>
      <c r="AA348" s="671"/>
      <c r="AB348" s="671"/>
      <c r="AC348" s="671"/>
      <c r="AD348" s="671"/>
      <c r="AE348" s="671"/>
      <c r="AF348" s="671"/>
      <c r="AG348" s="671"/>
      <c r="AH348" s="671"/>
      <c r="AI348" s="671"/>
      <c r="AJ348" s="671"/>
      <c r="AK348" s="671"/>
      <c r="AL348" s="671"/>
      <c r="AM348" s="671"/>
      <c r="AN348" s="671"/>
      <c r="AO348" s="671"/>
      <c r="AP348" s="671"/>
      <c r="AQ348" s="671"/>
      <c r="AR348" s="671"/>
      <c r="AS348" s="671"/>
      <c r="AT348" s="671"/>
      <c r="AU348" s="671"/>
      <c r="AV348" s="671"/>
      <c r="AW348" s="671"/>
      <c r="AX348" s="671"/>
      <c r="AY348" s="671"/>
      <c r="AZ348" s="671"/>
      <c r="BA348" s="671"/>
      <c r="BB348" s="671"/>
      <c r="BC348" s="671"/>
      <c r="BD348" s="671"/>
      <c r="BE348" s="671"/>
      <c r="BF348" s="671"/>
      <c r="BG348" s="671"/>
      <c r="BH348" s="671"/>
      <c r="BI348" s="671"/>
      <c r="BJ348" s="671"/>
      <c r="BK348" s="671"/>
    </row>
    <row r="349" s="537" customFormat="true" ht="12.75" hidden="false" customHeight="false" outlineLevel="0" collapsed="false">
      <c r="B349" s="285"/>
      <c r="C349" s="285"/>
      <c r="D349" s="285"/>
      <c r="E349" s="285"/>
      <c r="F349" s="285"/>
      <c r="G349" s="285"/>
      <c r="H349" s="285"/>
      <c r="I349" s="670"/>
      <c r="J349" s="671"/>
      <c r="K349" s="670"/>
      <c r="L349" s="670"/>
      <c r="M349" s="672"/>
      <c r="N349" s="673"/>
      <c r="O349" s="673"/>
      <c r="P349" s="673"/>
      <c r="Q349" s="674"/>
      <c r="R349" s="673"/>
      <c r="S349" s="675"/>
      <c r="T349" s="671"/>
      <c r="U349" s="671"/>
      <c r="V349" s="671"/>
      <c r="W349" s="671"/>
      <c r="X349" s="671"/>
      <c r="Y349" s="671"/>
      <c r="Z349" s="671"/>
      <c r="AA349" s="671"/>
      <c r="AB349" s="671"/>
      <c r="AC349" s="671"/>
      <c r="AD349" s="671"/>
      <c r="AE349" s="671"/>
      <c r="AF349" s="671"/>
      <c r="AG349" s="671"/>
      <c r="AH349" s="671"/>
      <c r="AI349" s="671"/>
      <c r="AJ349" s="671"/>
      <c r="AK349" s="671"/>
      <c r="AL349" s="671"/>
      <c r="AM349" s="671"/>
      <c r="AN349" s="671"/>
      <c r="AO349" s="671"/>
      <c r="AP349" s="671"/>
      <c r="AQ349" s="671"/>
      <c r="AR349" s="671"/>
      <c r="AS349" s="671"/>
      <c r="AT349" s="671"/>
      <c r="AU349" s="671"/>
      <c r="AV349" s="671"/>
      <c r="AW349" s="671"/>
      <c r="AX349" s="671"/>
      <c r="AY349" s="671"/>
      <c r="AZ349" s="671"/>
      <c r="BA349" s="671"/>
      <c r="BB349" s="671"/>
      <c r="BC349" s="671"/>
      <c r="BD349" s="671"/>
      <c r="BE349" s="671"/>
      <c r="BF349" s="671"/>
      <c r="BG349" s="671"/>
      <c r="BH349" s="671"/>
      <c r="BI349" s="671"/>
      <c r="BJ349" s="671"/>
      <c r="BK349" s="671"/>
    </row>
    <row r="350" s="537" customFormat="true" ht="12.75" hidden="false" customHeight="false" outlineLevel="0" collapsed="false">
      <c r="B350" s="285"/>
      <c r="C350" s="285"/>
      <c r="D350" s="285"/>
      <c r="E350" s="285"/>
      <c r="F350" s="285"/>
      <c r="G350" s="285"/>
      <c r="H350" s="285"/>
      <c r="I350" s="670"/>
      <c r="J350" s="671"/>
      <c r="K350" s="670"/>
      <c r="L350" s="670"/>
      <c r="M350" s="672"/>
      <c r="N350" s="673"/>
      <c r="O350" s="673"/>
      <c r="P350" s="673"/>
      <c r="Q350" s="674"/>
      <c r="R350" s="673"/>
      <c r="S350" s="675"/>
      <c r="T350" s="671"/>
      <c r="U350" s="671"/>
      <c r="V350" s="671"/>
      <c r="W350" s="671"/>
      <c r="X350" s="671"/>
      <c r="Y350" s="671"/>
      <c r="Z350" s="671"/>
      <c r="AA350" s="671"/>
      <c r="AB350" s="671"/>
      <c r="AC350" s="671"/>
      <c r="AD350" s="671"/>
      <c r="AE350" s="671"/>
      <c r="AF350" s="671"/>
      <c r="AG350" s="671"/>
      <c r="AH350" s="671"/>
      <c r="AI350" s="671"/>
      <c r="AJ350" s="671"/>
      <c r="AK350" s="671"/>
      <c r="AL350" s="671"/>
      <c r="AM350" s="671"/>
      <c r="AN350" s="671"/>
      <c r="AO350" s="671"/>
      <c r="AP350" s="671"/>
      <c r="AQ350" s="671"/>
      <c r="AR350" s="671"/>
      <c r="AS350" s="671"/>
      <c r="AT350" s="671"/>
      <c r="AU350" s="671"/>
      <c r="AV350" s="671"/>
      <c r="AW350" s="671"/>
      <c r="AX350" s="671"/>
      <c r="AY350" s="671"/>
      <c r="AZ350" s="671"/>
      <c r="BA350" s="671"/>
      <c r="BB350" s="671"/>
      <c r="BC350" s="671"/>
      <c r="BD350" s="671"/>
      <c r="BE350" s="671"/>
      <c r="BF350" s="671"/>
      <c r="BG350" s="671"/>
      <c r="BH350" s="671"/>
      <c r="BI350" s="671"/>
      <c r="BJ350" s="671"/>
      <c r="BK350" s="671"/>
    </row>
    <row r="351" s="537" customFormat="true" ht="12.75" hidden="false" customHeight="false" outlineLevel="0" collapsed="false">
      <c r="B351" s="285"/>
      <c r="C351" s="285"/>
      <c r="D351" s="285"/>
      <c r="E351" s="285"/>
      <c r="F351" s="285"/>
      <c r="G351" s="285"/>
      <c r="H351" s="285"/>
      <c r="I351" s="670"/>
      <c r="J351" s="671"/>
      <c r="K351" s="670"/>
      <c r="L351" s="670"/>
      <c r="M351" s="672"/>
      <c r="N351" s="673"/>
      <c r="O351" s="673"/>
      <c r="P351" s="673"/>
      <c r="Q351" s="674"/>
      <c r="R351" s="673"/>
      <c r="S351" s="675"/>
      <c r="T351" s="671"/>
      <c r="U351" s="671"/>
      <c r="V351" s="671"/>
      <c r="W351" s="671"/>
      <c r="X351" s="671"/>
      <c r="Y351" s="671"/>
      <c r="Z351" s="671"/>
      <c r="AA351" s="671"/>
      <c r="AB351" s="671"/>
      <c r="AC351" s="671"/>
      <c r="AD351" s="671"/>
      <c r="AE351" s="671"/>
      <c r="AF351" s="671"/>
      <c r="AG351" s="671"/>
      <c r="AH351" s="671"/>
      <c r="AI351" s="671"/>
      <c r="AJ351" s="671"/>
      <c r="AK351" s="671"/>
      <c r="AL351" s="671"/>
      <c r="AM351" s="671"/>
      <c r="AN351" s="671"/>
      <c r="AO351" s="671"/>
      <c r="AP351" s="671"/>
      <c r="AQ351" s="671"/>
      <c r="AR351" s="671"/>
      <c r="AS351" s="671"/>
      <c r="AT351" s="671"/>
      <c r="AU351" s="671"/>
      <c r="AV351" s="671"/>
      <c r="AW351" s="671"/>
      <c r="AX351" s="671"/>
      <c r="AY351" s="671"/>
      <c r="AZ351" s="671"/>
      <c r="BA351" s="671"/>
      <c r="BB351" s="671"/>
      <c r="BC351" s="671"/>
      <c r="BD351" s="671"/>
      <c r="BE351" s="671"/>
      <c r="BF351" s="671"/>
      <c r="BG351" s="671"/>
      <c r="BH351" s="671"/>
      <c r="BI351" s="671"/>
      <c r="BJ351" s="671"/>
      <c r="BK351" s="671"/>
    </row>
    <row r="352" s="537" customFormat="true" ht="12.75" hidden="false" customHeight="false" outlineLevel="0" collapsed="false">
      <c r="B352" s="285"/>
      <c r="C352" s="285"/>
      <c r="D352" s="285"/>
      <c r="E352" s="285"/>
      <c r="F352" s="285"/>
      <c r="G352" s="285"/>
      <c r="H352" s="285"/>
      <c r="I352" s="670"/>
      <c r="J352" s="671"/>
      <c r="K352" s="670"/>
      <c r="L352" s="670"/>
      <c r="M352" s="672"/>
      <c r="N352" s="673"/>
      <c r="O352" s="673"/>
      <c r="P352" s="673"/>
      <c r="Q352" s="674"/>
      <c r="R352" s="673"/>
      <c r="S352" s="675"/>
      <c r="T352" s="671"/>
      <c r="U352" s="671"/>
      <c r="V352" s="671"/>
      <c r="W352" s="671"/>
      <c r="X352" s="671"/>
      <c r="Y352" s="671"/>
      <c r="Z352" s="671"/>
      <c r="AA352" s="671"/>
      <c r="AB352" s="671"/>
      <c r="AC352" s="671"/>
      <c r="AD352" s="671"/>
      <c r="AE352" s="671"/>
      <c r="AF352" s="671"/>
      <c r="AG352" s="671"/>
      <c r="AH352" s="671"/>
      <c r="AI352" s="671"/>
      <c r="AJ352" s="671"/>
      <c r="AK352" s="671"/>
      <c r="AL352" s="671"/>
      <c r="AM352" s="671"/>
      <c r="AN352" s="671"/>
      <c r="AO352" s="671"/>
      <c r="AP352" s="671"/>
      <c r="AQ352" s="671"/>
      <c r="AR352" s="671"/>
      <c r="AS352" s="671"/>
      <c r="AT352" s="671"/>
      <c r="AU352" s="671"/>
      <c r="AV352" s="671"/>
      <c r="AW352" s="671"/>
      <c r="AX352" s="671"/>
      <c r="AY352" s="671"/>
      <c r="AZ352" s="671"/>
      <c r="BA352" s="671"/>
      <c r="BB352" s="671"/>
      <c r="BC352" s="671"/>
      <c r="BD352" s="671"/>
      <c r="BE352" s="671"/>
      <c r="BF352" s="671"/>
      <c r="BG352" s="671"/>
      <c r="BH352" s="671"/>
      <c r="BI352" s="671"/>
      <c r="BJ352" s="671"/>
      <c r="BK352" s="671"/>
    </row>
    <row r="353" s="537" customFormat="true" ht="12.75" hidden="false" customHeight="false" outlineLevel="0" collapsed="false">
      <c r="B353" s="285"/>
      <c r="C353" s="285"/>
      <c r="D353" s="285"/>
      <c r="E353" s="285"/>
      <c r="F353" s="285"/>
      <c r="G353" s="285"/>
      <c r="H353" s="285"/>
      <c r="I353" s="670"/>
      <c r="J353" s="671"/>
      <c r="K353" s="670"/>
      <c r="L353" s="670"/>
      <c r="M353" s="672"/>
      <c r="N353" s="673"/>
      <c r="O353" s="673"/>
      <c r="P353" s="673"/>
      <c r="Q353" s="674"/>
      <c r="R353" s="673"/>
      <c r="S353" s="675"/>
      <c r="T353" s="671"/>
      <c r="U353" s="671"/>
      <c r="V353" s="671"/>
      <c r="W353" s="671"/>
      <c r="X353" s="671"/>
      <c r="Y353" s="671"/>
      <c r="Z353" s="671"/>
      <c r="AA353" s="671"/>
      <c r="AB353" s="671"/>
      <c r="AC353" s="671"/>
      <c r="AD353" s="671"/>
      <c r="AE353" s="671"/>
      <c r="AF353" s="671"/>
      <c r="AG353" s="671"/>
      <c r="AH353" s="671"/>
      <c r="AI353" s="671"/>
      <c r="AJ353" s="671"/>
      <c r="AK353" s="671"/>
      <c r="AL353" s="671"/>
      <c r="AM353" s="671"/>
      <c r="AN353" s="671"/>
      <c r="AO353" s="671"/>
      <c r="AP353" s="671"/>
      <c r="AQ353" s="671"/>
      <c r="AR353" s="671"/>
      <c r="AS353" s="671"/>
      <c r="AT353" s="671"/>
      <c r="AU353" s="671"/>
      <c r="AV353" s="671"/>
      <c r="AW353" s="671"/>
      <c r="AX353" s="671"/>
      <c r="AY353" s="671"/>
      <c r="AZ353" s="671"/>
      <c r="BA353" s="671"/>
      <c r="BB353" s="671"/>
      <c r="BC353" s="671"/>
      <c r="BD353" s="671"/>
      <c r="BE353" s="671"/>
      <c r="BF353" s="671"/>
      <c r="BG353" s="671"/>
      <c r="BH353" s="671"/>
      <c r="BI353" s="671"/>
      <c r="BJ353" s="671"/>
      <c r="BK353" s="671"/>
    </row>
    <row r="354" s="537" customFormat="true" ht="12.75" hidden="false" customHeight="false" outlineLevel="0" collapsed="false">
      <c r="B354" s="285"/>
      <c r="C354" s="285"/>
      <c r="D354" s="285"/>
      <c r="E354" s="285"/>
      <c r="F354" s="285"/>
      <c r="G354" s="285"/>
      <c r="H354" s="285"/>
      <c r="I354" s="670"/>
      <c r="J354" s="671"/>
      <c r="K354" s="670"/>
      <c r="L354" s="670"/>
      <c r="M354" s="672"/>
      <c r="N354" s="673"/>
      <c r="O354" s="673"/>
      <c r="P354" s="673"/>
      <c r="Q354" s="674"/>
      <c r="R354" s="673"/>
      <c r="S354" s="675"/>
      <c r="T354" s="671"/>
      <c r="U354" s="671"/>
      <c r="V354" s="671"/>
      <c r="W354" s="671"/>
      <c r="X354" s="671"/>
      <c r="Y354" s="671"/>
      <c r="Z354" s="671"/>
      <c r="AA354" s="671"/>
      <c r="AB354" s="671"/>
      <c r="AC354" s="671"/>
      <c r="AD354" s="671"/>
      <c r="AE354" s="671"/>
      <c r="AF354" s="671"/>
      <c r="AG354" s="671"/>
      <c r="AH354" s="671"/>
      <c r="AI354" s="671"/>
      <c r="AJ354" s="671"/>
      <c r="AK354" s="671"/>
      <c r="AL354" s="671"/>
      <c r="AM354" s="671"/>
      <c r="AN354" s="671"/>
      <c r="AO354" s="671"/>
      <c r="AP354" s="671"/>
      <c r="AQ354" s="671"/>
      <c r="AR354" s="671"/>
      <c r="AS354" s="671"/>
      <c r="AT354" s="671"/>
      <c r="AU354" s="671"/>
      <c r="AV354" s="671"/>
      <c r="AW354" s="671"/>
      <c r="AX354" s="671"/>
      <c r="AY354" s="671"/>
      <c r="AZ354" s="671"/>
      <c r="BA354" s="671"/>
      <c r="BB354" s="671"/>
      <c r="BC354" s="671"/>
      <c r="BD354" s="671"/>
      <c r="BE354" s="671"/>
      <c r="BF354" s="671"/>
      <c r="BG354" s="671"/>
      <c r="BH354" s="671"/>
      <c r="BI354" s="671"/>
      <c r="BJ354" s="671"/>
      <c r="BK354" s="671"/>
    </row>
    <row r="355" s="537" customFormat="true" ht="12.75" hidden="false" customHeight="false" outlineLevel="0" collapsed="false">
      <c r="B355" s="285"/>
      <c r="C355" s="285"/>
      <c r="D355" s="285"/>
      <c r="E355" s="285"/>
      <c r="F355" s="285"/>
      <c r="G355" s="285"/>
      <c r="H355" s="285"/>
      <c r="I355" s="670"/>
      <c r="J355" s="671"/>
      <c r="K355" s="670"/>
      <c r="L355" s="670"/>
      <c r="M355" s="672"/>
      <c r="N355" s="673"/>
      <c r="O355" s="673"/>
      <c r="P355" s="673"/>
      <c r="Q355" s="674"/>
      <c r="R355" s="673"/>
      <c r="S355" s="675"/>
      <c r="T355" s="671"/>
      <c r="U355" s="671"/>
      <c r="V355" s="671"/>
      <c r="W355" s="671"/>
      <c r="X355" s="671"/>
      <c r="Y355" s="671"/>
      <c r="Z355" s="671"/>
      <c r="AA355" s="671"/>
      <c r="AB355" s="671"/>
      <c r="AC355" s="671"/>
      <c r="AD355" s="671"/>
      <c r="AE355" s="671"/>
      <c r="AF355" s="671"/>
      <c r="AG355" s="671"/>
      <c r="AH355" s="671"/>
      <c r="AI355" s="671"/>
      <c r="AJ355" s="671"/>
      <c r="AK355" s="671"/>
      <c r="AL355" s="671"/>
      <c r="AM355" s="671"/>
      <c r="AN355" s="671"/>
      <c r="AO355" s="671"/>
      <c r="AP355" s="671"/>
      <c r="AQ355" s="671"/>
      <c r="AR355" s="671"/>
      <c r="AS355" s="671"/>
      <c r="AT355" s="671"/>
      <c r="AU355" s="671"/>
      <c r="AV355" s="671"/>
      <c r="AW355" s="671"/>
      <c r="AX355" s="671"/>
      <c r="AY355" s="671"/>
      <c r="AZ355" s="671"/>
      <c r="BA355" s="671"/>
      <c r="BB355" s="671"/>
      <c r="BC355" s="671"/>
      <c r="BD355" s="671"/>
      <c r="BE355" s="671"/>
      <c r="BF355" s="671"/>
      <c r="BG355" s="671"/>
      <c r="BH355" s="671"/>
      <c r="BI355" s="671"/>
      <c r="BJ355" s="671"/>
      <c r="BK355" s="671"/>
    </row>
    <row r="356" s="537" customFormat="true" ht="12.75" hidden="false" customHeight="false" outlineLevel="0" collapsed="false">
      <c r="B356" s="285"/>
      <c r="C356" s="285"/>
      <c r="D356" s="285"/>
      <c r="E356" s="285"/>
      <c r="F356" s="285"/>
      <c r="G356" s="285"/>
      <c r="H356" s="285"/>
      <c r="I356" s="670"/>
      <c r="J356" s="671"/>
      <c r="K356" s="670"/>
      <c r="L356" s="670"/>
      <c r="M356" s="672"/>
      <c r="N356" s="673"/>
      <c r="O356" s="673"/>
      <c r="P356" s="673"/>
      <c r="Q356" s="674"/>
      <c r="R356" s="673"/>
      <c r="S356" s="675"/>
      <c r="T356" s="671"/>
      <c r="U356" s="671"/>
      <c r="V356" s="671"/>
      <c r="W356" s="671"/>
      <c r="X356" s="671"/>
      <c r="Y356" s="671"/>
      <c r="Z356" s="671"/>
      <c r="AA356" s="671"/>
      <c r="AB356" s="671"/>
      <c r="AC356" s="671"/>
      <c r="AD356" s="671"/>
      <c r="AE356" s="671"/>
      <c r="AF356" s="671"/>
      <c r="AG356" s="671"/>
      <c r="AH356" s="671"/>
      <c r="AI356" s="671"/>
      <c r="AJ356" s="671"/>
      <c r="AK356" s="671"/>
      <c r="AL356" s="671"/>
      <c r="AM356" s="671"/>
      <c r="AN356" s="671"/>
      <c r="AO356" s="671"/>
      <c r="AP356" s="671"/>
      <c r="AQ356" s="671"/>
      <c r="AR356" s="671"/>
      <c r="AS356" s="671"/>
      <c r="AT356" s="671"/>
      <c r="AU356" s="671"/>
      <c r="AV356" s="671"/>
      <c r="AW356" s="671"/>
      <c r="AX356" s="671"/>
      <c r="AY356" s="671"/>
      <c r="AZ356" s="671"/>
      <c r="BA356" s="671"/>
      <c r="BB356" s="671"/>
      <c r="BC356" s="671"/>
      <c r="BD356" s="671"/>
      <c r="BE356" s="671"/>
      <c r="BF356" s="671"/>
      <c r="BG356" s="671"/>
      <c r="BH356" s="671"/>
      <c r="BI356" s="671"/>
      <c r="BJ356" s="671"/>
      <c r="BK356" s="671"/>
    </row>
    <row r="357" s="537" customFormat="true" ht="12.75" hidden="false" customHeight="false" outlineLevel="0" collapsed="false">
      <c r="B357" s="285"/>
      <c r="C357" s="285"/>
      <c r="D357" s="285"/>
      <c r="E357" s="285"/>
      <c r="F357" s="285"/>
      <c r="G357" s="285"/>
      <c r="H357" s="285"/>
      <c r="I357" s="670"/>
      <c r="J357" s="671"/>
      <c r="K357" s="670"/>
      <c r="L357" s="670"/>
      <c r="M357" s="672"/>
      <c r="N357" s="673"/>
      <c r="O357" s="673"/>
      <c r="P357" s="673"/>
      <c r="Q357" s="674"/>
      <c r="R357" s="673"/>
      <c r="S357" s="675"/>
      <c r="T357" s="671"/>
      <c r="U357" s="671"/>
      <c r="V357" s="671"/>
      <c r="W357" s="671"/>
      <c r="X357" s="671"/>
      <c r="Y357" s="671"/>
      <c r="Z357" s="671"/>
      <c r="AA357" s="671"/>
      <c r="AB357" s="671"/>
      <c r="AC357" s="671"/>
      <c r="AD357" s="671"/>
      <c r="AE357" s="671"/>
      <c r="AF357" s="671"/>
      <c r="AG357" s="671"/>
      <c r="AH357" s="671"/>
      <c r="AI357" s="671"/>
      <c r="AJ357" s="671"/>
      <c r="AK357" s="671"/>
      <c r="AL357" s="671"/>
      <c r="AM357" s="671"/>
      <c r="AN357" s="671"/>
      <c r="AO357" s="671"/>
      <c r="AP357" s="671"/>
      <c r="AQ357" s="671"/>
      <c r="AR357" s="671"/>
      <c r="AS357" s="671"/>
      <c r="AT357" s="671"/>
      <c r="AU357" s="671"/>
      <c r="AV357" s="671"/>
      <c r="AW357" s="671"/>
      <c r="AX357" s="671"/>
      <c r="AY357" s="671"/>
      <c r="AZ357" s="671"/>
      <c r="BA357" s="671"/>
      <c r="BB357" s="671"/>
      <c r="BC357" s="671"/>
      <c r="BD357" s="671"/>
      <c r="BE357" s="671"/>
      <c r="BF357" s="671"/>
      <c r="BG357" s="671"/>
      <c r="BH357" s="671"/>
      <c r="BI357" s="671"/>
      <c r="BJ357" s="671"/>
      <c r="BK357" s="671"/>
    </row>
    <row r="358" s="537" customFormat="true" ht="12.75" hidden="false" customHeight="false" outlineLevel="0" collapsed="false">
      <c r="B358" s="285"/>
      <c r="C358" s="285"/>
      <c r="D358" s="285"/>
      <c r="E358" s="285"/>
      <c r="F358" s="285"/>
      <c r="G358" s="285"/>
      <c r="H358" s="285"/>
      <c r="I358" s="670"/>
      <c r="J358" s="671"/>
      <c r="K358" s="670"/>
      <c r="L358" s="670"/>
      <c r="M358" s="672"/>
      <c r="N358" s="673"/>
      <c r="O358" s="673"/>
      <c r="P358" s="673"/>
      <c r="Q358" s="674"/>
      <c r="R358" s="673"/>
      <c r="S358" s="675"/>
      <c r="T358" s="671"/>
      <c r="U358" s="671"/>
      <c r="V358" s="671"/>
      <c r="W358" s="671"/>
      <c r="X358" s="671"/>
      <c r="Y358" s="671"/>
      <c r="Z358" s="671"/>
      <c r="AA358" s="671"/>
      <c r="AB358" s="671"/>
      <c r="AC358" s="671"/>
      <c r="AD358" s="671"/>
      <c r="AE358" s="671"/>
      <c r="AF358" s="671"/>
      <c r="AG358" s="671"/>
      <c r="AH358" s="671"/>
      <c r="AI358" s="671"/>
      <c r="AJ358" s="671"/>
      <c r="AK358" s="671"/>
      <c r="AL358" s="671"/>
      <c r="AM358" s="671"/>
      <c r="AN358" s="671"/>
      <c r="AO358" s="671"/>
      <c r="AP358" s="671"/>
      <c r="AQ358" s="671"/>
      <c r="AR358" s="671"/>
      <c r="AS358" s="671"/>
      <c r="AT358" s="671"/>
      <c r="AU358" s="671"/>
      <c r="AV358" s="671"/>
      <c r="AW358" s="671"/>
      <c r="AX358" s="671"/>
      <c r="AY358" s="671"/>
      <c r="AZ358" s="671"/>
      <c r="BA358" s="671"/>
      <c r="BB358" s="671"/>
      <c r="BC358" s="671"/>
      <c r="BD358" s="671"/>
      <c r="BE358" s="671"/>
      <c r="BF358" s="671"/>
      <c r="BG358" s="671"/>
      <c r="BH358" s="671"/>
      <c r="BI358" s="671"/>
      <c r="BJ358" s="671"/>
      <c r="BK358" s="671"/>
    </row>
    <row r="359" s="537" customFormat="true" ht="12.75" hidden="false" customHeight="false" outlineLevel="0" collapsed="false">
      <c r="B359" s="285"/>
      <c r="C359" s="285"/>
      <c r="D359" s="285"/>
      <c r="E359" s="285"/>
      <c r="F359" s="285"/>
      <c r="G359" s="285"/>
      <c r="H359" s="285"/>
      <c r="I359" s="670"/>
      <c r="J359" s="671"/>
      <c r="K359" s="670"/>
      <c r="L359" s="670"/>
      <c r="M359" s="672"/>
      <c r="N359" s="673"/>
      <c r="O359" s="673"/>
      <c r="P359" s="673"/>
      <c r="Q359" s="674"/>
      <c r="R359" s="673"/>
      <c r="S359" s="675"/>
      <c r="T359" s="671"/>
      <c r="U359" s="671"/>
      <c r="V359" s="671"/>
      <c r="W359" s="671"/>
      <c r="X359" s="671"/>
      <c r="Y359" s="671"/>
      <c r="Z359" s="671"/>
      <c r="AA359" s="671"/>
      <c r="AB359" s="671"/>
      <c r="AC359" s="671"/>
      <c r="AD359" s="671"/>
      <c r="AE359" s="671"/>
      <c r="AF359" s="671"/>
      <c r="AG359" s="671"/>
      <c r="AH359" s="671"/>
      <c r="AI359" s="671"/>
      <c r="AJ359" s="671"/>
      <c r="AK359" s="671"/>
      <c r="AL359" s="671"/>
      <c r="AM359" s="671"/>
      <c r="AN359" s="671"/>
      <c r="AO359" s="671"/>
      <c r="AP359" s="671"/>
      <c r="AQ359" s="671"/>
      <c r="AR359" s="671"/>
      <c r="AS359" s="671"/>
      <c r="AT359" s="671"/>
      <c r="AU359" s="671"/>
      <c r="AV359" s="671"/>
      <c r="AW359" s="671"/>
      <c r="AX359" s="671"/>
      <c r="AY359" s="671"/>
      <c r="AZ359" s="671"/>
      <c r="BA359" s="671"/>
      <c r="BB359" s="671"/>
      <c r="BC359" s="671"/>
      <c r="BD359" s="671"/>
      <c r="BE359" s="671"/>
      <c r="BF359" s="671"/>
      <c r="BG359" s="671"/>
      <c r="BH359" s="671"/>
      <c r="BI359" s="671"/>
      <c r="BJ359" s="671"/>
      <c r="BK359" s="671"/>
    </row>
    <row r="360" s="537" customFormat="true" ht="12.75" hidden="false" customHeight="false" outlineLevel="0" collapsed="false">
      <c r="B360" s="285"/>
      <c r="C360" s="285"/>
      <c r="D360" s="285"/>
      <c r="E360" s="285"/>
      <c r="F360" s="285"/>
      <c r="G360" s="285"/>
      <c r="H360" s="285"/>
      <c r="I360" s="670"/>
      <c r="J360" s="671"/>
      <c r="K360" s="670"/>
      <c r="L360" s="670"/>
      <c r="M360" s="672"/>
      <c r="N360" s="673"/>
      <c r="O360" s="673"/>
      <c r="P360" s="673"/>
      <c r="Q360" s="674"/>
      <c r="R360" s="673"/>
      <c r="S360" s="675"/>
      <c r="T360" s="671"/>
      <c r="U360" s="671"/>
      <c r="V360" s="671"/>
      <c r="W360" s="671"/>
      <c r="X360" s="671"/>
      <c r="Y360" s="671"/>
      <c r="Z360" s="671"/>
      <c r="AA360" s="671"/>
      <c r="AB360" s="671"/>
      <c r="AC360" s="671"/>
      <c r="AD360" s="671"/>
      <c r="AE360" s="671"/>
      <c r="AF360" s="671"/>
      <c r="AG360" s="671"/>
      <c r="AH360" s="671"/>
      <c r="AI360" s="671"/>
      <c r="AJ360" s="671"/>
      <c r="AK360" s="671"/>
      <c r="AL360" s="671"/>
      <c r="AM360" s="671"/>
      <c r="AN360" s="671"/>
      <c r="AO360" s="671"/>
      <c r="AP360" s="671"/>
      <c r="AQ360" s="671"/>
      <c r="AR360" s="671"/>
      <c r="AS360" s="671"/>
      <c r="AT360" s="671"/>
      <c r="AU360" s="671"/>
      <c r="AV360" s="671"/>
      <c r="AW360" s="671"/>
      <c r="AX360" s="671"/>
      <c r="AY360" s="671"/>
      <c r="AZ360" s="671"/>
      <c r="BA360" s="671"/>
      <c r="BB360" s="671"/>
      <c r="BC360" s="671"/>
      <c r="BD360" s="671"/>
      <c r="BE360" s="671"/>
      <c r="BF360" s="671"/>
      <c r="BG360" s="671"/>
      <c r="BH360" s="671"/>
      <c r="BI360" s="671"/>
      <c r="BJ360" s="671"/>
      <c r="BK360" s="671"/>
    </row>
    <row r="361" s="537" customFormat="true" ht="12.75" hidden="false" customHeight="false" outlineLevel="0" collapsed="false">
      <c r="B361" s="285"/>
      <c r="C361" s="285"/>
      <c r="D361" s="285"/>
      <c r="E361" s="285"/>
      <c r="F361" s="285"/>
      <c r="G361" s="285"/>
      <c r="H361" s="285"/>
      <c r="I361" s="670"/>
      <c r="J361" s="671"/>
      <c r="K361" s="670"/>
      <c r="L361" s="670"/>
      <c r="M361" s="672"/>
      <c r="N361" s="673"/>
      <c r="O361" s="673"/>
      <c r="P361" s="673"/>
      <c r="Q361" s="674"/>
      <c r="R361" s="673"/>
      <c r="S361" s="675"/>
      <c r="T361" s="671"/>
      <c r="U361" s="671"/>
      <c r="V361" s="671"/>
      <c r="W361" s="671"/>
      <c r="X361" s="671"/>
      <c r="Y361" s="671"/>
      <c r="Z361" s="671"/>
      <c r="AA361" s="671"/>
      <c r="AB361" s="671"/>
      <c r="AC361" s="671"/>
      <c r="AD361" s="671"/>
      <c r="AE361" s="671"/>
      <c r="AF361" s="671"/>
      <c r="AG361" s="671"/>
      <c r="AH361" s="671"/>
      <c r="AI361" s="671"/>
      <c r="AJ361" s="671"/>
      <c r="AK361" s="671"/>
      <c r="AL361" s="671"/>
      <c r="AM361" s="671"/>
      <c r="AN361" s="671"/>
      <c r="AO361" s="671"/>
      <c r="AP361" s="671"/>
      <c r="AQ361" s="671"/>
      <c r="AR361" s="671"/>
      <c r="AS361" s="671"/>
      <c r="AT361" s="671"/>
      <c r="AU361" s="671"/>
      <c r="AV361" s="671"/>
      <c r="AW361" s="671"/>
      <c r="AX361" s="671"/>
      <c r="AY361" s="671"/>
      <c r="AZ361" s="671"/>
      <c r="BA361" s="671"/>
      <c r="BB361" s="671"/>
      <c r="BC361" s="671"/>
      <c r="BD361" s="671"/>
      <c r="BE361" s="671"/>
      <c r="BF361" s="671"/>
      <c r="BG361" s="671"/>
      <c r="BH361" s="671"/>
      <c r="BI361" s="671"/>
      <c r="BJ361" s="671"/>
      <c r="BK361" s="671"/>
    </row>
    <row r="362" s="537" customFormat="true" ht="12.75" hidden="false" customHeight="false" outlineLevel="0" collapsed="false">
      <c r="B362" s="285"/>
      <c r="C362" s="285"/>
      <c r="D362" s="285"/>
      <c r="E362" s="285"/>
      <c r="F362" s="285"/>
      <c r="G362" s="285"/>
      <c r="H362" s="285"/>
      <c r="I362" s="670"/>
      <c r="J362" s="671"/>
      <c r="K362" s="670"/>
      <c r="L362" s="670"/>
      <c r="M362" s="672"/>
      <c r="N362" s="673"/>
      <c r="O362" s="673"/>
      <c r="P362" s="673"/>
      <c r="Q362" s="674"/>
      <c r="R362" s="673"/>
      <c r="S362" s="675"/>
      <c r="T362" s="671"/>
      <c r="U362" s="671"/>
      <c r="V362" s="671"/>
      <c r="W362" s="671"/>
      <c r="X362" s="671"/>
      <c r="Y362" s="671"/>
      <c r="Z362" s="671"/>
      <c r="AA362" s="671"/>
      <c r="AB362" s="671"/>
      <c r="AC362" s="671"/>
      <c r="AD362" s="671"/>
      <c r="AE362" s="671"/>
      <c r="AF362" s="671"/>
      <c r="AG362" s="671"/>
      <c r="AH362" s="671"/>
      <c r="AI362" s="671"/>
      <c r="AJ362" s="671"/>
      <c r="AK362" s="671"/>
      <c r="AL362" s="671"/>
      <c r="AM362" s="671"/>
      <c r="AN362" s="671"/>
      <c r="AO362" s="671"/>
      <c r="AP362" s="671"/>
      <c r="AQ362" s="671"/>
      <c r="AR362" s="671"/>
      <c r="AS362" s="671"/>
      <c r="AT362" s="671"/>
      <c r="AU362" s="671"/>
      <c r="AV362" s="671"/>
      <c r="AW362" s="671"/>
      <c r="AX362" s="671"/>
      <c r="AY362" s="671"/>
      <c r="AZ362" s="671"/>
      <c r="BA362" s="671"/>
      <c r="BB362" s="671"/>
      <c r="BC362" s="671"/>
      <c r="BD362" s="671"/>
      <c r="BE362" s="671"/>
      <c r="BF362" s="671"/>
      <c r="BG362" s="671"/>
      <c r="BH362" s="671"/>
      <c r="BI362" s="671"/>
      <c r="BJ362" s="671"/>
      <c r="BK362" s="671"/>
    </row>
    <row r="363" s="537" customFormat="true" ht="12.75" hidden="false" customHeight="false" outlineLevel="0" collapsed="false">
      <c r="B363" s="285"/>
      <c r="C363" s="285"/>
      <c r="D363" s="285"/>
      <c r="E363" s="285"/>
      <c r="F363" s="285"/>
      <c r="G363" s="285"/>
      <c r="H363" s="285"/>
      <c r="I363" s="670"/>
      <c r="J363" s="671"/>
      <c r="K363" s="670"/>
      <c r="L363" s="670"/>
      <c r="M363" s="672"/>
      <c r="N363" s="673"/>
      <c r="O363" s="673"/>
      <c r="P363" s="673"/>
      <c r="Q363" s="674"/>
      <c r="R363" s="673"/>
      <c r="S363" s="675"/>
      <c r="T363" s="671"/>
      <c r="U363" s="671"/>
      <c r="V363" s="671"/>
      <c r="W363" s="671"/>
      <c r="X363" s="671"/>
      <c r="Y363" s="671"/>
      <c r="Z363" s="671"/>
      <c r="AA363" s="671"/>
      <c r="AB363" s="671"/>
      <c r="AC363" s="671"/>
      <c r="AD363" s="671"/>
      <c r="AE363" s="671"/>
      <c r="AF363" s="671"/>
      <c r="AG363" s="671"/>
      <c r="AH363" s="671"/>
      <c r="AI363" s="671"/>
      <c r="AJ363" s="671"/>
      <c r="AK363" s="671"/>
      <c r="AL363" s="671"/>
      <c r="AM363" s="671"/>
      <c r="AN363" s="671"/>
      <c r="AO363" s="671"/>
      <c r="AP363" s="671"/>
      <c r="AQ363" s="671"/>
      <c r="AR363" s="671"/>
      <c r="AS363" s="671"/>
      <c r="AT363" s="671"/>
      <c r="AU363" s="671"/>
      <c r="AV363" s="671"/>
      <c r="AW363" s="671"/>
      <c r="AX363" s="671"/>
      <c r="AY363" s="671"/>
      <c r="AZ363" s="671"/>
      <c r="BA363" s="671"/>
      <c r="BB363" s="671"/>
      <c r="BC363" s="671"/>
      <c r="BD363" s="671"/>
      <c r="BE363" s="671"/>
      <c r="BF363" s="671"/>
      <c r="BG363" s="671"/>
      <c r="BH363" s="671"/>
      <c r="BI363" s="671"/>
      <c r="BJ363" s="671"/>
      <c r="BK363" s="671"/>
    </row>
    <row r="364" s="537" customFormat="true" ht="12.75" hidden="false" customHeight="false" outlineLevel="0" collapsed="false">
      <c r="B364" s="285"/>
      <c r="C364" s="285"/>
      <c r="D364" s="285"/>
      <c r="E364" s="285"/>
      <c r="F364" s="285"/>
      <c r="G364" s="285"/>
      <c r="H364" s="285"/>
      <c r="I364" s="670"/>
      <c r="J364" s="671"/>
      <c r="K364" s="670"/>
      <c r="L364" s="670"/>
      <c r="M364" s="672"/>
      <c r="N364" s="673"/>
      <c r="O364" s="673"/>
      <c r="P364" s="673"/>
      <c r="Q364" s="674"/>
      <c r="R364" s="673"/>
      <c r="S364" s="675"/>
      <c r="T364" s="671"/>
      <c r="U364" s="671"/>
      <c r="V364" s="671"/>
      <c r="W364" s="671"/>
      <c r="X364" s="671"/>
      <c r="Y364" s="671"/>
      <c r="Z364" s="671"/>
      <c r="AA364" s="671"/>
      <c r="AB364" s="671"/>
      <c r="AC364" s="671"/>
      <c r="AD364" s="671"/>
      <c r="AE364" s="671"/>
      <c r="AF364" s="671"/>
      <c r="AG364" s="671"/>
      <c r="AH364" s="671"/>
      <c r="AI364" s="671"/>
      <c r="AJ364" s="671"/>
      <c r="AK364" s="671"/>
      <c r="AL364" s="671"/>
      <c r="AM364" s="671"/>
      <c r="AN364" s="671"/>
      <c r="AO364" s="671"/>
      <c r="AP364" s="671"/>
      <c r="AQ364" s="671"/>
      <c r="AR364" s="671"/>
      <c r="AS364" s="671"/>
      <c r="AT364" s="671"/>
      <c r="AU364" s="671"/>
      <c r="AV364" s="671"/>
      <c r="AW364" s="671"/>
      <c r="AX364" s="671"/>
      <c r="AY364" s="671"/>
      <c r="AZ364" s="671"/>
      <c r="BA364" s="671"/>
      <c r="BB364" s="671"/>
      <c r="BC364" s="671"/>
      <c r="BD364" s="671"/>
      <c r="BE364" s="671"/>
      <c r="BF364" s="671"/>
      <c r="BG364" s="671"/>
      <c r="BH364" s="671"/>
      <c r="BI364" s="671"/>
      <c r="BJ364" s="671"/>
      <c r="BK364" s="671"/>
    </row>
    <row r="365" s="537" customFormat="true" ht="12.75" hidden="false" customHeight="false" outlineLevel="0" collapsed="false">
      <c r="B365" s="285"/>
      <c r="C365" s="285"/>
      <c r="D365" s="285"/>
      <c r="E365" s="285"/>
      <c r="F365" s="285"/>
      <c r="G365" s="285"/>
      <c r="H365" s="285"/>
      <c r="I365" s="670"/>
      <c r="J365" s="671"/>
      <c r="K365" s="670"/>
      <c r="L365" s="670"/>
      <c r="M365" s="672"/>
      <c r="N365" s="673"/>
      <c r="O365" s="673"/>
      <c r="P365" s="673"/>
      <c r="Q365" s="674"/>
      <c r="R365" s="673"/>
      <c r="S365" s="675"/>
      <c r="T365" s="671"/>
      <c r="U365" s="671"/>
      <c r="V365" s="671"/>
      <c r="W365" s="671"/>
      <c r="X365" s="671"/>
      <c r="Y365" s="671"/>
      <c r="Z365" s="671"/>
      <c r="AA365" s="671"/>
      <c r="AB365" s="671"/>
      <c r="AC365" s="671"/>
      <c r="AD365" s="671"/>
      <c r="AE365" s="671"/>
      <c r="AF365" s="671"/>
      <c r="AG365" s="671"/>
      <c r="AH365" s="671"/>
      <c r="AI365" s="671"/>
      <c r="AJ365" s="671"/>
      <c r="AK365" s="671"/>
      <c r="AL365" s="671"/>
      <c r="AM365" s="671"/>
      <c r="AN365" s="671"/>
      <c r="AO365" s="671"/>
      <c r="AP365" s="671"/>
      <c r="AQ365" s="671"/>
      <c r="AR365" s="671"/>
      <c r="AS365" s="671"/>
      <c r="AT365" s="671"/>
      <c r="AU365" s="671"/>
      <c r="AV365" s="671"/>
      <c r="AW365" s="671"/>
      <c r="AX365" s="671"/>
      <c r="AY365" s="671"/>
      <c r="AZ365" s="671"/>
      <c r="BA365" s="671"/>
      <c r="BB365" s="671"/>
      <c r="BC365" s="671"/>
      <c r="BD365" s="671"/>
      <c r="BE365" s="671"/>
      <c r="BF365" s="671"/>
      <c r="BG365" s="671"/>
      <c r="BH365" s="671"/>
      <c r="BI365" s="671"/>
      <c r="BJ365" s="671"/>
      <c r="BK365" s="671"/>
    </row>
    <row r="366" s="537" customFormat="true" ht="12.75" hidden="false" customHeight="false" outlineLevel="0" collapsed="false">
      <c r="B366" s="285"/>
      <c r="C366" s="285"/>
      <c r="D366" s="285"/>
      <c r="E366" s="285"/>
      <c r="F366" s="285"/>
      <c r="G366" s="285"/>
      <c r="H366" s="285"/>
      <c r="I366" s="670"/>
      <c r="J366" s="671"/>
      <c r="K366" s="670"/>
      <c r="L366" s="670"/>
      <c r="M366" s="672"/>
      <c r="N366" s="673"/>
      <c r="O366" s="673"/>
      <c r="P366" s="673"/>
      <c r="Q366" s="674"/>
      <c r="R366" s="673"/>
      <c r="S366" s="675"/>
      <c r="T366" s="671"/>
      <c r="U366" s="671"/>
      <c r="V366" s="671"/>
      <c r="W366" s="671"/>
      <c r="X366" s="671"/>
      <c r="Y366" s="671"/>
      <c r="Z366" s="671"/>
      <c r="AA366" s="671"/>
      <c r="AB366" s="671"/>
      <c r="AC366" s="671"/>
      <c r="AD366" s="671"/>
      <c r="AE366" s="671"/>
      <c r="AF366" s="671"/>
      <c r="AG366" s="671"/>
      <c r="AH366" s="671"/>
      <c r="AI366" s="671"/>
      <c r="AJ366" s="671"/>
      <c r="AK366" s="671"/>
      <c r="AL366" s="671"/>
      <c r="AM366" s="671"/>
      <c r="AN366" s="671"/>
      <c r="AO366" s="671"/>
      <c r="AP366" s="671"/>
      <c r="AQ366" s="671"/>
      <c r="AR366" s="671"/>
      <c r="AS366" s="671"/>
      <c r="AT366" s="671"/>
      <c r="AU366" s="671"/>
      <c r="AV366" s="671"/>
      <c r="AW366" s="671"/>
      <c r="AX366" s="671"/>
      <c r="AY366" s="671"/>
      <c r="AZ366" s="671"/>
      <c r="BA366" s="671"/>
      <c r="BB366" s="671"/>
      <c r="BC366" s="671"/>
      <c r="BD366" s="671"/>
      <c r="BE366" s="671"/>
      <c r="BF366" s="671"/>
      <c r="BG366" s="671"/>
      <c r="BH366" s="671"/>
      <c r="BI366" s="671"/>
      <c r="BJ366" s="671"/>
      <c r="BK366" s="671"/>
    </row>
    <row r="367" s="537" customFormat="true" ht="12.75" hidden="false" customHeight="false" outlineLevel="0" collapsed="false">
      <c r="B367" s="285"/>
      <c r="C367" s="285"/>
      <c r="D367" s="285"/>
      <c r="E367" s="285"/>
      <c r="F367" s="285"/>
      <c r="G367" s="285"/>
      <c r="H367" s="285"/>
      <c r="I367" s="670"/>
      <c r="J367" s="671"/>
      <c r="K367" s="670"/>
      <c r="L367" s="670"/>
      <c r="M367" s="672"/>
      <c r="N367" s="673"/>
      <c r="O367" s="673"/>
      <c r="P367" s="673"/>
      <c r="Q367" s="674"/>
      <c r="R367" s="673"/>
      <c r="S367" s="675"/>
      <c r="T367" s="671"/>
      <c r="U367" s="671"/>
      <c r="V367" s="671"/>
      <c r="W367" s="671"/>
      <c r="X367" s="671"/>
      <c r="Y367" s="671"/>
      <c r="Z367" s="671"/>
      <c r="AA367" s="671"/>
      <c r="AB367" s="671"/>
      <c r="AC367" s="671"/>
      <c r="AD367" s="671"/>
      <c r="AE367" s="671"/>
      <c r="AF367" s="671"/>
      <c r="AG367" s="671"/>
      <c r="AH367" s="671"/>
      <c r="AI367" s="671"/>
      <c r="AJ367" s="671"/>
      <c r="AK367" s="671"/>
      <c r="AL367" s="671"/>
      <c r="AM367" s="671"/>
      <c r="AN367" s="671"/>
      <c r="AO367" s="671"/>
      <c r="AP367" s="671"/>
      <c r="AQ367" s="671"/>
      <c r="AR367" s="671"/>
      <c r="AS367" s="671"/>
      <c r="AT367" s="671"/>
      <c r="AU367" s="671"/>
      <c r="AV367" s="671"/>
      <c r="AW367" s="671"/>
      <c r="AX367" s="671"/>
      <c r="AY367" s="671"/>
      <c r="AZ367" s="671"/>
      <c r="BA367" s="671"/>
      <c r="BB367" s="671"/>
      <c r="BC367" s="671"/>
      <c r="BD367" s="671"/>
      <c r="BE367" s="671"/>
      <c r="BF367" s="671"/>
      <c r="BG367" s="671"/>
      <c r="BH367" s="671"/>
      <c r="BI367" s="671"/>
      <c r="BJ367" s="671"/>
      <c r="BK367" s="671"/>
    </row>
    <row r="368" s="537" customFormat="true" ht="12.75" hidden="false" customHeight="false" outlineLevel="0" collapsed="false">
      <c r="B368" s="285"/>
      <c r="C368" s="285"/>
      <c r="D368" s="285"/>
      <c r="E368" s="285"/>
      <c r="F368" s="285"/>
      <c r="G368" s="285"/>
      <c r="H368" s="285"/>
      <c r="I368" s="670"/>
      <c r="J368" s="671"/>
      <c r="K368" s="670"/>
      <c r="L368" s="670"/>
      <c r="M368" s="672"/>
      <c r="N368" s="673"/>
      <c r="O368" s="673"/>
      <c r="P368" s="673"/>
      <c r="Q368" s="674"/>
      <c r="R368" s="673"/>
      <c r="S368" s="675"/>
      <c r="T368" s="671"/>
      <c r="U368" s="671"/>
      <c r="V368" s="671"/>
      <c r="W368" s="671"/>
      <c r="X368" s="671"/>
      <c r="Y368" s="671"/>
      <c r="Z368" s="671"/>
      <c r="AA368" s="671"/>
      <c r="AB368" s="671"/>
      <c r="AC368" s="671"/>
      <c r="AD368" s="671"/>
      <c r="AE368" s="671"/>
      <c r="AF368" s="671"/>
      <c r="AG368" s="671"/>
      <c r="AH368" s="671"/>
      <c r="AI368" s="671"/>
      <c r="AJ368" s="671"/>
      <c r="AK368" s="671"/>
      <c r="AL368" s="671"/>
      <c r="AM368" s="671"/>
      <c r="AN368" s="671"/>
      <c r="AO368" s="671"/>
      <c r="AP368" s="671"/>
      <c r="AQ368" s="671"/>
      <c r="AR368" s="671"/>
      <c r="AS368" s="671"/>
      <c r="AT368" s="671"/>
      <c r="AU368" s="671"/>
      <c r="AV368" s="671"/>
      <c r="AW368" s="671"/>
      <c r="AX368" s="671"/>
      <c r="AY368" s="671"/>
      <c r="AZ368" s="671"/>
      <c r="BA368" s="671"/>
      <c r="BB368" s="671"/>
      <c r="BC368" s="671"/>
      <c r="BD368" s="671"/>
      <c r="BE368" s="671"/>
      <c r="BF368" s="671"/>
      <c r="BG368" s="671"/>
      <c r="BH368" s="671"/>
      <c r="BI368" s="671"/>
      <c r="BJ368" s="671"/>
      <c r="BK368" s="671"/>
    </row>
    <row r="369" s="537" customFormat="true" ht="12.75" hidden="false" customHeight="false" outlineLevel="0" collapsed="false">
      <c r="B369" s="285"/>
      <c r="C369" s="285"/>
      <c r="D369" s="285"/>
      <c r="E369" s="285"/>
      <c r="F369" s="285"/>
      <c r="G369" s="285"/>
      <c r="H369" s="285"/>
      <c r="I369" s="670"/>
      <c r="J369" s="671"/>
      <c r="K369" s="670"/>
      <c r="L369" s="670"/>
      <c r="M369" s="672"/>
      <c r="N369" s="673"/>
      <c r="O369" s="673"/>
      <c r="P369" s="673"/>
      <c r="Q369" s="674"/>
      <c r="R369" s="673"/>
      <c r="S369" s="675"/>
      <c r="T369" s="671"/>
      <c r="U369" s="671"/>
      <c r="V369" s="671"/>
      <c r="W369" s="671"/>
      <c r="X369" s="671"/>
      <c r="Y369" s="671"/>
      <c r="Z369" s="671"/>
      <c r="AA369" s="671"/>
      <c r="AB369" s="671"/>
      <c r="AC369" s="671"/>
      <c r="AD369" s="671"/>
      <c r="AE369" s="671"/>
      <c r="AF369" s="671"/>
      <c r="AG369" s="671"/>
      <c r="AH369" s="671"/>
      <c r="AI369" s="671"/>
      <c r="AJ369" s="671"/>
      <c r="AK369" s="671"/>
      <c r="AL369" s="671"/>
      <c r="AM369" s="671"/>
      <c r="AN369" s="671"/>
      <c r="AO369" s="671"/>
      <c r="AP369" s="671"/>
      <c r="AQ369" s="671"/>
      <c r="AR369" s="671"/>
      <c r="AS369" s="671"/>
      <c r="AT369" s="671"/>
      <c r="AU369" s="671"/>
      <c r="AV369" s="671"/>
      <c r="AW369" s="671"/>
      <c r="AX369" s="671"/>
      <c r="AY369" s="671"/>
      <c r="AZ369" s="671"/>
      <c r="BA369" s="671"/>
      <c r="BB369" s="671"/>
      <c r="BC369" s="671"/>
      <c r="BD369" s="671"/>
      <c r="BE369" s="671"/>
      <c r="BF369" s="671"/>
      <c r="BG369" s="671"/>
      <c r="BH369" s="671"/>
      <c r="BI369" s="671"/>
      <c r="BJ369" s="671"/>
      <c r="BK369" s="671"/>
    </row>
    <row r="370" s="537" customFormat="true" ht="12.75" hidden="false" customHeight="false" outlineLevel="0" collapsed="false">
      <c r="B370" s="285"/>
      <c r="C370" s="285"/>
      <c r="D370" s="285"/>
      <c r="E370" s="285"/>
      <c r="F370" s="285"/>
      <c r="G370" s="285"/>
      <c r="H370" s="285"/>
      <c r="I370" s="670"/>
      <c r="J370" s="671"/>
      <c r="K370" s="670"/>
      <c r="L370" s="670"/>
      <c r="M370" s="672"/>
      <c r="N370" s="673"/>
      <c r="O370" s="673"/>
      <c r="P370" s="673"/>
      <c r="Q370" s="674"/>
      <c r="R370" s="673"/>
      <c r="S370" s="675"/>
      <c r="T370" s="671"/>
      <c r="U370" s="671"/>
      <c r="V370" s="671"/>
      <c r="W370" s="671"/>
      <c r="X370" s="671"/>
      <c r="Y370" s="671"/>
      <c r="Z370" s="671"/>
      <c r="AA370" s="671"/>
      <c r="AB370" s="671"/>
      <c r="AC370" s="671"/>
      <c r="AD370" s="671"/>
      <c r="AE370" s="671"/>
      <c r="AF370" s="671"/>
      <c r="AG370" s="671"/>
      <c r="AH370" s="671"/>
      <c r="AI370" s="671"/>
      <c r="AJ370" s="671"/>
      <c r="AK370" s="671"/>
      <c r="AL370" s="671"/>
      <c r="AM370" s="671"/>
      <c r="AN370" s="671"/>
      <c r="AO370" s="671"/>
      <c r="AP370" s="671"/>
      <c r="AQ370" s="671"/>
      <c r="AR370" s="671"/>
      <c r="AS370" s="671"/>
      <c r="AT370" s="671"/>
      <c r="AU370" s="671"/>
      <c r="AV370" s="671"/>
      <c r="AW370" s="671"/>
      <c r="AX370" s="671"/>
      <c r="AY370" s="671"/>
      <c r="AZ370" s="671"/>
      <c r="BA370" s="671"/>
      <c r="BB370" s="671"/>
      <c r="BC370" s="671"/>
      <c r="BD370" s="671"/>
      <c r="BE370" s="671"/>
      <c r="BF370" s="671"/>
      <c r="BG370" s="671"/>
      <c r="BH370" s="671"/>
      <c r="BI370" s="671"/>
      <c r="BJ370" s="671"/>
      <c r="BK370" s="671"/>
    </row>
    <row r="371" s="537" customFormat="true" ht="12.75" hidden="false" customHeight="false" outlineLevel="0" collapsed="false">
      <c r="B371" s="285"/>
      <c r="C371" s="285"/>
      <c r="D371" s="285"/>
      <c r="E371" s="285"/>
      <c r="F371" s="285"/>
      <c r="G371" s="285"/>
      <c r="H371" s="285"/>
      <c r="I371" s="670"/>
      <c r="J371" s="671"/>
      <c r="K371" s="670"/>
      <c r="L371" s="670"/>
      <c r="M371" s="672"/>
      <c r="N371" s="673"/>
      <c r="O371" s="673"/>
      <c r="P371" s="673"/>
      <c r="Q371" s="674"/>
      <c r="R371" s="673"/>
      <c r="S371" s="675"/>
      <c r="T371" s="671"/>
      <c r="U371" s="671"/>
      <c r="V371" s="671"/>
      <c r="W371" s="671"/>
      <c r="X371" s="671"/>
      <c r="Y371" s="671"/>
      <c r="Z371" s="671"/>
      <c r="AA371" s="671"/>
      <c r="AB371" s="671"/>
      <c r="AC371" s="671"/>
      <c r="AD371" s="671"/>
      <c r="AE371" s="671"/>
      <c r="AF371" s="671"/>
      <c r="AG371" s="671"/>
      <c r="AH371" s="671"/>
      <c r="AI371" s="671"/>
      <c r="AJ371" s="671"/>
      <c r="AK371" s="671"/>
      <c r="AL371" s="671"/>
      <c r="AM371" s="671"/>
      <c r="AN371" s="671"/>
      <c r="AO371" s="671"/>
      <c r="AP371" s="671"/>
      <c r="AQ371" s="671"/>
      <c r="AR371" s="671"/>
      <c r="AS371" s="671"/>
      <c r="AT371" s="671"/>
      <c r="AU371" s="671"/>
      <c r="AV371" s="671"/>
      <c r="AW371" s="671"/>
      <c r="AX371" s="671"/>
      <c r="AY371" s="671"/>
      <c r="AZ371" s="671"/>
      <c r="BA371" s="671"/>
      <c r="BB371" s="671"/>
      <c r="BC371" s="671"/>
      <c r="BD371" s="671"/>
      <c r="BE371" s="671"/>
      <c r="BF371" s="671"/>
      <c r="BG371" s="671"/>
      <c r="BH371" s="671"/>
      <c r="BI371" s="671"/>
      <c r="BJ371" s="671"/>
      <c r="BK371" s="671"/>
    </row>
    <row r="372" s="537" customFormat="true" ht="12.75" hidden="false" customHeight="false" outlineLevel="0" collapsed="false">
      <c r="B372" s="285"/>
      <c r="C372" s="285"/>
      <c r="D372" s="285"/>
      <c r="E372" s="285"/>
      <c r="F372" s="285"/>
      <c r="G372" s="285"/>
      <c r="H372" s="285"/>
      <c r="I372" s="670"/>
      <c r="J372" s="671"/>
      <c r="K372" s="670"/>
      <c r="L372" s="670"/>
      <c r="M372" s="672"/>
      <c r="N372" s="673"/>
      <c r="O372" s="673"/>
      <c r="P372" s="673"/>
      <c r="Q372" s="674"/>
      <c r="R372" s="673"/>
      <c r="S372" s="675"/>
      <c r="T372" s="671"/>
      <c r="U372" s="671"/>
      <c r="V372" s="671"/>
      <c r="W372" s="671"/>
      <c r="X372" s="671"/>
      <c r="Y372" s="671"/>
      <c r="Z372" s="671"/>
      <c r="AA372" s="671"/>
      <c r="AB372" s="671"/>
      <c r="AC372" s="671"/>
      <c r="AD372" s="671"/>
      <c r="AE372" s="671"/>
      <c r="AF372" s="671"/>
      <c r="AG372" s="671"/>
      <c r="AH372" s="671"/>
      <c r="AI372" s="671"/>
      <c r="AJ372" s="671"/>
      <c r="AK372" s="671"/>
      <c r="AL372" s="671"/>
      <c r="AM372" s="671"/>
      <c r="AN372" s="671"/>
      <c r="AO372" s="671"/>
      <c r="AP372" s="671"/>
      <c r="AQ372" s="671"/>
      <c r="AR372" s="671"/>
      <c r="AS372" s="671"/>
      <c r="AT372" s="671"/>
      <c r="AU372" s="671"/>
      <c r="AV372" s="671"/>
      <c r="AW372" s="671"/>
      <c r="AX372" s="671"/>
      <c r="AY372" s="671"/>
      <c r="AZ372" s="671"/>
      <c r="BA372" s="671"/>
      <c r="BB372" s="671"/>
      <c r="BC372" s="671"/>
      <c r="BD372" s="671"/>
      <c r="BE372" s="671"/>
      <c r="BF372" s="671"/>
      <c r="BG372" s="671"/>
      <c r="BH372" s="671"/>
      <c r="BI372" s="671"/>
      <c r="BJ372" s="671"/>
      <c r="BK372" s="671"/>
    </row>
    <row r="373" s="537" customFormat="true" ht="12.75" hidden="false" customHeight="false" outlineLevel="0" collapsed="false">
      <c r="B373" s="285"/>
      <c r="C373" s="285"/>
      <c r="D373" s="285"/>
      <c r="E373" s="285"/>
      <c r="F373" s="285"/>
      <c r="G373" s="285"/>
      <c r="H373" s="285"/>
      <c r="I373" s="670"/>
      <c r="J373" s="671"/>
      <c r="K373" s="670"/>
      <c r="L373" s="670"/>
      <c r="M373" s="672"/>
      <c r="N373" s="673"/>
      <c r="O373" s="673"/>
      <c r="P373" s="673"/>
      <c r="Q373" s="674"/>
      <c r="R373" s="673"/>
      <c r="S373" s="675"/>
      <c r="T373" s="671"/>
      <c r="U373" s="671"/>
      <c r="V373" s="671"/>
      <c r="W373" s="671"/>
      <c r="X373" s="671"/>
      <c r="Y373" s="671"/>
      <c r="Z373" s="671"/>
      <c r="AA373" s="671"/>
      <c r="AB373" s="671"/>
      <c r="AC373" s="671"/>
      <c r="AD373" s="671"/>
      <c r="AE373" s="671"/>
      <c r="AF373" s="671"/>
      <c r="AG373" s="671"/>
      <c r="AH373" s="671"/>
      <c r="AI373" s="671"/>
      <c r="AJ373" s="671"/>
      <c r="AK373" s="671"/>
      <c r="AL373" s="671"/>
      <c r="AM373" s="671"/>
      <c r="AN373" s="671"/>
      <c r="AO373" s="671"/>
      <c r="AP373" s="671"/>
      <c r="AQ373" s="671"/>
      <c r="AR373" s="671"/>
      <c r="AS373" s="671"/>
      <c r="AT373" s="671"/>
      <c r="AU373" s="671"/>
      <c r="AV373" s="671"/>
      <c r="AW373" s="671"/>
      <c r="AX373" s="671"/>
      <c r="AY373" s="671"/>
      <c r="AZ373" s="671"/>
      <c r="BA373" s="671"/>
      <c r="BB373" s="671"/>
      <c r="BC373" s="671"/>
      <c r="BD373" s="671"/>
      <c r="BE373" s="671"/>
      <c r="BF373" s="671"/>
      <c r="BG373" s="671"/>
      <c r="BH373" s="671"/>
      <c r="BI373" s="671"/>
      <c r="BJ373" s="671"/>
      <c r="BK373" s="671"/>
    </row>
    <row r="374" s="537" customFormat="true" ht="12.75" hidden="false" customHeight="false" outlineLevel="0" collapsed="false">
      <c r="B374" s="285"/>
      <c r="C374" s="285"/>
      <c r="D374" s="285"/>
      <c r="E374" s="285"/>
      <c r="F374" s="285"/>
      <c r="G374" s="285"/>
      <c r="H374" s="285"/>
      <c r="I374" s="670"/>
      <c r="J374" s="671"/>
      <c r="K374" s="670"/>
      <c r="L374" s="670"/>
      <c r="M374" s="672"/>
      <c r="N374" s="673"/>
      <c r="O374" s="673"/>
      <c r="P374" s="673"/>
      <c r="Q374" s="674"/>
      <c r="R374" s="673"/>
      <c r="S374" s="675"/>
      <c r="T374" s="671"/>
      <c r="U374" s="671"/>
      <c r="V374" s="671"/>
      <c r="W374" s="671"/>
      <c r="X374" s="671"/>
      <c r="Y374" s="671"/>
      <c r="Z374" s="671"/>
      <c r="AA374" s="671"/>
      <c r="AB374" s="671"/>
      <c r="AC374" s="671"/>
      <c r="AD374" s="671"/>
      <c r="AE374" s="671"/>
      <c r="AF374" s="671"/>
      <c r="AG374" s="671"/>
      <c r="AH374" s="671"/>
      <c r="AI374" s="671"/>
      <c r="AJ374" s="671"/>
      <c r="AK374" s="671"/>
      <c r="AL374" s="671"/>
      <c r="AM374" s="671"/>
      <c r="AN374" s="671"/>
      <c r="AO374" s="671"/>
      <c r="AP374" s="671"/>
      <c r="AQ374" s="671"/>
      <c r="AR374" s="671"/>
      <c r="AS374" s="671"/>
      <c r="AT374" s="671"/>
      <c r="AU374" s="671"/>
      <c r="AV374" s="671"/>
      <c r="AW374" s="671"/>
      <c r="AX374" s="671"/>
      <c r="AY374" s="671"/>
      <c r="AZ374" s="671"/>
      <c r="BA374" s="671"/>
      <c r="BB374" s="671"/>
      <c r="BC374" s="671"/>
      <c r="BD374" s="671"/>
      <c r="BE374" s="671"/>
      <c r="BF374" s="671"/>
      <c r="BG374" s="671"/>
      <c r="BH374" s="671"/>
      <c r="BI374" s="671"/>
      <c r="BJ374" s="671"/>
      <c r="BK374" s="671"/>
    </row>
    <row r="375" s="537" customFormat="true" ht="12.75" hidden="false" customHeight="false" outlineLevel="0" collapsed="false">
      <c r="B375" s="285"/>
      <c r="C375" s="285"/>
      <c r="D375" s="285"/>
      <c r="E375" s="285"/>
      <c r="F375" s="285"/>
      <c r="G375" s="285"/>
      <c r="H375" s="285"/>
      <c r="I375" s="670"/>
      <c r="J375" s="671"/>
      <c r="K375" s="670"/>
      <c r="L375" s="670"/>
      <c r="M375" s="672"/>
      <c r="N375" s="673"/>
      <c r="O375" s="673"/>
      <c r="P375" s="673"/>
      <c r="Q375" s="674"/>
      <c r="R375" s="673"/>
      <c r="S375" s="675"/>
      <c r="T375" s="671"/>
      <c r="U375" s="671"/>
      <c r="V375" s="671"/>
      <c r="W375" s="671"/>
      <c r="X375" s="671"/>
      <c r="Y375" s="671"/>
      <c r="Z375" s="671"/>
      <c r="AA375" s="671"/>
      <c r="AB375" s="671"/>
      <c r="AC375" s="671"/>
      <c r="AD375" s="671"/>
      <c r="AE375" s="671"/>
      <c r="AF375" s="671"/>
      <c r="AG375" s="671"/>
      <c r="AH375" s="671"/>
      <c r="AI375" s="671"/>
      <c r="AJ375" s="671"/>
      <c r="AK375" s="671"/>
      <c r="AL375" s="671"/>
      <c r="AM375" s="671"/>
      <c r="AN375" s="671"/>
      <c r="AO375" s="671"/>
      <c r="AP375" s="671"/>
      <c r="AQ375" s="671"/>
      <c r="AR375" s="671"/>
      <c r="AS375" s="671"/>
      <c r="AT375" s="671"/>
      <c r="AU375" s="671"/>
      <c r="AV375" s="671"/>
      <c r="AW375" s="671"/>
      <c r="AX375" s="671"/>
      <c r="AY375" s="671"/>
      <c r="AZ375" s="671"/>
      <c r="BA375" s="671"/>
      <c r="BB375" s="671"/>
      <c r="BC375" s="671"/>
      <c r="BD375" s="671"/>
      <c r="BE375" s="671"/>
      <c r="BF375" s="671"/>
      <c r="BG375" s="671"/>
      <c r="BH375" s="671"/>
      <c r="BI375" s="671"/>
      <c r="BJ375" s="671"/>
      <c r="BK375" s="671"/>
    </row>
    <row r="376" s="537" customFormat="true" ht="12.75" hidden="false" customHeight="false" outlineLevel="0" collapsed="false">
      <c r="B376" s="285"/>
      <c r="C376" s="285"/>
      <c r="D376" s="285"/>
      <c r="E376" s="285"/>
      <c r="F376" s="285"/>
      <c r="G376" s="285"/>
      <c r="H376" s="285"/>
      <c r="I376" s="670"/>
      <c r="J376" s="671"/>
      <c r="K376" s="670"/>
      <c r="L376" s="670"/>
      <c r="M376" s="672"/>
      <c r="N376" s="673"/>
      <c r="O376" s="673"/>
      <c r="P376" s="673"/>
      <c r="Q376" s="674"/>
      <c r="R376" s="673"/>
      <c r="S376" s="675"/>
      <c r="T376" s="671"/>
      <c r="U376" s="671"/>
      <c r="V376" s="671"/>
      <c r="W376" s="671"/>
      <c r="X376" s="671"/>
      <c r="Y376" s="671"/>
      <c r="Z376" s="671"/>
      <c r="AA376" s="671"/>
      <c r="AB376" s="671"/>
      <c r="AC376" s="671"/>
      <c r="AD376" s="671"/>
      <c r="AE376" s="671"/>
      <c r="AF376" s="671"/>
      <c r="AG376" s="671"/>
      <c r="AH376" s="671"/>
      <c r="AI376" s="671"/>
      <c r="AJ376" s="671"/>
      <c r="AK376" s="671"/>
      <c r="AL376" s="671"/>
      <c r="AM376" s="671"/>
      <c r="AN376" s="671"/>
      <c r="AO376" s="671"/>
      <c r="AP376" s="671"/>
      <c r="AQ376" s="671"/>
      <c r="AR376" s="671"/>
      <c r="AS376" s="671"/>
      <c r="AT376" s="671"/>
      <c r="AU376" s="671"/>
      <c r="AV376" s="671"/>
      <c r="AW376" s="671"/>
      <c r="AX376" s="671"/>
      <c r="AY376" s="671"/>
      <c r="AZ376" s="671"/>
      <c r="BA376" s="671"/>
      <c r="BB376" s="671"/>
      <c r="BC376" s="671"/>
      <c r="BD376" s="671"/>
      <c r="BE376" s="671"/>
      <c r="BF376" s="671"/>
      <c r="BG376" s="671"/>
      <c r="BH376" s="671"/>
      <c r="BI376" s="671"/>
      <c r="BJ376" s="671"/>
      <c r="BK376" s="671"/>
    </row>
    <row r="377" s="537" customFormat="true" ht="12.75" hidden="false" customHeight="false" outlineLevel="0" collapsed="false">
      <c r="B377" s="285"/>
      <c r="C377" s="285"/>
      <c r="D377" s="285"/>
      <c r="E377" s="285"/>
      <c r="F377" s="285"/>
      <c r="G377" s="285"/>
      <c r="H377" s="285"/>
      <c r="I377" s="670"/>
      <c r="J377" s="671"/>
      <c r="K377" s="670"/>
      <c r="L377" s="670"/>
      <c r="M377" s="672"/>
      <c r="N377" s="673"/>
      <c r="O377" s="673"/>
      <c r="P377" s="673"/>
      <c r="Q377" s="674"/>
      <c r="R377" s="673"/>
      <c r="S377" s="675"/>
      <c r="T377" s="671"/>
      <c r="U377" s="671"/>
      <c r="V377" s="671"/>
      <c r="W377" s="671"/>
      <c r="X377" s="671"/>
      <c r="Y377" s="671"/>
      <c r="Z377" s="671"/>
      <c r="AA377" s="671"/>
      <c r="AB377" s="671"/>
      <c r="AC377" s="671"/>
      <c r="AD377" s="671"/>
      <c r="AE377" s="671"/>
      <c r="AF377" s="671"/>
      <c r="AG377" s="671"/>
      <c r="AH377" s="671"/>
      <c r="AI377" s="671"/>
      <c r="AJ377" s="671"/>
      <c r="AK377" s="671"/>
      <c r="AL377" s="671"/>
      <c r="AM377" s="671"/>
      <c r="AN377" s="671"/>
      <c r="AO377" s="671"/>
      <c r="AP377" s="671"/>
      <c r="AQ377" s="671"/>
      <c r="AR377" s="671"/>
      <c r="AS377" s="671"/>
      <c r="AT377" s="671"/>
      <c r="AU377" s="671"/>
      <c r="AV377" s="671"/>
      <c r="AW377" s="671"/>
      <c r="AX377" s="671"/>
      <c r="AY377" s="671"/>
      <c r="AZ377" s="671"/>
      <c r="BA377" s="671"/>
      <c r="BB377" s="671"/>
      <c r="BC377" s="671"/>
      <c r="BD377" s="671"/>
      <c r="BE377" s="671"/>
      <c r="BF377" s="671"/>
      <c r="BG377" s="671"/>
      <c r="BH377" s="671"/>
      <c r="BI377" s="671"/>
      <c r="BJ377" s="671"/>
      <c r="BK377" s="671"/>
    </row>
    <row r="378" s="537" customFormat="true" ht="12.75" hidden="false" customHeight="false" outlineLevel="0" collapsed="false">
      <c r="B378" s="285"/>
      <c r="C378" s="285"/>
      <c r="D378" s="285"/>
      <c r="E378" s="285"/>
      <c r="F378" s="285"/>
      <c r="G378" s="285"/>
      <c r="H378" s="285"/>
      <c r="I378" s="670"/>
      <c r="J378" s="671"/>
      <c r="K378" s="670"/>
      <c r="L378" s="670"/>
      <c r="M378" s="672"/>
      <c r="N378" s="673"/>
      <c r="O378" s="673"/>
      <c r="P378" s="673"/>
      <c r="Q378" s="674"/>
      <c r="R378" s="673"/>
      <c r="S378" s="675"/>
      <c r="T378" s="671"/>
      <c r="U378" s="671"/>
      <c r="V378" s="671"/>
      <c r="W378" s="671"/>
      <c r="X378" s="671"/>
      <c r="Y378" s="671"/>
      <c r="Z378" s="671"/>
      <c r="AA378" s="671"/>
      <c r="AB378" s="671"/>
      <c r="AC378" s="671"/>
      <c r="AD378" s="671"/>
      <c r="AE378" s="671"/>
      <c r="AF378" s="671"/>
      <c r="AG378" s="671"/>
      <c r="AH378" s="671"/>
      <c r="AI378" s="671"/>
      <c r="AJ378" s="671"/>
      <c r="AK378" s="671"/>
      <c r="AL378" s="671"/>
      <c r="AM378" s="671"/>
      <c r="AN378" s="671"/>
      <c r="AO378" s="671"/>
      <c r="AP378" s="671"/>
      <c r="AQ378" s="671"/>
      <c r="AR378" s="671"/>
      <c r="AS378" s="671"/>
      <c r="AT378" s="671"/>
      <c r="AU378" s="671"/>
      <c r="AV378" s="671"/>
      <c r="AW378" s="671"/>
      <c r="AX378" s="671"/>
      <c r="AY378" s="671"/>
      <c r="AZ378" s="671"/>
      <c r="BA378" s="671"/>
      <c r="BB378" s="671"/>
      <c r="BC378" s="671"/>
      <c r="BD378" s="671"/>
      <c r="BE378" s="671"/>
      <c r="BF378" s="671"/>
      <c r="BG378" s="671"/>
      <c r="BH378" s="671"/>
      <c r="BI378" s="671"/>
      <c r="BJ378" s="671"/>
      <c r="BK378" s="671"/>
    </row>
    <row r="379" s="537" customFormat="true" ht="12.75" hidden="false" customHeight="false" outlineLevel="0" collapsed="false">
      <c r="B379" s="285"/>
      <c r="C379" s="285"/>
      <c r="D379" s="285"/>
      <c r="E379" s="285"/>
      <c r="F379" s="285"/>
      <c r="G379" s="285"/>
      <c r="H379" s="285"/>
      <c r="I379" s="670"/>
      <c r="J379" s="671"/>
      <c r="K379" s="670"/>
      <c r="L379" s="670"/>
      <c r="M379" s="672"/>
      <c r="N379" s="673"/>
      <c r="O379" s="673"/>
      <c r="P379" s="673"/>
      <c r="Q379" s="674"/>
      <c r="R379" s="673"/>
      <c r="S379" s="675"/>
      <c r="T379" s="671"/>
      <c r="U379" s="671"/>
      <c r="V379" s="671"/>
      <c r="W379" s="671"/>
      <c r="X379" s="671"/>
      <c r="Y379" s="671"/>
      <c r="Z379" s="671"/>
      <c r="AA379" s="671"/>
      <c r="AB379" s="671"/>
      <c r="AC379" s="671"/>
      <c r="AD379" s="671"/>
      <c r="AE379" s="671"/>
      <c r="AF379" s="671"/>
      <c r="AG379" s="671"/>
      <c r="AH379" s="671"/>
      <c r="AI379" s="671"/>
      <c r="AJ379" s="671"/>
      <c r="AK379" s="671"/>
      <c r="AL379" s="671"/>
      <c r="AM379" s="671"/>
      <c r="AN379" s="671"/>
      <c r="AO379" s="671"/>
      <c r="AP379" s="671"/>
      <c r="AQ379" s="671"/>
      <c r="AR379" s="671"/>
      <c r="AS379" s="671"/>
      <c r="AT379" s="671"/>
      <c r="AU379" s="671"/>
      <c r="AV379" s="671"/>
      <c r="AW379" s="671"/>
      <c r="AX379" s="671"/>
      <c r="AY379" s="671"/>
      <c r="AZ379" s="671"/>
      <c r="BA379" s="671"/>
      <c r="BB379" s="671"/>
      <c r="BC379" s="671"/>
      <c r="BD379" s="671"/>
      <c r="BE379" s="671"/>
      <c r="BF379" s="671"/>
      <c r="BG379" s="671"/>
      <c r="BH379" s="671"/>
      <c r="BI379" s="671"/>
      <c r="BJ379" s="671"/>
      <c r="BK379" s="671"/>
    </row>
    <row r="380" s="537" customFormat="true" ht="12.75" hidden="false" customHeight="false" outlineLevel="0" collapsed="false">
      <c r="B380" s="285"/>
      <c r="C380" s="285"/>
      <c r="D380" s="285"/>
      <c r="E380" s="285"/>
      <c r="F380" s="285"/>
      <c r="G380" s="285"/>
      <c r="H380" s="285"/>
      <c r="I380" s="670"/>
      <c r="J380" s="671"/>
      <c r="K380" s="670"/>
      <c r="L380" s="670"/>
      <c r="M380" s="672"/>
      <c r="N380" s="673"/>
      <c r="O380" s="673"/>
      <c r="P380" s="673"/>
      <c r="Q380" s="674"/>
      <c r="R380" s="673"/>
      <c r="S380" s="675"/>
      <c r="T380" s="671"/>
      <c r="U380" s="671"/>
      <c r="V380" s="671"/>
      <c r="W380" s="671"/>
      <c r="X380" s="671"/>
      <c r="Y380" s="671"/>
      <c r="Z380" s="671"/>
      <c r="AA380" s="671"/>
      <c r="AB380" s="671"/>
      <c r="AC380" s="671"/>
      <c r="AD380" s="671"/>
      <c r="AE380" s="671"/>
      <c r="AF380" s="671"/>
      <c r="AG380" s="671"/>
      <c r="AH380" s="671"/>
      <c r="AI380" s="671"/>
      <c r="AJ380" s="671"/>
      <c r="AK380" s="671"/>
      <c r="AL380" s="671"/>
      <c r="AM380" s="671"/>
      <c r="AN380" s="671"/>
      <c r="AO380" s="671"/>
      <c r="AP380" s="671"/>
      <c r="AQ380" s="671"/>
      <c r="AR380" s="671"/>
      <c r="AS380" s="671"/>
      <c r="AT380" s="671"/>
      <c r="AU380" s="671"/>
      <c r="AV380" s="671"/>
      <c r="AW380" s="671"/>
      <c r="AX380" s="671"/>
      <c r="AY380" s="671"/>
      <c r="AZ380" s="671"/>
      <c r="BA380" s="671"/>
      <c r="BB380" s="671"/>
      <c r="BC380" s="671"/>
      <c r="BD380" s="671"/>
      <c r="BE380" s="671"/>
      <c r="BF380" s="671"/>
      <c r="BG380" s="671"/>
      <c r="BH380" s="671"/>
      <c r="BI380" s="671"/>
      <c r="BJ380" s="671"/>
      <c r="BK380" s="671"/>
    </row>
    <row r="381" s="537" customFormat="true" ht="12.75" hidden="false" customHeight="false" outlineLevel="0" collapsed="false">
      <c r="B381" s="285"/>
      <c r="C381" s="285"/>
      <c r="D381" s="285"/>
      <c r="E381" s="285"/>
      <c r="F381" s="285"/>
      <c r="G381" s="285"/>
      <c r="H381" s="285"/>
      <c r="I381" s="670"/>
      <c r="J381" s="671"/>
      <c r="K381" s="670"/>
      <c r="L381" s="670"/>
      <c r="M381" s="672"/>
      <c r="N381" s="673"/>
      <c r="O381" s="673"/>
      <c r="P381" s="673"/>
      <c r="Q381" s="674"/>
      <c r="R381" s="673"/>
      <c r="S381" s="675"/>
      <c r="T381" s="671"/>
      <c r="U381" s="671"/>
      <c r="V381" s="671"/>
      <c r="W381" s="671"/>
      <c r="X381" s="671"/>
      <c r="Y381" s="671"/>
      <c r="Z381" s="671"/>
      <c r="AA381" s="671"/>
      <c r="AB381" s="671"/>
      <c r="AC381" s="671"/>
      <c r="AD381" s="671"/>
      <c r="AE381" s="671"/>
      <c r="AF381" s="671"/>
      <c r="AG381" s="671"/>
      <c r="AH381" s="671"/>
      <c r="AI381" s="671"/>
      <c r="AJ381" s="671"/>
      <c r="AK381" s="671"/>
      <c r="AL381" s="671"/>
      <c r="AM381" s="671"/>
      <c r="AN381" s="671"/>
      <c r="AO381" s="671"/>
      <c r="AP381" s="671"/>
      <c r="AQ381" s="671"/>
      <c r="AR381" s="671"/>
      <c r="AS381" s="671"/>
      <c r="AT381" s="671"/>
      <c r="AU381" s="671"/>
      <c r="AV381" s="671"/>
      <c r="AW381" s="671"/>
      <c r="AX381" s="671"/>
      <c r="AY381" s="671"/>
      <c r="AZ381" s="671"/>
      <c r="BA381" s="671"/>
      <c r="BB381" s="671"/>
      <c r="BC381" s="671"/>
      <c r="BD381" s="671"/>
      <c r="BE381" s="671"/>
      <c r="BF381" s="671"/>
      <c r="BG381" s="671"/>
      <c r="BH381" s="671"/>
      <c r="BI381" s="671"/>
      <c r="BJ381" s="671"/>
      <c r="BK381" s="671"/>
    </row>
    <row r="382" s="537" customFormat="true" ht="12.75" hidden="false" customHeight="false" outlineLevel="0" collapsed="false">
      <c r="B382" s="285"/>
      <c r="C382" s="285"/>
      <c r="D382" s="285"/>
      <c r="E382" s="285"/>
      <c r="F382" s="285"/>
      <c r="G382" s="285"/>
      <c r="H382" s="285"/>
      <c r="I382" s="670"/>
      <c r="J382" s="671"/>
      <c r="K382" s="670"/>
      <c r="L382" s="670"/>
      <c r="M382" s="672"/>
      <c r="N382" s="673"/>
      <c r="O382" s="673"/>
      <c r="P382" s="673"/>
      <c r="Q382" s="674"/>
      <c r="R382" s="673"/>
      <c r="S382" s="675"/>
      <c r="T382" s="671"/>
      <c r="U382" s="671"/>
      <c r="V382" s="671"/>
      <c r="W382" s="671"/>
      <c r="X382" s="671"/>
      <c r="Y382" s="671"/>
      <c r="Z382" s="671"/>
      <c r="AA382" s="671"/>
      <c r="AB382" s="671"/>
      <c r="AC382" s="671"/>
      <c r="AD382" s="671"/>
      <c r="AE382" s="671"/>
      <c r="AF382" s="671"/>
      <c r="AG382" s="671"/>
      <c r="AH382" s="671"/>
      <c r="AI382" s="671"/>
      <c r="AJ382" s="671"/>
      <c r="AK382" s="671"/>
      <c r="AL382" s="671"/>
      <c r="AM382" s="671"/>
      <c r="AN382" s="671"/>
      <c r="AO382" s="671"/>
      <c r="AP382" s="671"/>
      <c r="AQ382" s="671"/>
      <c r="AR382" s="671"/>
      <c r="AS382" s="671"/>
      <c r="AT382" s="671"/>
      <c r="AU382" s="671"/>
      <c r="AV382" s="671"/>
      <c r="AW382" s="671"/>
      <c r="AX382" s="671"/>
      <c r="AY382" s="671"/>
      <c r="AZ382" s="671"/>
      <c r="BA382" s="671"/>
      <c r="BB382" s="671"/>
      <c r="BC382" s="671"/>
      <c r="BD382" s="671"/>
      <c r="BE382" s="671"/>
      <c r="BF382" s="671"/>
      <c r="BG382" s="671"/>
      <c r="BH382" s="671"/>
      <c r="BI382" s="671"/>
      <c r="BJ382" s="671"/>
      <c r="BK382" s="671"/>
    </row>
    <row r="383" s="537" customFormat="true" ht="12.75" hidden="false" customHeight="false" outlineLevel="0" collapsed="false">
      <c r="B383" s="285"/>
      <c r="C383" s="285"/>
      <c r="D383" s="285"/>
      <c r="E383" s="285"/>
      <c r="F383" s="285"/>
      <c r="G383" s="285"/>
      <c r="H383" s="285"/>
      <c r="I383" s="670"/>
      <c r="J383" s="671"/>
      <c r="K383" s="670"/>
      <c r="L383" s="670"/>
      <c r="M383" s="672"/>
      <c r="N383" s="673"/>
      <c r="O383" s="673"/>
      <c r="P383" s="673"/>
      <c r="Q383" s="674"/>
      <c r="R383" s="673"/>
      <c r="S383" s="675"/>
      <c r="T383" s="671"/>
      <c r="U383" s="671"/>
      <c r="V383" s="671"/>
      <c r="W383" s="671"/>
      <c r="X383" s="671"/>
      <c r="Y383" s="671"/>
      <c r="Z383" s="671"/>
      <c r="AA383" s="671"/>
      <c r="AB383" s="671"/>
      <c r="AC383" s="671"/>
      <c r="AD383" s="671"/>
      <c r="AE383" s="671"/>
      <c r="AF383" s="671"/>
      <c r="AG383" s="671"/>
      <c r="AH383" s="671"/>
      <c r="AI383" s="671"/>
      <c r="AJ383" s="671"/>
      <c r="AK383" s="671"/>
      <c r="AL383" s="671"/>
      <c r="AM383" s="671"/>
      <c r="AN383" s="671"/>
      <c r="AO383" s="671"/>
      <c r="AP383" s="671"/>
      <c r="AQ383" s="671"/>
      <c r="AR383" s="671"/>
      <c r="AS383" s="671"/>
      <c r="AT383" s="671"/>
      <c r="AU383" s="671"/>
      <c r="AV383" s="671"/>
      <c r="AW383" s="671"/>
      <c r="AX383" s="671"/>
      <c r="AY383" s="671"/>
      <c r="AZ383" s="671"/>
      <c r="BA383" s="671"/>
      <c r="BB383" s="671"/>
      <c r="BC383" s="671"/>
      <c r="BD383" s="671"/>
      <c r="BE383" s="671"/>
      <c r="BF383" s="671"/>
      <c r="BG383" s="671"/>
      <c r="BH383" s="671"/>
      <c r="BI383" s="671"/>
      <c r="BJ383" s="671"/>
      <c r="BK383" s="671"/>
    </row>
    <row r="384" s="537" customFormat="true" ht="12.75" hidden="false" customHeight="false" outlineLevel="0" collapsed="false">
      <c r="B384" s="285"/>
      <c r="C384" s="285"/>
      <c r="D384" s="285"/>
      <c r="E384" s="285"/>
      <c r="F384" s="285"/>
      <c r="G384" s="285"/>
      <c r="H384" s="285"/>
      <c r="I384" s="670"/>
      <c r="J384" s="671"/>
      <c r="K384" s="670"/>
      <c r="L384" s="670"/>
      <c r="M384" s="672"/>
      <c r="N384" s="673"/>
      <c r="O384" s="673"/>
      <c r="P384" s="673"/>
      <c r="Q384" s="674"/>
      <c r="R384" s="673"/>
      <c r="S384" s="675"/>
      <c r="T384" s="671"/>
      <c r="U384" s="671"/>
      <c r="V384" s="671"/>
      <c r="W384" s="671"/>
      <c r="X384" s="671"/>
      <c r="Y384" s="671"/>
      <c r="Z384" s="671"/>
      <c r="AA384" s="671"/>
      <c r="AB384" s="671"/>
      <c r="AC384" s="671"/>
      <c r="AD384" s="671"/>
      <c r="AE384" s="671"/>
      <c r="AF384" s="671"/>
      <c r="AG384" s="671"/>
      <c r="AH384" s="671"/>
      <c r="AI384" s="671"/>
      <c r="AJ384" s="671"/>
      <c r="AK384" s="671"/>
      <c r="AL384" s="671"/>
      <c r="AM384" s="671"/>
      <c r="AN384" s="671"/>
      <c r="AO384" s="671"/>
      <c r="AP384" s="671"/>
      <c r="AQ384" s="671"/>
      <c r="AR384" s="671"/>
      <c r="AS384" s="671"/>
      <c r="AT384" s="671"/>
      <c r="AU384" s="671"/>
      <c r="AV384" s="671"/>
      <c r="AW384" s="671"/>
      <c r="AX384" s="671"/>
      <c r="AY384" s="671"/>
      <c r="AZ384" s="671"/>
      <c r="BA384" s="671"/>
      <c r="BB384" s="671"/>
      <c r="BC384" s="671"/>
      <c r="BD384" s="671"/>
      <c r="BE384" s="671"/>
      <c r="BF384" s="671"/>
      <c r="BG384" s="671"/>
      <c r="BH384" s="671"/>
      <c r="BI384" s="671"/>
      <c r="BJ384" s="671"/>
      <c r="BK384" s="671"/>
    </row>
    <row r="385" s="537" customFormat="true" ht="12.75" hidden="false" customHeight="false" outlineLevel="0" collapsed="false">
      <c r="B385" s="285"/>
      <c r="C385" s="285"/>
      <c r="D385" s="285"/>
      <c r="E385" s="285"/>
      <c r="F385" s="285"/>
      <c r="G385" s="285"/>
      <c r="H385" s="285"/>
      <c r="I385" s="670"/>
      <c r="J385" s="671"/>
      <c r="K385" s="670"/>
      <c r="L385" s="670"/>
      <c r="M385" s="672"/>
      <c r="N385" s="673"/>
      <c r="O385" s="673"/>
      <c r="P385" s="673"/>
      <c r="Q385" s="674"/>
      <c r="R385" s="673"/>
      <c r="S385" s="675"/>
      <c r="T385" s="671"/>
      <c r="U385" s="671"/>
      <c r="V385" s="671"/>
      <c r="W385" s="671"/>
      <c r="X385" s="671"/>
      <c r="Y385" s="671"/>
      <c r="Z385" s="671"/>
      <c r="AA385" s="671"/>
      <c r="AB385" s="671"/>
      <c r="AC385" s="671"/>
      <c r="AD385" s="671"/>
      <c r="AE385" s="671"/>
      <c r="AF385" s="671"/>
      <c r="AG385" s="671"/>
      <c r="AH385" s="671"/>
      <c r="AI385" s="671"/>
      <c r="AJ385" s="671"/>
      <c r="AK385" s="671"/>
      <c r="AL385" s="671"/>
      <c r="AM385" s="671"/>
      <c r="AN385" s="671"/>
      <c r="AO385" s="671"/>
      <c r="AP385" s="671"/>
      <c r="AQ385" s="671"/>
      <c r="AR385" s="671"/>
      <c r="AS385" s="671"/>
      <c r="AT385" s="671"/>
      <c r="AU385" s="671"/>
      <c r="AV385" s="671"/>
      <c r="AW385" s="671"/>
      <c r="AX385" s="671"/>
      <c r="AY385" s="671"/>
      <c r="AZ385" s="671"/>
      <c r="BA385" s="671"/>
      <c r="BB385" s="671"/>
      <c r="BC385" s="671"/>
      <c r="BD385" s="671"/>
      <c r="BE385" s="671"/>
      <c r="BF385" s="671"/>
      <c r="BG385" s="671"/>
      <c r="BH385" s="671"/>
      <c r="BI385" s="671"/>
      <c r="BJ385" s="671"/>
      <c r="BK385" s="671"/>
    </row>
    <row r="386" s="537" customFormat="true" ht="12.75" hidden="false" customHeight="false" outlineLevel="0" collapsed="false">
      <c r="B386" s="285"/>
      <c r="C386" s="285"/>
      <c r="D386" s="285"/>
      <c r="E386" s="285"/>
      <c r="F386" s="285"/>
      <c r="G386" s="285"/>
      <c r="H386" s="285"/>
      <c r="I386" s="670"/>
      <c r="J386" s="671"/>
      <c r="K386" s="670"/>
      <c r="L386" s="670"/>
      <c r="M386" s="672"/>
      <c r="N386" s="673"/>
      <c r="O386" s="673"/>
      <c r="P386" s="673"/>
      <c r="Q386" s="674"/>
      <c r="R386" s="673"/>
      <c r="S386" s="675"/>
      <c r="T386" s="671"/>
      <c r="U386" s="671"/>
      <c r="V386" s="671"/>
      <c r="W386" s="671"/>
      <c r="X386" s="671"/>
      <c r="Y386" s="671"/>
      <c r="Z386" s="671"/>
      <c r="AA386" s="671"/>
      <c r="AB386" s="671"/>
      <c r="AC386" s="671"/>
      <c r="AD386" s="671"/>
      <c r="AE386" s="671"/>
      <c r="AF386" s="671"/>
      <c r="AG386" s="671"/>
      <c r="AH386" s="671"/>
      <c r="AI386" s="671"/>
      <c r="AJ386" s="671"/>
      <c r="AK386" s="671"/>
      <c r="AL386" s="671"/>
      <c r="AM386" s="671"/>
      <c r="AN386" s="671"/>
      <c r="AO386" s="671"/>
      <c r="AP386" s="671"/>
      <c r="AQ386" s="671"/>
      <c r="AR386" s="671"/>
      <c r="AS386" s="671"/>
      <c r="AT386" s="671"/>
      <c r="AU386" s="671"/>
      <c r="AV386" s="671"/>
      <c r="AW386" s="671"/>
      <c r="AX386" s="671"/>
      <c r="AY386" s="671"/>
      <c r="AZ386" s="671"/>
      <c r="BA386" s="671"/>
      <c r="BB386" s="671"/>
      <c r="BC386" s="671"/>
      <c r="BD386" s="671"/>
      <c r="BE386" s="671"/>
      <c r="BF386" s="671"/>
      <c r="BG386" s="671"/>
      <c r="BH386" s="671"/>
      <c r="BI386" s="671"/>
      <c r="BJ386" s="671"/>
      <c r="BK386" s="671"/>
    </row>
    <row r="387" s="537" customFormat="true" ht="12.75" hidden="false" customHeight="false" outlineLevel="0" collapsed="false">
      <c r="B387" s="285"/>
      <c r="C387" s="285"/>
      <c r="D387" s="285"/>
      <c r="E387" s="285"/>
      <c r="F387" s="285"/>
      <c r="G387" s="285"/>
      <c r="H387" s="285"/>
      <c r="I387" s="670"/>
      <c r="J387" s="671"/>
      <c r="K387" s="670"/>
      <c r="L387" s="670"/>
      <c r="M387" s="672"/>
      <c r="N387" s="673"/>
      <c r="O387" s="673"/>
      <c r="P387" s="673"/>
      <c r="Q387" s="674"/>
      <c r="R387" s="673"/>
      <c r="S387" s="675"/>
      <c r="T387" s="671"/>
      <c r="U387" s="671"/>
      <c r="V387" s="671"/>
      <c r="W387" s="671"/>
      <c r="X387" s="671"/>
      <c r="Y387" s="671"/>
      <c r="Z387" s="671"/>
      <c r="AA387" s="671"/>
      <c r="AB387" s="671"/>
      <c r="AC387" s="671"/>
      <c r="AD387" s="671"/>
      <c r="AE387" s="671"/>
      <c r="AF387" s="671"/>
      <c r="AG387" s="671"/>
      <c r="AH387" s="671"/>
      <c r="AI387" s="671"/>
      <c r="AJ387" s="671"/>
      <c r="AK387" s="671"/>
      <c r="AL387" s="671"/>
      <c r="AM387" s="671"/>
      <c r="AN387" s="671"/>
      <c r="AO387" s="671"/>
      <c r="AP387" s="671"/>
      <c r="AQ387" s="671"/>
      <c r="AR387" s="671"/>
      <c r="AS387" s="671"/>
      <c r="AT387" s="671"/>
      <c r="AU387" s="671"/>
      <c r="AV387" s="671"/>
      <c r="AW387" s="671"/>
      <c r="AX387" s="671"/>
      <c r="AY387" s="671"/>
      <c r="AZ387" s="671"/>
      <c r="BA387" s="671"/>
      <c r="BB387" s="671"/>
      <c r="BC387" s="671"/>
      <c r="BD387" s="671"/>
      <c r="BE387" s="671"/>
      <c r="BF387" s="671"/>
      <c r="BG387" s="671"/>
      <c r="BH387" s="671"/>
      <c r="BI387" s="671"/>
      <c r="BJ387" s="671"/>
      <c r="BK387" s="671"/>
    </row>
    <row r="388" s="537" customFormat="true" ht="12.75" hidden="false" customHeight="false" outlineLevel="0" collapsed="false">
      <c r="B388" s="285"/>
      <c r="C388" s="285"/>
      <c r="D388" s="285"/>
      <c r="E388" s="285"/>
      <c r="F388" s="285"/>
      <c r="G388" s="285"/>
      <c r="H388" s="285"/>
      <c r="I388" s="670"/>
      <c r="J388" s="671"/>
      <c r="K388" s="670"/>
      <c r="L388" s="670"/>
      <c r="M388" s="672"/>
      <c r="N388" s="673"/>
      <c r="O388" s="673"/>
      <c r="P388" s="673"/>
      <c r="Q388" s="674"/>
      <c r="R388" s="673"/>
      <c r="S388" s="675"/>
      <c r="T388" s="671"/>
      <c r="U388" s="671"/>
      <c r="V388" s="671"/>
      <c r="W388" s="671"/>
      <c r="X388" s="671"/>
      <c r="Y388" s="671"/>
      <c r="Z388" s="671"/>
      <c r="AA388" s="671"/>
      <c r="AB388" s="671"/>
      <c r="AC388" s="671"/>
      <c r="AD388" s="671"/>
      <c r="AE388" s="671"/>
      <c r="AF388" s="671"/>
      <c r="AG388" s="671"/>
      <c r="AH388" s="671"/>
      <c r="AI388" s="671"/>
      <c r="AJ388" s="671"/>
      <c r="AK388" s="671"/>
      <c r="AL388" s="671"/>
      <c r="AM388" s="671"/>
      <c r="AN388" s="671"/>
      <c r="AO388" s="671"/>
      <c r="AP388" s="671"/>
      <c r="AQ388" s="671"/>
      <c r="AR388" s="671"/>
      <c r="AS388" s="671"/>
      <c r="AT388" s="671"/>
      <c r="AU388" s="671"/>
      <c r="AV388" s="671"/>
      <c r="AW388" s="671"/>
      <c r="AX388" s="671"/>
      <c r="AY388" s="671"/>
      <c r="AZ388" s="671"/>
      <c r="BA388" s="671"/>
      <c r="BB388" s="671"/>
      <c r="BC388" s="671"/>
      <c r="BD388" s="671"/>
      <c r="BE388" s="671"/>
      <c r="BF388" s="671"/>
      <c r="BG388" s="671"/>
      <c r="BH388" s="671"/>
      <c r="BI388" s="671"/>
      <c r="BJ388" s="671"/>
      <c r="BK388" s="671"/>
    </row>
    <row r="389" s="537" customFormat="true" ht="12.75" hidden="false" customHeight="false" outlineLevel="0" collapsed="false">
      <c r="B389" s="285"/>
      <c r="C389" s="285"/>
      <c r="D389" s="285"/>
      <c r="E389" s="285"/>
      <c r="F389" s="285"/>
      <c r="G389" s="285"/>
      <c r="H389" s="285"/>
      <c r="I389" s="670"/>
      <c r="J389" s="671"/>
      <c r="K389" s="670"/>
      <c r="L389" s="670"/>
      <c r="M389" s="672"/>
      <c r="N389" s="673"/>
      <c r="O389" s="673"/>
      <c r="P389" s="673"/>
      <c r="Q389" s="674"/>
      <c r="R389" s="673"/>
      <c r="S389" s="675"/>
      <c r="T389" s="671"/>
      <c r="U389" s="671"/>
      <c r="V389" s="671"/>
      <c r="W389" s="671"/>
      <c r="X389" s="671"/>
      <c r="Y389" s="671"/>
      <c r="Z389" s="671"/>
      <c r="AA389" s="671"/>
      <c r="AB389" s="671"/>
      <c r="AC389" s="671"/>
      <c r="AD389" s="671"/>
      <c r="AE389" s="671"/>
      <c r="AF389" s="671"/>
      <c r="AG389" s="671"/>
      <c r="AH389" s="671"/>
      <c r="AI389" s="671"/>
      <c r="AJ389" s="671"/>
      <c r="AK389" s="671"/>
      <c r="AL389" s="671"/>
      <c r="AM389" s="671"/>
      <c r="AN389" s="671"/>
      <c r="AO389" s="671"/>
      <c r="AP389" s="671"/>
      <c r="AQ389" s="671"/>
      <c r="AR389" s="671"/>
      <c r="AS389" s="671"/>
      <c r="AT389" s="671"/>
      <c r="AU389" s="671"/>
      <c r="AV389" s="671"/>
      <c r="AW389" s="671"/>
      <c r="AX389" s="671"/>
      <c r="AY389" s="671"/>
      <c r="AZ389" s="671"/>
      <c r="BA389" s="671"/>
      <c r="BB389" s="671"/>
      <c r="BC389" s="671"/>
      <c r="BD389" s="671"/>
      <c r="BE389" s="671"/>
      <c r="BF389" s="671"/>
      <c r="BG389" s="671"/>
      <c r="BH389" s="671"/>
      <c r="BI389" s="671"/>
      <c r="BJ389" s="671"/>
      <c r="BK389" s="671"/>
    </row>
    <row r="390" s="537" customFormat="true" ht="12.75" hidden="false" customHeight="false" outlineLevel="0" collapsed="false">
      <c r="B390" s="285"/>
      <c r="C390" s="285"/>
      <c r="D390" s="285"/>
      <c r="E390" s="285"/>
      <c r="F390" s="285"/>
      <c r="G390" s="285"/>
      <c r="H390" s="285"/>
      <c r="I390" s="670"/>
      <c r="J390" s="671"/>
      <c r="K390" s="670"/>
      <c r="L390" s="670"/>
      <c r="M390" s="672"/>
      <c r="N390" s="673"/>
      <c r="O390" s="673"/>
      <c r="P390" s="673"/>
      <c r="Q390" s="674"/>
      <c r="R390" s="673"/>
      <c r="S390" s="675"/>
      <c r="T390" s="671"/>
      <c r="U390" s="671"/>
      <c r="V390" s="671"/>
      <c r="W390" s="671"/>
      <c r="X390" s="671"/>
      <c r="Y390" s="671"/>
      <c r="Z390" s="671"/>
      <c r="AA390" s="671"/>
      <c r="AB390" s="671"/>
      <c r="AC390" s="671"/>
      <c r="AD390" s="671"/>
      <c r="AE390" s="671"/>
      <c r="AF390" s="671"/>
      <c r="AG390" s="671"/>
      <c r="AH390" s="671"/>
      <c r="AI390" s="671"/>
      <c r="AJ390" s="671"/>
      <c r="AK390" s="671"/>
      <c r="AL390" s="671"/>
      <c r="AM390" s="671"/>
      <c r="AN390" s="671"/>
      <c r="AO390" s="671"/>
      <c r="AP390" s="671"/>
      <c r="AQ390" s="671"/>
      <c r="AR390" s="671"/>
      <c r="AS390" s="671"/>
      <c r="AT390" s="671"/>
      <c r="AU390" s="671"/>
      <c r="AV390" s="671"/>
      <c r="AW390" s="671"/>
      <c r="AX390" s="671"/>
      <c r="AY390" s="671"/>
      <c r="AZ390" s="671"/>
      <c r="BA390" s="671"/>
      <c r="BB390" s="671"/>
      <c r="BC390" s="671"/>
      <c r="BD390" s="671"/>
      <c r="BE390" s="671"/>
      <c r="BF390" s="671"/>
      <c r="BG390" s="671"/>
      <c r="BH390" s="671"/>
      <c r="BI390" s="671"/>
      <c r="BJ390" s="671"/>
      <c r="BK390" s="671"/>
    </row>
    <row r="391" s="537" customFormat="true" ht="12.75" hidden="false" customHeight="false" outlineLevel="0" collapsed="false">
      <c r="B391" s="285"/>
      <c r="C391" s="285"/>
      <c r="D391" s="285"/>
      <c r="E391" s="285"/>
      <c r="F391" s="285"/>
      <c r="G391" s="285"/>
      <c r="H391" s="285"/>
      <c r="I391" s="670"/>
      <c r="J391" s="671"/>
      <c r="K391" s="670"/>
      <c r="L391" s="670"/>
      <c r="M391" s="672"/>
      <c r="N391" s="673"/>
      <c r="O391" s="673"/>
      <c r="P391" s="673"/>
      <c r="Q391" s="674"/>
      <c r="R391" s="673"/>
      <c r="S391" s="675"/>
      <c r="T391" s="671"/>
      <c r="U391" s="671"/>
      <c r="V391" s="671"/>
      <c r="W391" s="671"/>
      <c r="X391" s="671"/>
      <c r="Y391" s="671"/>
      <c r="Z391" s="671"/>
      <c r="AA391" s="671"/>
      <c r="AB391" s="671"/>
      <c r="AC391" s="671"/>
      <c r="AD391" s="671"/>
      <c r="AE391" s="671"/>
      <c r="AF391" s="671"/>
      <c r="AG391" s="671"/>
      <c r="AH391" s="671"/>
      <c r="AI391" s="671"/>
      <c r="AJ391" s="671"/>
      <c r="AK391" s="671"/>
      <c r="AL391" s="671"/>
      <c r="AM391" s="671"/>
      <c r="AN391" s="671"/>
      <c r="AO391" s="671"/>
      <c r="AP391" s="671"/>
      <c r="AQ391" s="671"/>
      <c r="AR391" s="671"/>
      <c r="AS391" s="671"/>
      <c r="AT391" s="671"/>
      <c r="AU391" s="671"/>
      <c r="AV391" s="671"/>
      <c r="AW391" s="671"/>
      <c r="AX391" s="671"/>
      <c r="AY391" s="671"/>
      <c r="AZ391" s="671"/>
      <c r="BA391" s="671"/>
      <c r="BB391" s="671"/>
      <c r="BC391" s="671"/>
      <c r="BD391" s="671"/>
      <c r="BE391" s="671"/>
      <c r="BF391" s="671"/>
      <c r="BG391" s="671"/>
      <c r="BH391" s="671"/>
      <c r="BI391" s="671"/>
      <c r="BJ391" s="671"/>
      <c r="BK391" s="671"/>
    </row>
    <row r="392" s="537" customFormat="true" ht="12.75" hidden="false" customHeight="false" outlineLevel="0" collapsed="false">
      <c r="B392" s="285"/>
      <c r="C392" s="285"/>
      <c r="D392" s="285"/>
      <c r="E392" s="285"/>
      <c r="F392" s="285"/>
      <c r="G392" s="285"/>
      <c r="H392" s="285"/>
      <c r="I392" s="670"/>
      <c r="J392" s="671"/>
      <c r="K392" s="670"/>
      <c r="L392" s="670"/>
      <c r="M392" s="672"/>
      <c r="N392" s="673"/>
      <c r="O392" s="673"/>
      <c r="P392" s="673"/>
      <c r="Q392" s="674"/>
      <c r="R392" s="673"/>
      <c r="S392" s="675"/>
      <c r="T392" s="671"/>
      <c r="U392" s="671"/>
      <c r="V392" s="671"/>
      <c r="W392" s="671"/>
      <c r="X392" s="671"/>
      <c r="Y392" s="671"/>
      <c r="Z392" s="671"/>
      <c r="AA392" s="671"/>
      <c r="AB392" s="671"/>
      <c r="AC392" s="671"/>
      <c r="AD392" s="671"/>
      <c r="AE392" s="671"/>
      <c r="AF392" s="671"/>
      <c r="AG392" s="671"/>
      <c r="AH392" s="671"/>
      <c r="AI392" s="671"/>
      <c r="AJ392" s="671"/>
      <c r="AK392" s="671"/>
      <c r="AL392" s="671"/>
      <c r="AM392" s="671"/>
      <c r="AN392" s="671"/>
      <c r="AO392" s="671"/>
      <c r="AP392" s="671"/>
      <c r="AQ392" s="671"/>
      <c r="AR392" s="671"/>
      <c r="AS392" s="671"/>
      <c r="AT392" s="671"/>
      <c r="AU392" s="671"/>
      <c r="AV392" s="671"/>
      <c r="AW392" s="671"/>
      <c r="AX392" s="671"/>
      <c r="AY392" s="671"/>
      <c r="AZ392" s="671"/>
      <c r="BA392" s="671"/>
      <c r="BB392" s="671"/>
      <c r="BC392" s="671"/>
      <c r="BD392" s="671"/>
      <c r="BE392" s="671"/>
      <c r="BF392" s="671"/>
      <c r="BG392" s="671"/>
      <c r="BH392" s="671"/>
      <c r="BI392" s="671"/>
      <c r="BJ392" s="671"/>
      <c r="BK392" s="671"/>
    </row>
    <row r="393" s="537" customFormat="true" ht="12.75" hidden="false" customHeight="false" outlineLevel="0" collapsed="false">
      <c r="B393" s="285"/>
      <c r="C393" s="285"/>
      <c r="D393" s="285"/>
      <c r="E393" s="285"/>
      <c r="F393" s="285"/>
      <c r="G393" s="285"/>
      <c r="H393" s="285"/>
      <c r="I393" s="670"/>
      <c r="J393" s="671"/>
      <c r="K393" s="670"/>
      <c r="L393" s="670"/>
      <c r="M393" s="672"/>
      <c r="N393" s="673"/>
      <c r="O393" s="673"/>
      <c r="P393" s="673"/>
      <c r="Q393" s="674"/>
      <c r="R393" s="673"/>
      <c r="S393" s="675"/>
      <c r="T393" s="671"/>
      <c r="U393" s="671"/>
      <c r="V393" s="671"/>
      <c r="W393" s="671"/>
      <c r="X393" s="671"/>
      <c r="Y393" s="671"/>
      <c r="Z393" s="671"/>
      <c r="AA393" s="671"/>
      <c r="AB393" s="671"/>
      <c r="AC393" s="671"/>
      <c r="AD393" s="671"/>
      <c r="AE393" s="671"/>
      <c r="AF393" s="671"/>
      <c r="AG393" s="671"/>
      <c r="AH393" s="671"/>
      <c r="AI393" s="671"/>
      <c r="AJ393" s="671"/>
      <c r="AK393" s="671"/>
      <c r="AL393" s="671"/>
      <c r="AM393" s="671"/>
      <c r="AN393" s="671"/>
      <c r="AO393" s="671"/>
      <c r="AP393" s="671"/>
      <c r="AQ393" s="671"/>
      <c r="AR393" s="671"/>
      <c r="AS393" s="671"/>
      <c r="AT393" s="671"/>
      <c r="AU393" s="671"/>
      <c r="AV393" s="671"/>
      <c r="AW393" s="671"/>
      <c r="AX393" s="671"/>
      <c r="AY393" s="671"/>
      <c r="AZ393" s="671"/>
      <c r="BA393" s="671"/>
      <c r="BB393" s="671"/>
      <c r="BC393" s="671"/>
      <c r="BD393" s="671"/>
      <c r="BE393" s="671"/>
      <c r="BF393" s="671"/>
      <c r="BG393" s="671"/>
      <c r="BH393" s="671"/>
      <c r="BI393" s="671"/>
      <c r="BJ393" s="671"/>
      <c r="BK393" s="671"/>
    </row>
    <row r="394" s="537" customFormat="true" ht="12.75" hidden="false" customHeight="false" outlineLevel="0" collapsed="false">
      <c r="B394" s="285"/>
      <c r="C394" s="285"/>
      <c r="D394" s="285"/>
      <c r="E394" s="285"/>
      <c r="F394" s="285"/>
      <c r="G394" s="285"/>
      <c r="H394" s="285"/>
      <c r="I394" s="670"/>
      <c r="J394" s="671"/>
      <c r="K394" s="670"/>
      <c r="L394" s="670"/>
      <c r="M394" s="672"/>
      <c r="N394" s="673"/>
      <c r="O394" s="673"/>
      <c r="P394" s="673"/>
      <c r="Q394" s="674"/>
      <c r="R394" s="673"/>
      <c r="S394" s="675"/>
      <c r="T394" s="671"/>
      <c r="U394" s="671"/>
      <c r="V394" s="671"/>
      <c r="W394" s="671"/>
      <c r="X394" s="671"/>
      <c r="Y394" s="671"/>
      <c r="Z394" s="671"/>
      <c r="AA394" s="671"/>
      <c r="AB394" s="671"/>
      <c r="AC394" s="671"/>
      <c r="AD394" s="671"/>
      <c r="AE394" s="671"/>
      <c r="AF394" s="671"/>
      <c r="AG394" s="671"/>
      <c r="AH394" s="671"/>
      <c r="AI394" s="671"/>
      <c r="AJ394" s="671"/>
      <c r="AK394" s="671"/>
      <c r="AL394" s="671"/>
      <c r="AM394" s="671"/>
      <c r="AN394" s="671"/>
      <c r="AO394" s="671"/>
      <c r="AP394" s="671"/>
      <c r="AQ394" s="671"/>
      <c r="AR394" s="671"/>
      <c r="AS394" s="671"/>
      <c r="AT394" s="671"/>
      <c r="AU394" s="671"/>
      <c r="AV394" s="671"/>
      <c r="AW394" s="671"/>
      <c r="AX394" s="671"/>
      <c r="AY394" s="671"/>
      <c r="AZ394" s="671"/>
      <c r="BA394" s="671"/>
      <c r="BB394" s="671"/>
      <c r="BC394" s="671"/>
      <c r="BD394" s="671"/>
      <c r="BE394" s="671"/>
      <c r="BF394" s="671"/>
      <c r="BG394" s="671"/>
      <c r="BH394" s="671"/>
      <c r="BI394" s="671"/>
      <c r="BJ394" s="671"/>
      <c r="BK394" s="671"/>
    </row>
    <row r="395" s="537" customFormat="true" ht="12.75" hidden="false" customHeight="false" outlineLevel="0" collapsed="false">
      <c r="B395" s="285"/>
      <c r="C395" s="285"/>
      <c r="D395" s="285"/>
      <c r="E395" s="285"/>
      <c r="F395" s="285"/>
      <c r="G395" s="285"/>
      <c r="H395" s="285"/>
      <c r="I395" s="670"/>
      <c r="J395" s="671"/>
      <c r="K395" s="670"/>
      <c r="L395" s="670"/>
      <c r="M395" s="672"/>
      <c r="N395" s="673"/>
      <c r="O395" s="673"/>
      <c r="P395" s="673"/>
      <c r="Q395" s="674"/>
      <c r="R395" s="673"/>
      <c r="S395" s="675"/>
      <c r="T395" s="671"/>
      <c r="U395" s="671"/>
      <c r="V395" s="671"/>
      <c r="W395" s="671"/>
      <c r="X395" s="671"/>
      <c r="Y395" s="671"/>
      <c r="Z395" s="671"/>
      <c r="AA395" s="671"/>
      <c r="AB395" s="671"/>
      <c r="AC395" s="671"/>
      <c r="AD395" s="671"/>
      <c r="AE395" s="671"/>
      <c r="AF395" s="671"/>
      <c r="AG395" s="671"/>
      <c r="AH395" s="671"/>
      <c r="AI395" s="671"/>
      <c r="AJ395" s="671"/>
      <c r="AK395" s="671"/>
      <c r="AL395" s="671"/>
      <c r="AM395" s="671"/>
      <c r="AN395" s="671"/>
      <c r="AO395" s="671"/>
      <c r="AP395" s="671"/>
      <c r="AQ395" s="671"/>
      <c r="AR395" s="671"/>
      <c r="AS395" s="671"/>
      <c r="AT395" s="671"/>
      <c r="AU395" s="671"/>
      <c r="AV395" s="671"/>
      <c r="AW395" s="671"/>
      <c r="AX395" s="671"/>
      <c r="AY395" s="671"/>
      <c r="AZ395" s="671"/>
      <c r="BA395" s="671"/>
      <c r="BB395" s="671"/>
      <c r="BC395" s="671"/>
      <c r="BD395" s="671"/>
      <c r="BE395" s="671"/>
      <c r="BF395" s="671"/>
      <c r="BG395" s="671"/>
      <c r="BH395" s="671"/>
      <c r="BI395" s="671"/>
      <c r="BJ395" s="671"/>
      <c r="BK395" s="671"/>
    </row>
    <row r="396" s="537" customFormat="true" ht="12.75" hidden="false" customHeight="false" outlineLevel="0" collapsed="false">
      <c r="B396" s="285"/>
      <c r="C396" s="285"/>
      <c r="D396" s="285"/>
      <c r="E396" s="285"/>
      <c r="F396" s="285"/>
      <c r="G396" s="285"/>
      <c r="H396" s="285"/>
      <c r="I396" s="670"/>
      <c r="J396" s="671"/>
      <c r="K396" s="670"/>
      <c r="L396" s="670"/>
      <c r="M396" s="672"/>
      <c r="N396" s="673"/>
      <c r="O396" s="673"/>
      <c r="P396" s="673"/>
      <c r="Q396" s="674"/>
      <c r="R396" s="673"/>
      <c r="S396" s="675"/>
      <c r="T396" s="671"/>
      <c r="U396" s="671"/>
      <c r="V396" s="671"/>
      <c r="W396" s="671"/>
      <c r="X396" s="671"/>
      <c r="Y396" s="671"/>
      <c r="Z396" s="671"/>
      <c r="AA396" s="671"/>
      <c r="AB396" s="671"/>
      <c r="AC396" s="671"/>
      <c r="AD396" s="671"/>
      <c r="AE396" s="671"/>
      <c r="AF396" s="671"/>
      <c r="AG396" s="671"/>
      <c r="AH396" s="671"/>
      <c r="AI396" s="671"/>
      <c r="AJ396" s="671"/>
      <c r="AK396" s="671"/>
      <c r="AL396" s="671"/>
      <c r="AM396" s="671"/>
      <c r="AN396" s="671"/>
      <c r="AO396" s="671"/>
      <c r="AP396" s="671"/>
      <c r="AQ396" s="671"/>
      <c r="AR396" s="671"/>
      <c r="AS396" s="671"/>
      <c r="AT396" s="671"/>
      <c r="AU396" s="671"/>
      <c r="AV396" s="671"/>
      <c r="AW396" s="671"/>
      <c r="AX396" s="671"/>
      <c r="AY396" s="671"/>
      <c r="AZ396" s="671"/>
      <c r="BA396" s="671"/>
      <c r="BB396" s="671"/>
      <c r="BC396" s="671"/>
      <c r="BD396" s="671"/>
      <c r="BE396" s="671"/>
      <c r="BF396" s="671"/>
      <c r="BG396" s="671"/>
      <c r="BH396" s="671"/>
      <c r="BI396" s="671"/>
      <c r="BJ396" s="671"/>
      <c r="BK396" s="671"/>
    </row>
    <row r="397" s="537" customFormat="true" ht="12.75" hidden="false" customHeight="false" outlineLevel="0" collapsed="false">
      <c r="B397" s="285"/>
      <c r="C397" s="285"/>
      <c r="D397" s="285"/>
      <c r="E397" s="285"/>
      <c r="F397" s="285"/>
      <c r="G397" s="285"/>
      <c r="H397" s="285"/>
      <c r="I397" s="670"/>
      <c r="J397" s="671"/>
      <c r="K397" s="670"/>
      <c r="L397" s="670"/>
      <c r="M397" s="672"/>
      <c r="N397" s="673"/>
      <c r="O397" s="673"/>
      <c r="P397" s="673"/>
      <c r="Q397" s="674"/>
      <c r="R397" s="673"/>
      <c r="S397" s="675"/>
      <c r="T397" s="671"/>
      <c r="U397" s="671"/>
      <c r="V397" s="671"/>
      <c r="W397" s="671"/>
      <c r="X397" s="671"/>
      <c r="Y397" s="671"/>
      <c r="Z397" s="671"/>
      <c r="AA397" s="671"/>
      <c r="AB397" s="671"/>
      <c r="AC397" s="671"/>
      <c r="AD397" s="671"/>
      <c r="AE397" s="671"/>
      <c r="AF397" s="671"/>
      <c r="AG397" s="671"/>
      <c r="AH397" s="671"/>
      <c r="AI397" s="671"/>
      <c r="AJ397" s="671"/>
      <c r="AK397" s="671"/>
      <c r="AL397" s="671"/>
      <c r="AM397" s="671"/>
      <c r="AN397" s="671"/>
      <c r="AO397" s="671"/>
      <c r="AP397" s="671"/>
      <c r="AQ397" s="671"/>
      <c r="AR397" s="671"/>
      <c r="AS397" s="671"/>
      <c r="AT397" s="671"/>
      <c r="AU397" s="671"/>
      <c r="AV397" s="671"/>
      <c r="AW397" s="671"/>
      <c r="AX397" s="671"/>
      <c r="AY397" s="671"/>
      <c r="AZ397" s="671"/>
      <c r="BA397" s="671"/>
      <c r="BB397" s="671"/>
      <c r="BC397" s="671"/>
      <c r="BD397" s="671"/>
      <c r="BE397" s="671"/>
      <c r="BF397" s="671"/>
      <c r="BG397" s="671"/>
      <c r="BH397" s="671"/>
      <c r="BI397" s="671"/>
      <c r="BJ397" s="671"/>
      <c r="BK397" s="671"/>
    </row>
    <row r="398" s="537" customFormat="true" ht="12.75" hidden="false" customHeight="false" outlineLevel="0" collapsed="false">
      <c r="B398" s="285"/>
      <c r="C398" s="285"/>
      <c r="D398" s="285"/>
      <c r="E398" s="285"/>
      <c r="F398" s="285"/>
      <c r="G398" s="285"/>
      <c r="H398" s="285"/>
      <c r="I398" s="670"/>
      <c r="J398" s="671"/>
      <c r="K398" s="670"/>
      <c r="L398" s="670"/>
      <c r="M398" s="672"/>
      <c r="N398" s="673"/>
      <c r="O398" s="673"/>
      <c r="P398" s="673"/>
      <c r="Q398" s="674"/>
      <c r="R398" s="673"/>
      <c r="S398" s="675"/>
      <c r="T398" s="671"/>
      <c r="U398" s="671"/>
      <c r="V398" s="671"/>
      <c r="W398" s="671"/>
      <c r="X398" s="671"/>
      <c r="Y398" s="671"/>
      <c r="Z398" s="671"/>
      <c r="AA398" s="671"/>
      <c r="AB398" s="671"/>
      <c r="AC398" s="671"/>
      <c r="AD398" s="671"/>
      <c r="AE398" s="671"/>
      <c r="AF398" s="671"/>
      <c r="AG398" s="671"/>
      <c r="AH398" s="671"/>
      <c r="AI398" s="671"/>
      <c r="AJ398" s="671"/>
      <c r="AK398" s="671"/>
      <c r="AL398" s="671"/>
      <c r="AM398" s="671"/>
      <c r="AN398" s="671"/>
      <c r="AO398" s="671"/>
      <c r="AP398" s="671"/>
      <c r="AQ398" s="671"/>
      <c r="AR398" s="671"/>
      <c r="AS398" s="671"/>
      <c r="AT398" s="671"/>
      <c r="AU398" s="671"/>
      <c r="AV398" s="671"/>
      <c r="AW398" s="671"/>
      <c r="AX398" s="671"/>
      <c r="AY398" s="671"/>
      <c r="AZ398" s="671"/>
      <c r="BA398" s="671"/>
      <c r="BB398" s="671"/>
      <c r="BC398" s="671"/>
      <c r="BD398" s="671"/>
      <c r="BE398" s="671"/>
      <c r="BF398" s="671"/>
      <c r="BG398" s="671"/>
      <c r="BH398" s="671"/>
      <c r="BI398" s="671"/>
      <c r="BJ398" s="671"/>
      <c r="BK398" s="671"/>
    </row>
    <row r="399" s="537" customFormat="true" ht="12.75" hidden="false" customHeight="false" outlineLevel="0" collapsed="false">
      <c r="B399" s="285"/>
      <c r="C399" s="285"/>
      <c r="D399" s="285"/>
      <c r="E399" s="285"/>
      <c r="F399" s="285"/>
      <c r="G399" s="285"/>
      <c r="H399" s="285"/>
      <c r="I399" s="670"/>
      <c r="J399" s="671"/>
      <c r="K399" s="670"/>
      <c r="L399" s="670"/>
      <c r="M399" s="672"/>
      <c r="N399" s="673"/>
      <c r="O399" s="673"/>
      <c r="P399" s="673"/>
      <c r="Q399" s="674"/>
      <c r="R399" s="673"/>
      <c r="S399" s="675"/>
      <c r="T399" s="671"/>
      <c r="U399" s="671"/>
      <c r="V399" s="671"/>
      <c r="W399" s="671"/>
      <c r="X399" s="671"/>
      <c r="Y399" s="671"/>
      <c r="Z399" s="671"/>
      <c r="AA399" s="671"/>
      <c r="AB399" s="671"/>
      <c r="AC399" s="671"/>
      <c r="AD399" s="671"/>
      <c r="AE399" s="671"/>
      <c r="AF399" s="671"/>
      <c r="AG399" s="671"/>
      <c r="AH399" s="671"/>
      <c r="AI399" s="671"/>
      <c r="AJ399" s="671"/>
      <c r="AK399" s="671"/>
      <c r="AL399" s="671"/>
      <c r="AM399" s="671"/>
      <c r="AN399" s="671"/>
      <c r="AO399" s="671"/>
      <c r="AP399" s="671"/>
      <c r="AQ399" s="671"/>
      <c r="AR399" s="671"/>
      <c r="AS399" s="671"/>
      <c r="AT399" s="671"/>
      <c r="AU399" s="671"/>
      <c r="AV399" s="671"/>
      <c r="AW399" s="671"/>
      <c r="AX399" s="671"/>
      <c r="AY399" s="671"/>
      <c r="AZ399" s="671"/>
      <c r="BA399" s="671"/>
      <c r="BB399" s="671"/>
      <c r="BC399" s="671"/>
      <c r="BD399" s="671"/>
      <c r="BE399" s="671"/>
      <c r="BF399" s="671"/>
      <c r="BG399" s="671"/>
      <c r="BH399" s="671"/>
      <c r="BI399" s="671"/>
      <c r="BJ399" s="671"/>
      <c r="BK399" s="671"/>
    </row>
    <row r="400" s="537" customFormat="true" ht="12.75" hidden="false" customHeight="false" outlineLevel="0" collapsed="false">
      <c r="B400" s="285"/>
      <c r="C400" s="285"/>
      <c r="D400" s="285"/>
      <c r="E400" s="285"/>
      <c r="F400" s="285"/>
      <c r="G400" s="285"/>
      <c r="H400" s="285"/>
      <c r="I400" s="670"/>
      <c r="J400" s="671"/>
      <c r="K400" s="670"/>
      <c r="L400" s="670"/>
      <c r="M400" s="672"/>
      <c r="N400" s="673"/>
      <c r="O400" s="673"/>
      <c r="P400" s="673"/>
      <c r="Q400" s="674"/>
      <c r="R400" s="673"/>
      <c r="S400" s="675"/>
      <c r="T400" s="671"/>
      <c r="U400" s="671"/>
      <c r="V400" s="671"/>
      <c r="W400" s="671"/>
      <c r="X400" s="671"/>
      <c r="Y400" s="671"/>
      <c r="Z400" s="671"/>
      <c r="AA400" s="671"/>
      <c r="AB400" s="671"/>
      <c r="AC400" s="671"/>
      <c r="AD400" s="671"/>
      <c r="AE400" s="671"/>
      <c r="AF400" s="671"/>
      <c r="AG400" s="671"/>
      <c r="AH400" s="671"/>
      <c r="AI400" s="671"/>
      <c r="AJ400" s="671"/>
      <c r="AK400" s="671"/>
      <c r="AL400" s="671"/>
      <c r="AM400" s="671"/>
      <c r="AN400" s="671"/>
      <c r="AO400" s="671"/>
      <c r="AP400" s="671"/>
      <c r="AQ400" s="671"/>
      <c r="AR400" s="671"/>
      <c r="AS400" s="671"/>
      <c r="AT400" s="671"/>
      <c r="AU400" s="671"/>
      <c r="AV400" s="671"/>
      <c r="AW400" s="671"/>
      <c r="AX400" s="671"/>
      <c r="AY400" s="671"/>
      <c r="AZ400" s="671"/>
      <c r="BA400" s="671"/>
      <c r="BB400" s="671"/>
      <c r="BC400" s="671"/>
      <c r="BD400" s="671"/>
      <c r="BE400" s="671"/>
      <c r="BF400" s="671"/>
      <c r="BG400" s="671"/>
      <c r="BH400" s="671"/>
      <c r="BI400" s="671"/>
      <c r="BJ400" s="671"/>
      <c r="BK400" s="671"/>
    </row>
    <row r="401" s="537" customFormat="true" ht="12.75" hidden="false" customHeight="false" outlineLevel="0" collapsed="false">
      <c r="B401" s="285"/>
      <c r="C401" s="285"/>
      <c r="D401" s="285"/>
      <c r="E401" s="285"/>
      <c r="F401" s="285"/>
      <c r="G401" s="285"/>
      <c r="H401" s="285"/>
      <c r="I401" s="670"/>
      <c r="J401" s="671"/>
      <c r="K401" s="670"/>
      <c r="L401" s="670"/>
      <c r="M401" s="672"/>
      <c r="N401" s="673"/>
      <c r="O401" s="673"/>
      <c r="P401" s="673"/>
      <c r="Q401" s="674"/>
      <c r="R401" s="673"/>
      <c r="S401" s="675"/>
      <c r="T401" s="671"/>
      <c r="U401" s="671"/>
      <c r="V401" s="671"/>
      <c r="W401" s="671"/>
      <c r="X401" s="671"/>
      <c r="Y401" s="671"/>
      <c r="Z401" s="671"/>
      <c r="AA401" s="671"/>
      <c r="AB401" s="671"/>
      <c r="AC401" s="671"/>
      <c r="AD401" s="671"/>
      <c r="AE401" s="671"/>
      <c r="AF401" s="671"/>
      <c r="AG401" s="671"/>
      <c r="AH401" s="671"/>
      <c r="AI401" s="671"/>
      <c r="AJ401" s="671"/>
      <c r="AK401" s="671"/>
      <c r="AL401" s="671"/>
      <c r="AM401" s="671"/>
      <c r="AN401" s="671"/>
      <c r="AO401" s="671"/>
      <c r="AP401" s="671"/>
      <c r="AQ401" s="671"/>
      <c r="AR401" s="671"/>
      <c r="AS401" s="671"/>
      <c r="AT401" s="671"/>
      <c r="AU401" s="671"/>
      <c r="AV401" s="671"/>
      <c r="AW401" s="671"/>
      <c r="AX401" s="671"/>
      <c r="AY401" s="671"/>
      <c r="AZ401" s="671"/>
      <c r="BA401" s="671"/>
      <c r="BB401" s="671"/>
      <c r="BC401" s="671"/>
      <c r="BD401" s="671"/>
      <c r="BE401" s="671"/>
      <c r="BF401" s="671"/>
      <c r="BG401" s="671"/>
      <c r="BH401" s="671"/>
      <c r="BI401" s="671"/>
      <c r="BJ401" s="671"/>
      <c r="BK401" s="671"/>
    </row>
    <row r="402" s="537" customFormat="true" ht="12.75" hidden="false" customHeight="false" outlineLevel="0" collapsed="false">
      <c r="B402" s="285"/>
      <c r="C402" s="285"/>
      <c r="D402" s="285"/>
      <c r="E402" s="285"/>
      <c r="F402" s="285"/>
      <c r="G402" s="285"/>
      <c r="H402" s="285"/>
      <c r="I402" s="670"/>
      <c r="J402" s="671"/>
      <c r="K402" s="670"/>
      <c r="L402" s="670"/>
      <c r="M402" s="672"/>
      <c r="N402" s="673"/>
      <c r="O402" s="673"/>
      <c r="P402" s="673"/>
      <c r="Q402" s="674"/>
      <c r="R402" s="673"/>
      <c r="S402" s="675"/>
      <c r="T402" s="671"/>
      <c r="U402" s="671"/>
      <c r="V402" s="671"/>
      <c r="W402" s="671"/>
      <c r="X402" s="671"/>
      <c r="Y402" s="671"/>
      <c r="Z402" s="671"/>
      <c r="AA402" s="671"/>
      <c r="AB402" s="671"/>
      <c r="AC402" s="671"/>
      <c r="AD402" s="671"/>
      <c r="AE402" s="671"/>
      <c r="AF402" s="671"/>
      <c r="AG402" s="671"/>
      <c r="AH402" s="671"/>
      <c r="AI402" s="671"/>
      <c r="AJ402" s="671"/>
      <c r="AK402" s="671"/>
      <c r="AL402" s="671"/>
      <c r="AM402" s="671"/>
      <c r="AN402" s="671"/>
      <c r="AO402" s="671"/>
      <c r="AP402" s="671"/>
      <c r="AQ402" s="671"/>
      <c r="AR402" s="671"/>
      <c r="AS402" s="671"/>
      <c r="AT402" s="671"/>
      <c r="AU402" s="671"/>
      <c r="AV402" s="671"/>
      <c r="AW402" s="671"/>
      <c r="AX402" s="671"/>
      <c r="AY402" s="671"/>
      <c r="AZ402" s="671"/>
      <c r="BA402" s="671"/>
      <c r="BB402" s="671"/>
      <c r="BC402" s="671"/>
      <c r="BD402" s="671"/>
      <c r="BE402" s="671"/>
      <c r="BF402" s="671"/>
      <c r="BG402" s="671"/>
      <c r="BH402" s="671"/>
      <c r="BI402" s="671"/>
      <c r="BJ402" s="671"/>
      <c r="BK402" s="671"/>
    </row>
    <row r="403" s="537" customFormat="true" ht="12.75" hidden="false" customHeight="false" outlineLevel="0" collapsed="false">
      <c r="B403" s="285"/>
      <c r="C403" s="285"/>
      <c r="D403" s="285"/>
      <c r="E403" s="285"/>
      <c r="F403" s="285"/>
      <c r="G403" s="285"/>
      <c r="H403" s="285"/>
      <c r="I403" s="670"/>
      <c r="J403" s="671"/>
      <c r="K403" s="670"/>
      <c r="L403" s="670"/>
      <c r="M403" s="672"/>
      <c r="N403" s="673"/>
      <c r="O403" s="673"/>
      <c r="P403" s="673"/>
      <c r="Q403" s="674"/>
      <c r="R403" s="673"/>
      <c r="S403" s="675"/>
      <c r="T403" s="671"/>
      <c r="U403" s="671"/>
      <c r="V403" s="671"/>
      <c r="W403" s="671"/>
      <c r="X403" s="671"/>
      <c r="Y403" s="671"/>
      <c r="Z403" s="671"/>
      <c r="AA403" s="671"/>
      <c r="AB403" s="671"/>
      <c r="AC403" s="671"/>
      <c r="AD403" s="671"/>
      <c r="AE403" s="671"/>
      <c r="AF403" s="671"/>
      <c r="AG403" s="671"/>
      <c r="AH403" s="671"/>
      <c r="AI403" s="671"/>
      <c r="AJ403" s="671"/>
      <c r="AK403" s="671"/>
      <c r="AL403" s="671"/>
      <c r="AM403" s="671"/>
      <c r="AN403" s="671"/>
      <c r="AO403" s="671"/>
      <c r="AP403" s="671"/>
      <c r="AQ403" s="671"/>
      <c r="AR403" s="671"/>
      <c r="AS403" s="671"/>
      <c r="AT403" s="671"/>
      <c r="AU403" s="671"/>
      <c r="AV403" s="671"/>
      <c r="AW403" s="671"/>
      <c r="AX403" s="671"/>
      <c r="AY403" s="671"/>
      <c r="AZ403" s="671"/>
      <c r="BA403" s="671"/>
      <c r="BB403" s="671"/>
      <c r="BC403" s="671"/>
      <c r="BD403" s="671"/>
      <c r="BE403" s="671"/>
      <c r="BF403" s="671"/>
      <c r="BG403" s="671"/>
      <c r="BH403" s="671"/>
      <c r="BI403" s="671"/>
      <c r="BJ403" s="671"/>
      <c r="BK403" s="671"/>
    </row>
    <row r="404" s="537" customFormat="true" ht="12.75" hidden="false" customHeight="false" outlineLevel="0" collapsed="false">
      <c r="B404" s="285"/>
      <c r="C404" s="285"/>
      <c r="D404" s="285"/>
      <c r="E404" s="285"/>
      <c r="F404" s="285"/>
      <c r="G404" s="285"/>
      <c r="H404" s="285"/>
      <c r="I404" s="670"/>
      <c r="J404" s="671"/>
      <c r="K404" s="670"/>
      <c r="L404" s="670"/>
      <c r="M404" s="672"/>
      <c r="N404" s="673"/>
      <c r="O404" s="673"/>
      <c r="P404" s="673"/>
      <c r="Q404" s="674"/>
      <c r="R404" s="673"/>
      <c r="S404" s="675"/>
      <c r="T404" s="671"/>
      <c r="U404" s="671"/>
      <c r="V404" s="671"/>
      <c r="W404" s="671"/>
      <c r="X404" s="671"/>
      <c r="Y404" s="671"/>
      <c r="Z404" s="671"/>
      <c r="AA404" s="671"/>
      <c r="AB404" s="671"/>
      <c r="AC404" s="671"/>
      <c r="AD404" s="671"/>
      <c r="AE404" s="671"/>
      <c r="AF404" s="671"/>
      <c r="AG404" s="671"/>
      <c r="AH404" s="671"/>
      <c r="AI404" s="671"/>
      <c r="AJ404" s="671"/>
      <c r="AK404" s="671"/>
      <c r="AL404" s="671"/>
      <c r="AM404" s="671"/>
      <c r="AN404" s="671"/>
      <c r="AO404" s="671"/>
      <c r="AP404" s="671"/>
      <c r="AQ404" s="671"/>
      <c r="AR404" s="671"/>
      <c r="AS404" s="671"/>
      <c r="AT404" s="671"/>
      <c r="AU404" s="671"/>
      <c r="AV404" s="671"/>
      <c r="AW404" s="671"/>
      <c r="AX404" s="671"/>
      <c r="AY404" s="671"/>
      <c r="AZ404" s="671"/>
      <c r="BA404" s="671"/>
      <c r="BB404" s="671"/>
      <c r="BC404" s="671"/>
      <c r="BD404" s="671"/>
      <c r="BE404" s="671"/>
      <c r="BF404" s="671"/>
      <c r="BG404" s="671"/>
      <c r="BH404" s="671"/>
      <c r="BI404" s="671"/>
      <c r="BJ404" s="671"/>
      <c r="BK404" s="671"/>
    </row>
    <row r="405" s="537" customFormat="true" ht="12.75" hidden="false" customHeight="false" outlineLevel="0" collapsed="false">
      <c r="B405" s="285"/>
      <c r="C405" s="285"/>
      <c r="D405" s="285"/>
      <c r="E405" s="285"/>
      <c r="F405" s="285"/>
      <c r="G405" s="285"/>
      <c r="H405" s="285"/>
      <c r="I405" s="670"/>
      <c r="J405" s="671"/>
      <c r="K405" s="670"/>
      <c r="L405" s="670"/>
      <c r="M405" s="672"/>
      <c r="N405" s="673"/>
      <c r="O405" s="673"/>
      <c r="P405" s="673"/>
      <c r="Q405" s="674"/>
      <c r="R405" s="673"/>
      <c r="S405" s="675"/>
      <c r="T405" s="671"/>
      <c r="U405" s="671"/>
      <c r="V405" s="671"/>
      <c r="W405" s="671"/>
      <c r="X405" s="671"/>
      <c r="Y405" s="671"/>
      <c r="Z405" s="671"/>
      <c r="AA405" s="671"/>
      <c r="AB405" s="671"/>
      <c r="AC405" s="671"/>
      <c r="AD405" s="671"/>
      <c r="AE405" s="671"/>
      <c r="AF405" s="671"/>
      <c r="AG405" s="671"/>
      <c r="AH405" s="671"/>
      <c r="AI405" s="671"/>
      <c r="AJ405" s="671"/>
      <c r="AK405" s="671"/>
      <c r="AL405" s="671"/>
      <c r="AM405" s="671"/>
      <c r="AN405" s="671"/>
      <c r="AO405" s="671"/>
      <c r="AP405" s="671"/>
      <c r="AQ405" s="671"/>
      <c r="AR405" s="671"/>
      <c r="AS405" s="671"/>
      <c r="AT405" s="671"/>
      <c r="AU405" s="671"/>
      <c r="AV405" s="671"/>
      <c r="AW405" s="671"/>
      <c r="AX405" s="671"/>
      <c r="AY405" s="671"/>
      <c r="AZ405" s="671"/>
      <c r="BA405" s="671"/>
      <c r="BB405" s="671"/>
      <c r="BC405" s="671"/>
      <c r="BD405" s="671"/>
      <c r="BE405" s="671"/>
      <c r="BF405" s="671"/>
      <c r="BG405" s="671"/>
      <c r="BH405" s="671"/>
      <c r="BI405" s="671"/>
      <c r="BJ405" s="671"/>
      <c r="BK405" s="671"/>
    </row>
    <row r="406" s="537" customFormat="true" ht="12.75" hidden="false" customHeight="false" outlineLevel="0" collapsed="false">
      <c r="B406" s="285"/>
      <c r="C406" s="285"/>
      <c r="D406" s="285"/>
      <c r="E406" s="285"/>
      <c r="F406" s="285"/>
      <c r="G406" s="285"/>
      <c r="H406" s="285"/>
      <c r="I406" s="670"/>
      <c r="J406" s="671"/>
      <c r="K406" s="670"/>
      <c r="L406" s="670"/>
      <c r="M406" s="672"/>
      <c r="N406" s="673"/>
      <c r="O406" s="673"/>
      <c r="P406" s="673"/>
      <c r="Q406" s="674"/>
      <c r="R406" s="673"/>
      <c r="S406" s="675"/>
      <c r="T406" s="671"/>
      <c r="U406" s="671"/>
      <c r="V406" s="671"/>
      <c r="W406" s="671"/>
      <c r="X406" s="671"/>
      <c r="Y406" s="671"/>
      <c r="Z406" s="671"/>
      <c r="AA406" s="671"/>
      <c r="AB406" s="671"/>
      <c r="AC406" s="671"/>
      <c r="AD406" s="671"/>
      <c r="AE406" s="671"/>
      <c r="AF406" s="671"/>
      <c r="AG406" s="671"/>
      <c r="AH406" s="671"/>
      <c r="AI406" s="671"/>
      <c r="AJ406" s="671"/>
      <c r="AK406" s="671"/>
      <c r="AL406" s="671"/>
      <c r="AM406" s="671"/>
      <c r="AN406" s="671"/>
      <c r="AO406" s="671"/>
      <c r="AP406" s="671"/>
      <c r="AQ406" s="671"/>
      <c r="AR406" s="671"/>
      <c r="AS406" s="671"/>
      <c r="AT406" s="671"/>
      <c r="AU406" s="671"/>
      <c r="AV406" s="671"/>
      <c r="AW406" s="671"/>
      <c r="AX406" s="671"/>
      <c r="AY406" s="671"/>
      <c r="AZ406" s="671"/>
      <c r="BA406" s="671"/>
      <c r="BB406" s="671"/>
      <c r="BC406" s="671"/>
      <c r="BD406" s="671"/>
      <c r="BE406" s="671"/>
      <c r="BF406" s="671"/>
      <c r="BG406" s="671"/>
      <c r="BH406" s="671"/>
      <c r="BI406" s="671"/>
      <c r="BJ406" s="671"/>
      <c r="BK406" s="671"/>
    </row>
    <row r="407" s="537" customFormat="true" ht="12.75" hidden="false" customHeight="false" outlineLevel="0" collapsed="false">
      <c r="B407" s="285"/>
      <c r="C407" s="285"/>
      <c r="D407" s="285"/>
      <c r="E407" s="285"/>
      <c r="F407" s="285"/>
      <c r="G407" s="285"/>
      <c r="H407" s="285"/>
      <c r="I407" s="670"/>
      <c r="J407" s="671"/>
      <c r="K407" s="670"/>
      <c r="L407" s="670"/>
      <c r="M407" s="672"/>
      <c r="N407" s="673"/>
      <c r="O407" s="673"/>
      <c r="P407" s="673"/>
      <c r="Q407" s="674"/>
      <c r="R407" s="673"/>
      <c r="S407" s="675"/>
      <c r="T407" s="671"/>
      <c r="U407" s="671"/>
      <c r="V407" s="671"/>
      <c r="W407" s="671"/>
      <c r="X407" s="671"/>
      <c r="Y407" s="671"/>
      <c r="Z407" s="671"/>
      <c r="AA407" s="671"/>
      <c r="AB407" s="671"/>
      <c r="AC407" s="671"/>
      <c r="AD407" s="671"/>
      <c r="AE407" s="671"/>
      <c r="AF407" s="671"/>
      <c r="AG407" s="671"/>
      <c r="AH407" s="671"/>
      <c r="AI407" s="671"/>
      <c r="AJ407" s="671"/>
      <c r="AK407" s="671"/>
      <c r="AL407" s="671"/>
      <c r="AM407" s="671"/>
      <c r="AN407" s="671"/>
      <c r="AO407" s="671"/>
      <c r="AP407" s="671"/>
      <c r="AQ407" s="671"/>
      <c r="AR407" s="671"/>
      <c r="AS407" s="671"/>
      <c r="AT407" s="671"/>
      <c r="AU407" s="671"/>
      <c r="AV407" s="671"/>
      <c r="AW407" s="671"/>
      <c r="AX407" s="671"/>
      <c r="AY407" s="671"/>
      <c r="AZ407" s="671"/>
      <c r="BA407" s="671"/>
      <c r="BB407" s="671"/>
      <c r="BC407" s="671"/>
      <c r="BD407" s="671"/>
      <c r="BE407" s="671"/>
      <c r="BF407" s="671"/>
      <c r="BG407" s="671"/>
      <c r="BH407" s="671"/>
      <c r="BI407" s="671"/>
      <c r="BJ407" s="671"/>
      <c r="BK407" s="671"/>
    </row>
    <row r="408" s="537" customFormat="true" ht="12.75" hidden="false" customHeight="false" outlineLevel="0" collapsed="false">
      <c r="B408" s="285"/>
      <c r="C408" s="285"/>
      <c r="D408" s="285"/>
      <c r="E408" s="285"/>
      <c r="F408" s="285"/>
      <c r="G408" s="285"/>
      <c r="H408" s="285"/>
      <c r="I408" s="670"/>
      <c r="J408" s="671"/>
      <c r="K408" s="670"/>
      <c r="L408" s="670"/>
      <c r="M408" s="672"/>
      <c r="N408" s="673"/>
      <c r="O408" s="673"/>
      <c r="P408" s="673"/>
      <c r="Q408" s="674"/>
      <c r="R408" s="673"/>
      <c r="S408" s="675"/>
      <c r="T408" s="671"/>
      <c r="U408" s="671"/>
      <c r="V408" s="671"/>
      <c r="W408" s="671"/>
      <c r="X408" s="671"/>
      <c r="Y408" s="671"/>
      <c r="Z408" s="671"/>
      <c r="AA408" s="671"/>
      <c r="AB408" s="671"/>
      <c r="AC408" s="671"/>
      <c r="AD408" s="671"/>
      <c r="AE408" s="671"/>
      <c r="AF408" s="671"/>
      <c r="AG408" s="671"/>
      <c r="AH408" s="671"/>
      <c r="AI408" s="671"/>
      <c r="AJ408" s="671"/>
      <c r="AK408" s="671"/>
      <c r="AL408" s="671"/>
      <c r="AM408" s="671"/>
      <c r="AN408" s="671"/>
      <c r="AO408" s="671"/>
      <c r="AP408" s="671"/>
      <c r="AQ408" s="671"/>
      <c r="AR408" s="671"/>
      <c r="AS408" s="671"/>
      <c r="AT408" s="671"/>
      <c r="AU408" s="671"/>
      <c r="AV408" s="671"/>
      <c r="AW408" s="671"/>
      <c r="AX408" s="671"/>
      <c r="AY408" s="671"/>
      <c r="AZ408" s="671"/>
      <c r="BA408" s="671"/>
      <c r="BB408" s="671"/>
      <c r="BC408" s="671"/>
      <c r="BD408" s="671"/>
      <c r="BE408" s="671"/>
      <c r="BF408" s="671"/>
      <c r="BG408" s="671"/>
      <c r="BH408" s="671"/>
      <c r="BI408" s="671"/>
      <c r="BJ408" s="671"/>
      <c r="BK408" s="671"/>
    </row>
    <row r="409" s="537" customFormat="true" ht="12.75" hidden="false" customHeight="false" outlineLevel="0" collapsed="false">
      <c r="B409" s="285"/>
      <c r="C409" s="285"/>
      <c r="D409" s="285"/>
      <c r="E409" s="285"/>
      <c r="F409" s="285"/>
      <c r="G409" s="285"/>
      <c r="H409" s="285"/>
      <c r="I409" s="670"/>
      <c r="J409" s="671"/>
      <c r="K409" s="670"/>
      <c r="L409" s="670"/>
      <c r="M409" s="672"/>
      <c r="N409" s="673"/>
      <c r="O409" s="673"/>
      <c r="P409" s="673"/>
      <c r="Q409" s="674"/>
      <c r="R409" s="673"/>
      <c r="S409" s="675"/>
      <c r="T409" s="671"/>
      <c r="U409" s="671"/>
      <c r="V409" s="671"/>
      <c r="W409" s="671"/>
      <c r="X409" s="671"/>
      <c r="Y409" s="671"/>
      <c r="Z409" s="671"/>
      <c r="AA409" s="671"/>
      <c r="AB409" s="671"/>
      <c r="AC409" s="671"/>
      <c r="AD409" s="671"/>
      <c r="AE409" s="671"/>
      <c r="AF409" s="671"/>
      <c r="AG409" s="671"/>
      <c r="AH409" s="671"/>
      <c r="AI409" s="671"/>
      <c r="AJ409" s="671"/>
      <c r="AK409" s="671"/>
      <c r="AL409" s="671"/>
      <c r="AM409" s="671"/>
      <c r="AN409" s="671"/>
      <c r="AO409" s="671"/>
      <c r="AP409" s="671"/>
      <c r="AQ409" s="671"/>
      <c r="AR409" s="671"/>
      <c r="AS409" s="671"/>
      <c r="AT409" s="671"/>
      <c r="AU409" s="671"/>
      <c r="AV409" s="671"/>
      <c r="AW409" s="671"/>
      <c r="AX409" s="671"/>
      <c r="AY409" s="671"/>
      <c r="AZ409" s="671"/>
      <c r="BA409" s="671"/>
      <c r="BB409" s="671"/>
      <c r="BC409" s="671"/>
      <c r="BD409" s="671"/>
      <c r="BE409" s="671"/>
      <c r="BF409" s="671"/>
      <c r="BG409" s="671"/>
      <c r="BH409" s="671"/>
      <c r="BI409" s="671"/>
      <c r="BJ409" s="671"/>
      <c r="BK409" s="671"/>
    </row>
    <row r="410" s="537" customFormat="true" ht="12.75" hidden="false" customHeight="false" outlineLevel="0" collapsed="false">
      <c r="B410" s="285"/>
      <c r="C410" s="285"/>
      <c r="D410" s="285"/>
      <c r="E410" s="285"/>
      <c r="F410" s="285"/>
      <c r="G410" s="285"/>
      <c r="H410" s="285"/>
      <c r="I410" s="670"/>
      <c r="J410" s="671"/>
      <c r="K410" s="670"/>
      <c r="L410" s="670"/>
      <c r="M410" s="672"/>
      <c r="N410" s="673"/>
      <c r="O410" s="673"/>
      <c r="P410" s="673"/>
      <c r="Q410" s="674"/>
      <c r="R410" s="673"/>
      <c r="S410" s="675"/>
      <c r="T410" s="671"/>
      <c r="U410" s="671"/>
      <c r="V410" s="671"/>
      <c r="W410" s="671"/>
      <c r="X410" s="671"/>
      <c r="Y410" s="671"/>
      <c r="Z410" s="671"/>
      <c r="AA410" s="671"/>
      <c r="AB410" s="671"/>
      <c r="AC410" s="671"/>
      <c r="AD410" s="671"/>
      <c r="AE410" s="671"/>
      <c r="AF410" s="671"/>
      <c r="AG410" s="671"/>
      <c r="AH410" s="671"/>
      <c r="AI410" s="671"/>
      <c r="AJ410" s="671"/>
      <c r="AK410" s="671"/>
      <c r="AL410" s="671"/>
      <c r="AM410" s="671"/>
      <c r="AN410" s="671"/>
      <c r="AO410" s="671"/>
      <c r="AP410" s="671"/>
      <c r="AQ410" s="671"/>
      <c r="AR410" s="671"/>
      <c r="AS410" s="671"/>
      <c r="AT410" s="671"/>
      <c r="AU410" s="671"/>
      <c r="AV410" s="671"/>
      <c r="AW410" s="671"/>
      <c r="AX410" s="671"/>
      <c r="AY410" s="671"/>
      <c r="AZ410" s="671"/>
      <c r="BA410" s="671"/>
      <c r="BB410" s="671"/>
      <c r="BC410" s="671"/>
      <c r="BD410" s="671"/>
      <c r="BE410" s="671"/>
      <c r="BF410" s="671"/>
      <c r="BG410" s="671"/>
      <c r="BH410" s="671"/>
      <c r="BI410" s="671"/>
      <c r="BJ410" s="671"/>
      <c r="BK410" s="671"/>
    </row>
    <row r="411" s="537" customFormat="true" ht="12.75" hidden="false" customHeight="false" outlineLevel="0" collapsed="false">
      <c r="B411" s="285"/>
      <c r="C411" s="285"/>
      <c r="D411" s="285"/>
      <c r="E411" s="285"/>
      <c r="F411" s="285"/>
      <c r="G411" s="285"/>
      <c r="H411" s="285"/>
      <c r="I411" s="670"/>
      <c r="J411" s="671"/>
      <c r="K411" s="670"/>
      <c r="L411" s="670"/>
      <c r="M411" s="672"/>
      <c r="N411" s="673"/>
      <c r="O411" s="673"/>
      <c r="P411" s="673"/>
      <c r="Q411" s="674"/>
      <c r="R411" s="673"/>
      <c r="S411" s="675"/>
      <c r="T411" s="671"/>
      <c r="U411" s="671"/>
      <c r="V411" s="671"/>
      <c r="W411" s="671"/>
      <c r="X411" s="671"/>
      <c r="Y411" s="671"/>
      <c r="Z411" s="671"/>
      <c r="AA411" s="671"/>
      <c r="AB411" s="671"/>
      <c r="AC411" s="671"/>
      <c r="AD411" s="671"/>
      <c r="AE411" s="671"/>
      <c r="AF411" s="671"/>
      <c r="AG411" s="671"/>
      <c r="AH411" s="671"/>
      <c r="AI411" s="671"/>
      <c r="AJ411" s="671"/>
      <c r="AK411" s="671"/>
      <c r="AL411" s="671"/>
      <c r="AM411" s="671"/>
      <c r="AN411" s="671"/>
      <c r="AO411" s="671"/>
      <c r="AP411" s="671"/>
      <c r="AQ411" s="671"/>
      <c r="AR411" s="671"/>
      <c r="AS411" s="671"/>
      <c r="AT411" s="671"/>
      <c r="AU411" s="671"/>
      <c r="AV411" s="671"/>
      <c r="AW411" s="671"/>
      <c r="AX411" s="671"/>
      <c r="AY411" s="671"/>
      <c r="AZ411" s="671"/>
      <c r="BA411" s="671"/>
      <c r="BB411" s="671"/>
      <c r="BC411" s="671"/>
      <c r="BD411" s="671"/>
      <c r="BE411" s="671"/>
      <c r="BF411" s="671"/>
      <c r="BG411" s="671"/>
      <c r="BH411" s="671"/>
      <c r="BI411" s="671"/>
      <c r="BJ411" s="671"/>
      <c r="BK411" s="671"/>
    </row>
    <row r="412" s="537" customFormat="true" ht="12.75" hidden="false" customHeight="false" outlineLevel="0" collapsed="false">
      <c r="B412" s="285"/>
      <c r="C412" s="285"/>
      <c r="D412" s="285"/>
      <c r="E412" s="285"/>
      <c r="F412" s="285"/>
      <c r="G412" s="285"/>
      <c r="H412" s="285"/>
      <c r="I412" s="670"/>
      <c r="J412" s="671"/>
      <c r="K412" s="670"/>
      <c r="L412" s="670"/>
      <c r="M412" s="672"/>
      <c r="N412" s="673"/>
      <c r="O412" s="673"/>
      <c r="P412" s="673"/>
      <c r="Q412" s="674"/>
      <c r="R412" s="673"/>
      <c r="S412" s="675"/>
      <c r="T412" s="671"/>
      <c r="U412" s="671"/>
      <c r="V412" s="671"/>
      <c r="W412" s="671"/>
      <c r="X412" s="671"/>
      <c r="Y412" s="671"/>
      <c r="Z412" s="671"/>
      <c r="AA412" s="671"/>
      <c r="AB412" s="671"/>
      <c r="AC412" s="671"/>
      <c r="AD412" s="671"/>
      <c r="AE412" s="671"/>
      <c r="AF412" s="671"/>
      <c r="AG412" s="671"/>
      <c r="AH412" s="671"/>
      <c r="AI412" s="671"/>
      <c r="AJ412" s="671"/>
      <c r="AK412" s="671"/>
      <c r="AL412" s="671"/>
      <c r="AM412" s="671"/>
      <c r="AN412" s="671"/>
      <c r="AO412" s="671"/>
      <c r="AP412" s="671"/>
      <c r="AQ412" s="671"/>
      <c r="AR412" s="671"/>
      <c r="AS412" s="671"/>
      <c r="AT412" s="671"/>
      <c r="AU412" s="671"/>
      <c r="AV412" s="671"/>
      <c r="AW412" s="671"/>
      <c r="AX412" s="671"/>
      <c r="AY412" s="671"/>
      <c r="AZ412" s="671"/>
      <c r="BA412" s="671"/>
      <c r="BB412" s="671"/>
      <c r="BC412" s="671"/>
      <c r="BD412" s="671"/>
      <c r="BE412" s="671"/>
      <c r="BF412" s="671"/>
      <c r="BG412" s="671"/>
      <c r="BH412" s="671"/>
      <c r="BI412" s="671"/>
      <c r="BJ412" s="671"/>
      <c r="BK412" s="671"/>
    </row>
    <row r="413" s="537" customFormat="true" ht="12.75" hidden="false" customHeight="false" outlineLevel="0" collapsed="false">
      <c r="B413" s="285"/>
      <c r="C413" s="285"/>
      <c r="D413" s="285"/>
      <c r="E413" s="285"/>
      <c r="F413" s="285"/>
      <c r="G413" s="285"/>
      <c r="H413" s="285"/>
      <c r="I413" s="670"/>
      <c r="J413" s="671"/>
      <c r="K413" s="670"/>
      <c r="L413" s="670"/>
      <c r="M413" s="672"/>
      <c r="N413" s="673"/>
      <c r="O413" s="673"/>
      <c r="P413" s="673"/>
      <c r="Q413" s="674"/>
      <c r="R413" s="673"/>
      <c r="S413" s="675"/>
      <c r="T413" s="671"/>
      <c r="U413" s="671"/>
      <c r="V413" s="671"/>
      <c r="W413" s="671"/>
      <c r="X413" s="671"/>
      <c r="Y413" s="671"/>
      <c r="Z413" s="671"/>
      <c r="AA413" s="671"/>
      <c r="AB413" s="671"/>
      <c r="AC413" s="671"/>
      <c r="AD413" s="671"/>
      <c r="AE413" s="671"/>
      <c r="AF413" s="671"/>
      <c r="AG413" s="671"/>
      <c r="AH413" s="671"/>
      <c r="AI413" s="671"/>
      <c r="AJ413" s="671"/>
      <c r="AK413" s="671"/>
      <c r="AL413" s="671"/>
      <c r="AM413" s="671"/>
      <c r="AN413" s="671"/>
      <c r="AO413" s="671"/>
      <c r="AP413" s="671"/>
      <c r="AQ413" s="671"/>
      <c r="AR413" s="671"/>
      <c r="AS413" s="671"/>
      <c r="AT413" s="671"/>
      <c r="AU413" s="671"/>
      <c r="AV413" s="671"/>
      <c r="AW413" s="671"/>
      <c r="AX413" s="671"/>
      <c r="AY413" s="671"/>
      <c r="AZ413" s="671"/>
      <c r="BA413" s="671"/>
      <c r="BB413" s="671"/>
      <c r="BC413" s="671"/>
      <c r="BD413" s="671"/>
      <c r="BE413" s="671"/>
      <c r="BF413" s="671"/>
      <c r="BG413" s="671"/>
      <c r="BH413" s="671"/>
      <c r="BI413" s="671"/>
      <c r="BJ413" s="671"/>
      <c r="BK413" s="671"/>
    </row>
    <row r="414" s="537" customFormat="true" ht="12.75" hidden="false" customHeight="false" outlineLevel="0" collapsed="false">
      <c r="B414" s="285"/>
      <c r="C414" s="285"/>
      <c r="D414" s="285"/>
      <c r="E414" s="285"/>
      <c r="F414" s="285"/>
      <c r="G414" s="285"/>
      <c r="H414" s="285"/>
      <c r="I414" s="670"/>
      <c r="J414" s="671"/>
      <c r="K414" s="670"/>
      <c r="L414" s="670"/>
      <c r="M414" s="672"/>
      <c r="N414" s="673"/>
      <c r="O414" s="673"/>
      <c r="P414" s="673"/>
      <c r="Q414" s="674"/>
      <c r="R414" s="673"/>
      <c r="S414" s="675"/>
      <c r="T414" s="671"/>
      <c r="U414" s="671"/>
      <c r="V414" s="671"/>
      <c r="W414" s="671"/>
      <c r="X414" s="671"/>
      <c r="Y414" s="671"/>
      <c r="Z414" s="671"/>
      <c r="AA414" s="671"/>
      <c r="AB414" s="671"/>
      <c r="AC414" s="671"/>
      <c r="AD414" s="671"/>
      <c r="AE414" s="671"/>
      <c r="AF414" s="671"/>
      <c r="AG414" s="671"/>
      <c r="AH414" s="671"/>
      <c r="AI414" s="671"/>
      <c r="AJ414" s="671"/>
      <c r="AK414" s="671"/>
      <c r="AL414" s="671"/>
      <c r="AM414" s="671"/>
      <c r="AN414" s="671"/>
      <c r="AO414" s="671"/>
      <c r="AP414" s="671"/>
      <c r="AQ414" s="671"/>
      <c r="AR414" s="671"/>
      <c r="AS414" s="671"/>
      <c r="AT414" s="671"/>
      <c r="AU414" s="671"/>
      <c r="AV414" s="671"/>
      <c r="AW414" s="671"/>
      <c r="AX414" s="671"/>
      <c r="AY414" s="671"/>
      <c r="AZ414" s="671"/>
      <c r="BA414" s="671"/>
      <c r="BB414" s="671"/>
      <c r="BC414" s="671"/>
      <c r="BD414" s="671"/>
      <c r="BE414" s="671"/>
      <c r="BF414" s="671"/>
      <c r="BG414" s="671"/>
      <c r="BH414" s="671"/>
      <c r="BI414" s="671"/>
      <c r="BJ414" s="671"/>
      <c r="BK414" s="671"/>
    </row>
    <row r="415" s="537" customFormat="true" ht="12.75" hidden="false" customHeight="false" outlineLevel="0" collapsed="false">
      <c r="B415" s="285"/>
      <c r="C415" s="285"/>
      <c r="D415" s="285"/>
      <c r="E415" s="285"/>
      <c r="F415" s="285"/>
      <c r="G415" s="285"/>
      <c r="H415" s="285"/>
      <c r="I415" s="670"/>
      <c r="J415" s="671"/>
      <c r="K415" s="670"/>
      <c r="L415" s="670"/>
      <c r="M415" s="672"/>
      <c r="N415" s="673"/>
      <c r="O415" s="673"/>
      <c r="P415" s="673"/>
      <c r="Q415" s="674"/>
      <c r="R415" s="673"/>
      <c r="S415" s="675"/>
      <c r="T415" s="671"/>
      <c r="U415" s="671"/>
      <c r="V415" s="671"/>
      <c r="W415" s="671"/>
      <c r="X415" s="671"/>
      <c r="Y415" s="671"/>
      <c r="Z415" s="671"/>
      <c r="AA415" s="671"/>
      <c r="AB415" s="671"/>
      <c r="AC415" s="671"/>
      <c r="AD415" s="671"/>
      <c r="AE415" s="671"/>
      <c r="AF415" s="671"/>
      <c r="AG415" s="671"/>
      <c r="AH415" s="671"/>
      <c r="AI415" s="671"/>
      <c r="AJ415" s="671"/>
      <c r="AK415" s="671"/>
      <c r="AL415" s="671"/>
      <c r="AM415" s="671"/>
      <c r="AN415" s="671"/>
      <c r="AO415" s="671"/>
      <c r="AP415" s="671"/>
      <c r="AQ415" s="671"/>
      <c r="AR415" s="671"/>
      <c r="AS415" s="671"/>
      <c r="AT415" s="671"/>
      <c r="AU415" s="671"/>
      <c r="AV415" s="671"/>
      <c r="AW415" s="671"/>
      <c r="AX415" s="671"/>
      <c r="AY415" s="671"/>
      <c r="AZ415" s="671"/>
      <c r="BA415" s="671"/>
      <c r="BB415" s="671"/>
      <c r="BC415" s="671"/>
      <c r="BD415" s="671"/>
      <c r="BE415" s="671"/>
      <c r="BF415" s="671"/>
      <c r="BG415" s="671"/>
      <c r="BH415" s="671"/>
      <c r="BI415" s="671"/>
      <c r="BJ415" s="671"/>
      <c r="BK415" s="671"/>
    </row>
    <row r="416" s="537" customFormat="true" ht="12.75" hidden="false" customHeight="false" outlineLevel="0" collapsed="false">
      <c r="B416" s="285"/>
      <c r="C416" s="285"/>
      <c r="D416" s="285"/>
      <c r="E416" s="285"/>
      <c r="F416" s="285"/>
      <c r="G416" s="285"/>
      <c r="H416" s="285"/>
      <c r="I416" s="670"/>
      <c r="J416" s="671"/>
      <c r="K416" s="670"/>
      <c r="L416" s="670"/>
      <c r="M416" s="672"/>
      <c r="N416" s="673"/>
      <c r="O416" s="673"/>
      <c r="P416" s="673"/>
      <c r="Q416" s="674"/>
      <c r="R416" s="673"/>
      <c r="S416" s="675"/>
      <c r="T416" s="671"/>
      <c r="U416" s="671"/>
      <c r="V416" s="671"/>
      <c r="W416" s="671"/>
      <c r="X416" s="671"/>
      <c r="Y416" s="671"/>
      <c r="Z416" s="671"/>
      <c r="AA416" s="671"/>
      <c r="AB416" s="671"/>
      <c r="AC416" s="671"/>
      <c r="AD416" s="671"/>
      <c r="AE416" s="671"/>
      <c r="AF416" s="671"/>
      <c r="AG416" s="671"/>
      <c r="AH416" s="671"/>
      <c r="AI416" s="671"/>
      <c r="AJ416" s="671"/>
      <c r="AK416" s="671"/>
      <c r="AL416" s="671"/>
      <c r="AM416" s="671"/>
      <c r="AN416" s="671"/>
      <c r="AO416" s="671"/>
      <c r="AP416" s="671"/>
      <c r="AQ416" s="671"/>
      <c r="AR416" s="671"/>
      <c r="AS416" s="671"/>
      <c r="AT416" s="671"/>
      <c r="AU416" s="671"/>
      <c r="AV416" s="671"/>
      <c r="AW416" s="671"/>
      <c r="AX416" s="671"/>
      <c r="AY416" s="671"/>
      <c r="AZ416" s="671"/>
      <c r="BA416" s="671"/>
      <c r="BB416" s="671"/>
      <c r="BC416" s="671"/>
      <c r="BD416" s="671"/>
      <c r="BE416" s="671"/>
      <c r="BF416" s="671"/>
      <c r="BG416" s="671"/>
      <c r="BH416" s="671"/>
      <c r="BI416" s="671"/>
      <c r="BJ416" s="671"/>
      <c r="BK416" s="671"/>
    </row>
    <row r="417" s="537" customFormat="true" ht="12.75" hidden="false" customHeight="false" outlineLevel="0" collapsed="false">
      <c r="B417" s="285"/>
      <c r="C417" s="285"/>
      <c r="D417" s="285"/>
      <c r="E417" s="285"/>
      <c r="F417" s="285"/>
      <c r="G417" s="285"/>
      <c r="H417" s="285"/>
      <c r="I417" s="670"/>
      <c r="J417" s="671"/>
      <c r="K417" s="670"/>
      <c r="L417" s="670"/>
      <c r="M417" s="672"/>
      <c r="N417" s="673"/>
      <c r="O417" s="673"/>
      <c r="P417" s="673"/>
      <c r="Q417" s="674"/>
      <c r="R417" s="673"/>
      <c r="S417" s="675"/>
      <c r="T417" s="671"/>
      <c r="U417" s="671"/>
      <c r="V417" s="671"/>
      <c r="W417" s="671"/>
      <c r="X417" s="671"/>
      <c r="Y417" s="671"/>
      <c r="Z417" s="671"/>
      <c r="AA417" s="671"/>
      <c r="AB417" s="671"/>
      <c r="AC417" s="671"/>
      <c r="AD417" s="671"/>
      <c r="AE417" s="671"/>
      <c r="AF417" s="671"/>
      <c r="AG417" s="671"/>
      <c r="AH417" s="671"/>
      <c r="AI417" s="671"/>
      <c r="AJ417" s="671"/>
      <c r="AK417" s="671"/>
      <c r="AL417" s="671"/>
      <c r="AM417" s="671"/>
      <c r="AN417" s="671"/>
      <c r="AO417" s="671"/>
      <c r="AP417" s="671"/>
      <c r="AQ417" s="671"/>
      <c r="AR417" s="671"/>
      <c r="AS417" s="671"/>
      <c r="AT417" s="671"/>
      <c r="AU417" s="671"/>
      <c r="AV417" s="671"/>
      <c r="AW417" s="671"/>
      <c r="AX417" s="671"/>
      <c r="AY417" s="671"/>
      <c r="AZ417" s="671"/>
      <c r="BA417" s="671"/>
      <c r="BB417" s="671"/>
      <c r="BC417" s="671"/>
      <c r="BD417" s="671"/>
      <c r="BE417" s="671"/>
      <c r="BF417" s="671"/>
      <c r="BG417" s="671"/>
      <c r="BH417" s="671"/>
      <c r="BI417" s="671"/>
      <c r="BJ417" s="671"/>
      <c r="BK417" s="671"/>
    </row>
    <row r="418" s="537" customFormat="true" ht="12.75" hidden="false" customHeight="false" outlineLevel="0" collapsed="false">
      <c r="B418" s="285"/>
      <c r="C418" s="285"/>
      <c r="D418" s="285"/>
      <c r="E418" s="285"/>
      <c r="F418" s="285"/>
      <c r="G418" s="285"/>
      <c r="H418" s="285"/>
      <c r="I418" s="670"/>
      <c r="J418" s="671"/>
      <c r="K418" s="670"/>
      <c r="L418" s="670"/>
      <c r="M418" s="672"/>
      <c r="N418" s="673"/>
      <c r="O418" s="673"/>
      <c r="P418" s="673"/>
      <c r="Q418" s="674"/>
      <c r="R418" s="673"/>
      <c r="S418" s="675"/>
      <c r="T418" s="671"/>
      <c r="U418" s="671"/>
      <c r="V418" s="671"/>
      <c r="W418" s="671"/>
      <c r="X418" s="671"/>
      <c r="Y418" s="671"/>
      <c r="Z418" s="671"/>
      <c r="AA418" s="671"/>
      <c r="AB418" s="671"/>
      <c r="AC418" s="671"/>
      <c r="AD418" s="671"/>
      <c r="AE418" s="671"/>
      <c r="AF418" s="671"/>
      <c r="AG418" s="671"/>
      <c r="AH418" s="671"/>
      <c r="AI418" s="671"/>
      <c r="AJ418" s="671"/>
      <c r="AK418" s="671"/>
      <c r="AL418" s="671"/>
      <c r="AM418" s="671"/>
      <c r="AN418" s="671"/>
      <c r="AO418" s="671"/>
      <c r="AP418" s="671"/>
      <c r="AQ418" s="671"/>
      <c r="AR418" s="671"/>
      <c r="AS418" s="671"/>
      <c r="AT418" s="671"/>
      <c r="AU418" s="671"/>
      <c r="AV418" s="671"/>
      <c r="AW418" s="671"/>
      <c r="AX418" s="671"/>
      <c r="AY418" s="671"/>
      <c r="AZ418" s="671"/>
      <c r="BA418" s="671"/>
      <c r="BB418" s="671"/>
      <c r="BC418" s="671"/>
      <c r="BD418" s="671"/>
      <c r="BE418" s="671"/>
      <c r="BF418" s="671"/>
      <c r="BG418" s="671"/>
      <c r="BH418" s="671"/>
      <c r="BI418" s="671"/>
      <c r="BJ418" s="671"/>
      <c r="BK418" s="671"/>
    </row>
    <row r="419" s="537" customFormat="true" ht="12.75" hidden="false" customHeight="false" outlineLevel="0" collapsed="false">
      <c r="B419" s="285"/>
      <c r="C419" s="285"/>
      <c r="D419" s="285"/>
      <c r="E419" s="285"/>
      <c r="F419" s="285"/>
      <c r="G419" s="285"/>
      <c r="H419" s="285"/>
      <c r="I419" s="670"/>
      <c r="J419" s="671"/>
      <c r="K419" s="670"/>
      <c r="L419" s="670"/>
      <c r="M419" s="672"/>
      <c r="N419" s="673"/>
      <c r="O419" s="673"/>
      <c r="P419" s="673"/>
      <c r="Q419" s="674"/>
      <c r="R419" s="673"/>
      <c r="S419" s="675"/>
      <c r="T419" s="671"/>
      <c r="U419" s="671"/>
      <c r="V419" s="671"/>
      <c r="W419" s="671"/>
      <c r="X419" s="671"/>
      <c r="Y419" s="671"/>
      <c r="Z419" s="671"/>
      <c r="AA419" s="671"/>
      <c r="AB419" s="671"/>
      <c r="AC419" s="671"/>
      <c r="AD419" s="671"/>
      <c r="AE419" s="671"/>
      <c r="AF419" s="671"/>
      <c r="AG419" s="671"/>
      <c r="AH419" s="671"/>
      <c r="AI419" s="671"/>
      <c r="AJ419" s="671"/>
      <c r="AK419" s="671"/>
      <c r="AL419" s="671"/>
      <c r="AM419" s="671"/>
      <c r="AN419" s="671"/>
      <c r="AO419" s="671"/>
      <c r="AP419" s="671"/>
      <c r="AQ419" s="671"/>
      <c r="AR419" s="671"/>
      <c r="AS419" s="671"/>
      <c r="AT419" s="671"/>
      <c r="AU419" s="671"/>
      <c r="AV419" s="671"/>
      <c r="AW419" s="671"/>
      <c r="AX419" s="671"/>
      <c r="AY419" s="671"/>
      <c r="AZ419" s="671"/>
      <c r="BA419" s="671"/>
      <c r="BB419" s="671"/>
      <c r="BC419" s="671"/>
      <c r="BD419" s="671"/>
      <c r="BE419" s="671"/>
      <c r="BF419" s="671"/>
      <c r="BG419" s="671"/>
      <c r="BH419" s="671"/>
      <c r="BI419" s="671"/>
      <c r="BJ419" s="671"/>
      <c r="BK419" s="671"/>
    </row>
    <row r="420" s="537" customFormat="true" ht="12.75" hidden="false" customHeight="false" outlineLevel="0" collapsed="false">
      <c r="B420" s="285"/>
      <c r="C420" s="285"/>
      <c r="D420" s="285"/>
      <c r="E420" s="285"/>
      <c r="F420" s="285"/>
      <c r="G420" s="285"/>
      <c r="H420" s="285"/>
      <c r="I420" s="670"/>
      <c r="J420" s="671"/>
      <c r="K420" s="670"/>
      <c r="L420" s="670"/>
      <c r="M420" s="672"/>
      <c r="N420" s="673"/>
      <c r="O420" s="673"/>
      <c r="P420" s="673"/>
      <c r="Q420" s="674"/>
      <c r="R420" s="673"/>
      <c r="S420" s="675"/>
      <c r="T420" s="671"/>
      <c r="U420" s="671"/>
      <c r="V420" s="671"/>
      <c r="W420" s="671"/>
      <c r="X420" s="671"/>
      <c r="Y420" s="671"/>
      <c r="Z420" s="671"/>
      <c r="AA420" s="671"/>
      <c r="AB420" s="671"/>
      <c r="AC420" s="671"/>
      <c r="AD420" s="671"/>
      <c r="AE420" s="671"/>
      <c r="AF420" s="671"/>
      <c r="AG420" s="671"/>
      <c r="AH420" s="671"/>
      <c r="AI420" s="671"/>
      <c r="AJ420" s="671"/>
      <c r="AK420" s="671"/>
      <c r="AL420" s="671"/>
      <c r="AM420" s="671"/>
      <c r="AN420" s="671"/>
      <c r="AO420" s="671"/>
      <c r="AP420" s="671"/>
      <c r="AQ420" s="671"/>
      <c r="AR420" s="671"/>
      <c r="AS420" s="671"/>
      <c r="AT420" s="671"/>
      <c r="AU420" s="671"/>
      <c r="AV420" s="671"/>
      <c r="AW420" s="671"/>
      <c r="AX420" s="671"/>
      <c r="AY420" s="671"/>
      <c r="AZ420" s="671"/>
      <c r="BA420" s="671"/>
      <c r="BB420" s="671"/>
      <c r="BC420" s="671"/>
      <c r="BD420" s="671"/>
      <c r="BE420" s="671"/>
      <c r="BF420" s="671"/>
      <c r="BG420" s="671"/>
      <c r="BH420" s="671"/>
      <c r="BI420" s="671"/>
      <c r="BJ420" s="671"/>
      <c r="BK420" s="671"/>
    </row>
    <row r="421" s="537" customFormat="true" ht="12.75" hidden="false" customHeight="false" outlineLevel="0" collapsed="false">
      <c r="B421" s="285"/>
      <c r="C421" s="285"/>
      <c r="D421" s="285"/>
      <c r="E421" s="285"/>
      <c r="F421" s="285"/>
      <c r="G421" s="285"/>
      <c r="H421" s="285"/>
      <c r="I421" s="670"/>
      <c r="J421" s="671"/>
      <c r="K421" s="670"/>
      <c r="L421" s="670"/>
      <c r="M421" s="672"/>
      <c r="N421" s="673"/>
      <c r="O421" s="673"/>
      <c r="P421" s="673"/>
      <c r="Q421" s="674"/>
      <c r="R421" s="673"/>
      <c r="S421" s="675"/>
      <c r="T421" s="671"/>
      <c r="U421" s="671"/>
      <c r="V421" s="671"/>
      <c r="W421" s="671"/>
      <c r="X421" s="671"/>
      <c r="Y421" s="671"/>
      <c r="Z421" s="671"/>
      <c r="AA421" s="671"/>
      <c r="AB421" s="671"/>
      <c r="AC421" s="671"/>
      <c r="AD421" s="671"/>
      <c r="AE421" s="671"/>
      <c r="AF421" s="671"/>
      <c r="AG421" s="671"/>
      <c r="AH421" s="671"/>
      <c r="AI421" s="671"/>
      <c r="AJ421" s="671"/>
      <c r="AK421" s="671"/>
      <c r="AL421" s="671"/>
      <c r="AM421" s="671"/>
      <c r="AN421" s="671"/>
      <c r="AO421" s="671"/>
      <c r="AP421" s="671"/>
      <c r="AQ421" s="671"/>
      <c r="AR421" s="671"/>
      <c r="AS421" s="671"/>
      <c r="AT421" s="671"/>
      <c r="AU421" s="671"/>
      <c r="AV421" s="671"/>
      <c r="AW421" s="671"/>
      <c r="AX421" s="671"/>
      <c r="AY421" s="671"/>
      <c r="AZ421" s="671"/>
      <c r="BA421" s="671"/>
      <c r="BB421" s="671"/>
      <c r="BC421" s="671"/>
      <c r="BD421" s="671"/>
      <c r="BE421" s="671"/>
      <c r="BF421" s="671"/>
      <c r="BG421" s="671"/>
      <c r="BH421" s="671"/>
      <c r="BI421" s="671"/>
      <c r="BJ421" s="671"/>
      <c r="BK421" s="671"/>
    </row>
    <row r="422" s="537" customFormat="true" ht="12.75" hidden="false" customHeight="false" outlineLevel="0" collapsed="false">
      <c r="B422" s="285"/>
      <c r="C422" s="285"/>
      <c r="D422" s="285"/>
      <c r="E422" s="285"/>
      <c r="F422" s="285"/>
      <c r="G422" s="285"/>
      <c r="H422" s="285"/>
      <c r="I422" s="670"/>
      <c r="J422" s="671"/>
      <c r="K422" s="670"/>
      <c r="L422" s="670"/>
      <c r="M422" s="672"/>
      <c r="N422" s="673"/>
      <c r="O422" s="673"/>
      <c r="P422" s="673"/>
      <c r="Q422" s="674"/>
      <c r="R422" s="673"/>
      <c r="S422" s="675"/>
      <c r="T422" s="671"/>
      <c r="U422" s="671"/>
      <c r="V422" s="671"/>
      <c r="W422" s="671"/>
      <c r="X422" s="671"/>
      <c r="Y422" s="671"/>
      <c r="Z422" s="671"/>
      <c r="AA422" s="671"/>
      <c r="AB422" s="671"/>
      <c r="AC422" s="671"/>
      <c r="AD422" s="671"/>
      <c r="AE422" s="671"/>
      <c r="AF422" s="671"/>
      <c r="AG422" s="671"/>
      <c r="AH422" s="671"/>
      <c r="AI422" s="671"/>
      <c r="AJ422" s="671"/>
      <c r="AK422" s="671"/>
      <c r="AL422" s="671"/>
      <c r="AM422" s="671"/>
      <c r="AN422" s="671"/>
      <c r="AO422" s="671"/>
      <c r="AP422" s="671"/>
      <c r="AQ422" s="671"/>
      <c r="AR422" s="671"/>
      <c r="AS422" s="671"/>
      <c r="AT422" s="671"/>
      <c r="AU422" s="671"/>
      <c r="AV422" s="671"/>
      <c r="AW422" s="671"/>
      <c r="AX422" s="671"/>
      <c r="AY422" s="671"/>
      <c r="AZ422" s="671"/>
      <c r="BA422" s="671"/>
      <c r="BB422" s="671"/>
      <c r="BC422" s="671"/>
      <c r="BD422" s="671"/>
      <c r="BE422" s="671"/>
      <c r="BF422" s="671"/>
      <c r="BG422" s="671"/>
      <c r="BH422" s="671"/>
      <c r="BI422" s="671"/>
      <c r="BJ422" s="671"/>
      <c r="BK422" s="671"/>
    </row>
    <row r="423" s="537" customFormat="true" ht="12.75" hidden="false" customHeight="false" outlineLevel="0" collapsed="false">
      <c r="B423" s="285"/>
      <c r="C423" s="285"/>
      <c r="D423" s="285"/>
      <c r="E423" s="285"/>
      <c r="F423" s="285"/>
      <c r="G423" s="285"/>
      <c r="H423" s="285"/>
      <c r="I423" s="670"/>
      <c r="J423" s="671"/>
      <c r="K423" s="670"/>
      <c r="L423" s="670"/>
      <c r="M423" s="672"/>
      <c r="N423" s="673"/>
      <c r="O423" s="673"/>
      <c r="P423" s="673"/>
      <c r="Q423" s="674"/>
      <c r="R423" s="673"/>
      <c r="S423" s="675"/>
      <c r="T423" s="671"/>
      <c r="U423" s="671"/>
      <c r="V423" s="671"/>
      <c r="W423" s="671"/>
      <c r="X423" s="671"/>
      <c r="Y423" s="671"/>
      <c r="Z423" s="671"/>
      <c r="AA423" s="671"/>
      <c r="AB423" s="671"/>
      <c r="AC423" s="671"/>
      <c r="AD423" s="671"/>
      <c r="AE423" s="671"/>
      <c r="AF423" s="671"/>
      <c r="AG423" s="671"/>
      <c r="AH423" s="671"/>
      <c r="AI423" s="671"/>
      <c r="AJ423" s="671"/>
      <c r="AK423" s="671"/>
      <c r="AL423" s="671"/>
      <c r="AM423" s="671"/>
      <c r="AN423" s="671"/>
      <c r="AO423" s="671"/>
      <c r="AP423" s="671"/>
      <c r="AQ423" s="671"/>
      <c r="AR423" s="671"/>
      <c r="AS423" s="671"/>
      <c r="AT423" s="671"/>
      <c r="AU423" s="671"/>
      <c r="AV423" s="671"/>
      <c r="AW423" s="671"/>
      <c r="AX423" s="671"/>
      <c r="AY423" s="671"/>
      <c r="AZ423" s="671"/>
      <c r="BA423" s="671"/>
      <c r="BB423" s="671"/>
      <c r="BC423" s="671"/>
      <c r="BD423" s="671"/>
      <c r="BE423" s="671"/>
      <c r="BF423" s="671"/>
      <c r="BG423" s="671"/>
      <c r="BH423" s="671"/>
      <c r="BI423" s="671"/>
      <c r="BJ423" s="671"/>
      <c r="BK423" s="671"/>
    </row>
    <row r="424" s="537" customFormat="true" ht="12.75" hidden="false" customHeight="false" outlineLevel="0" collapsed="false">
      <c r="B424" s="285"/>
      <c r="C424" s="285"/>
      <c r="D424" s="285"/>
      <c r="E424" s="285"/>
      <c r="F424" s="285"/>
      <c r="G424" s="285"/>
      <c r="H424" s="285"/>
      <c r="I424" s="670"/>
      <c r="J424" s="671"/>
      <c r="K424" s="670"/>
      <c r="L424" s="670"/>
      <c r="M424" s="672"/>
      <c r="N424" s="673"/>
      <c r="O424" s="673"/>
      <c r="P424" s="673"/>
      <c r="Q424" s="674"/>
      <c r="R424" s="673"/>
      <c r="S424" s="675"/>
      <c r="T424" s="671"/>
      <c r="U424" s="671"/>
      <c r="V424" s="671"/>
      <c r="W424" s="671"/>
      <c r="X424" s="671"/>
      <c r="Y424" s="671"/>
      <c r="Z424" s="671"/>
      <c r="AA424" s="671"/>
      <c r="AB424" s="671"/>
      <c r="AC424" s="671"/>
      <c r="AD424" s="671"/>
      <c r="AE424" s="671"/>
      <c r="AF424" s="671"/>
      <c r="AG424" s="671"/>
      <c r="AH424" s="671"/>
      <c r="AI424" s="671"/>
      <c r="AJ424" s="671"/>
      <c r="AK424" s="671"/>
      <c r="AL424" s="671"/>
      <c r="AM424" s="671"/>
      <c r="AN424" s="671"/>
      <c r="AO424" s="671"/>
      <c r="AP424" s="671"/>
      <c r="AQ424" s="671"/>
      <c r="AR424" s="671"/>
      <c r="AS424" s="671"/>
      <c r="AT424" s="671"/>
      <c r="AU424" s="671"/>
      <c r="AV424" s="671"/>
      <c r="AW424" s="671"/>
      <c r="AX424" s="671"/>
      <c r="AY424" s="671"/>
      <c r="AZ424" s="671"/>
      <c r="BA424" s="671"/>
      <c r="BB424" s="671"/>
      <c r="BC424" s="671"/>
      <c r="BD424" s="671"/>
      <c r="BE424" s="671"/>
      <c r="BF424" s="671"/>
      <c r="BG424" s="671"/>
      <c r="BH424" s="671"/>
      <c r="BI424" s="671"/>
      <c r="BJ424" s="671"/>
      <c r="BK424" s="671"/>
    </row>
    <row r="425" s="537" customFormat="true" ht="12.75" hidden="false" customHeight="false" outlineLevel="0" collapsed="false">
      <c r="B425" s="285"/>
      <c r="C425" s="285"/>
      <c r="D425" s="285"/>
      <c r="E425" s="285"/>
      <c r="F425" s="285"/>
      <c r="G425" s="285"/>
      <c r="H425" s="285"/>
      <c r="I425" s="670"/>
      <c r="J425" s="671"/>
      <c r="K425" s="670"/>
      <c r="L425" s="670"/>
      <c r="M425" s="672"/>
      <c r="N425" s="673"/>
      <c r="O425" s="673"/>
      <c r="P425" s="673"/>
      <c r="Q425" s="674"/>
      <c r="R425" s="673"/>
      <c r="S425" s="675"/>
      <c r="T425" s="671"/>
      <c r="U425" s="671"/>
      <c r="V425" s="671"/>
      <c r="W425" s="671"/>
      <c r="X425" s="671"/>
      <c r="Y425" s="671"/>
      <c r="Z425" s="671"/>
      <c r="AA425" s="671"/>
      <c r="AB425" s="671"/>
      <c r="AC425" s="671"/>
      <c r="AD425" s="671"/>
      <c r="AE425" s="671"/>
      <c r="AF425" s="671"/>
      <c r="AG425" s="671"/>
      <c r="AH425" s="671"/>
      <c r="AI425" s="671"/>
      <c r="AJ425" s="671"/>
      <c r="AK425" s="671"/>
      <c r="AL425" s="671"/>
      <c r="AM425" s="671"/>
      <c r="AN425" s="671"/>
      <c r="AO425" s="671"/>
      <c r="AP425" s="671"/>
      <c r="AQ425" s="671"/>
      <c r="AR425" s="671"/>
      <c r="AS425" s="671"/>
      <c r="AT425" s="671"/>
      <c r="AU425" s="671"/>
      <c r="AV425" s="671"/>
      <c r="AW425" s="671"/>
      <c r="AX425" s="671"/>
      <c r="AY425" s="671"/>
      <c r="AZ425" s="671"/>
      <c r="BA425" s="671"/>
      <c r="BB425" s="671"/>
      <c r="BC425" s="671"/>
      <c r="BD425" s="671"/>
      <c r="BE425" s="671"/>
      <c r="BF425" s="671"/>
      <c r="BG425" s="671"/>
      <c r="BH425" s="671"/>
      <c r="BI425" s="671"/>
      <c r="BJ425" s="671"/>
      <c r="BK425" s="671"/>
    </row>
    <row r="426" s="537" customFormat="true" ht="12.75" hidden="false" customHeight="false" outlineLevel="0" collapsed="false">
      <c r="B426" s="285"/>
      <c r="C426" s="285"/>
      <c r="D426" s="285"/>
      <c r="E426" s="285"/>
      <c r="F426" s="285"/>
      <c r="G426" s="285"/>
      <c r="H426" s="285"/>
      <c r="I426" s="670"/>
      <c r="J426" s="671"/>
      <c r="K426" s="670"/>
      <c r="L426" s="670"/>
      <c r="M426" s="672"/>
      <c r="N426" s="673"/>
      <c r="O426" s="673"/>
      <c r="P426" s="673"/>
      <c r="Q426" s="674"/>
      <c r="R426" s="673"/>
      <c r="S426" s="675"/>
      <c r="T426" s="671"/>
      <c r="U426" s="671"/>
      <c r="V426" s="671"/>
      <c r="W426" s="671"/>
      <c r="X426" s="671"/>
      <c r="Y426" s="671"/>
      <c r="Z426" s="671"/>
      <c r="AA426" s="671"/>
      <c r="AB426" s="671"/>
      <c r="AC426" s="671"/>
      <c r="AD426" s="671"/>
      <c r="AE426" s="671"/>
      <c r="AF426" s="671"/>
      <c r="AG426" s="671"/>
      <c r="AH426" s="671"/>
      <c r="AI426" s="671"/>
      <c r="AJ426" s="671"/>
      <c r="AK426" s="671"/>
      <c r="AL426" s="671"/>
      <c r="AM426" s="671"/>
      <c r="AN426" s="671"/>
      <c r="AO426" s="671"/>
      <c r="AP426" s="671"/>
      <c r="AQ426" s="671"/>
      <c r="AR426" s="671"/>
      <c r="AS426" s="671"/>
      <c r="AT426" s="671"/>
      <c r="AU426" s="671"/>
      <c r="AV426" s="671"/>
      <c r="AW426" s="671"/>
      <c r="AX426" s="671"/>
      <c r="AY426" s="671"/>
      <c r="AZ426" s="671"/>
      <c r="BA426" s="671"/>
      <c r="BB426" s="671"/>
      <c r="BC426" s="671"/>
      <c r="BD426" s="671"/>
      <c r="BE426" s="671"/>
      <c r="BF426" s="671"/>
      <c r="BG426" s="671"/>
      <c r="BH426" s="671"/>
      <c r="BI426" s="671"/>
      <c r="BJ426" s="671"/>
      <c r="BK426" s="671"/>
    </row>
    <row r="427" s="537" customFormat="true" ht="12.75" hidden="false" customHeight="false" outlineLevel="0" collapsed="false">
      <c r="B427" s="285"/>
      <c r="C427" s="285"/>
      <c r="D427" s="285"/>
      <c r="E427" s="285"/>
      <c r="F427" s="285"/>
      <c r="G427" s="285"/>
      <c r="H427" s="285"/>
      <c r="I427" s="670"/>
      <c r="J427" s="671"/>
      <c r="K427" s="670"/>
      <c r="L427" s="670"/>
      <c r="M427" s="672"/>
      <c r="N427" s="673"/>
      <c r="O427" s="673"/>
      <c r="P427" s="673"/>
      <c r="Q427" s="674"/>
      <c r="R427" s="673"/>
      <c r="S427" s="675"/>
      <c r="T427" s="671"/>
      <c r="U427" s="671"/>
      <c r="V427" s="671"/>
      <c r="W427" s="671"/>
      <c r="X427" s="671"/>
      <c r="Y427" s="671"/>
      <c r="Z427" s="671"/>
      <c r="AA427" s="671"/>
      <c r="AB427" s="671"/>
      <c r="AC427" s="671"/>
      <c r="AD427" s="671"/>
      <c r="AE427" s="671"/>
      <c r="AF427" s="671"/>
      <c r="AG427" s="671"/>
      <c r="AH427" s="671"/>
      <c r="AI427" s="671"/>
      <c r="AJ427" s="671"/>
      <c r="AK427" s="671"/>
      <c r="AL427" s="671"/>
      <c r="AM427" s="671"/>
      <c r="AN427" s="671"/>
      <c r="AO427" s="671"/>
      <c r="AP427" s="671"/>
      <c r="AQ427" s="671"/>
      <c r="AR427" s="671"/>
      <c r="AS427" s="671"/>
      <c r="AT427" s="671"/>
      <c r="AU427" s="671"/>
      <c r="AV427" s="671"/>
      <c r="AW427" s="671"/>
      <c r="AX427" s="671"/>
      <c r="AY427" s="671"/>
      <c r="AZ427" s="671"/>
      <c r="BA427" s="671"/>
      <c r="BB427" s="671"/>
      <c r="BC427" s="671"/>
      <c r="BD427" s="671"/>
      <c r="BE427" s="671"/>
      <c r="BF427" s="671"/>
      <c r="BG427" s="671"/>
      <c r="BH427" s="671"/>
      <c r="BI427" s="671"/>
      <c r="BJ427" s="671"/>
      <c r="BK427" s="671"/>
    </row>
    <row r="428" s="537" customFormat="true" ht="12.75" hidden="false" customHeight="false" outlineLevel="0" collapsed="false">
      <c r="B428" s="285"/>
      <c r="C428" s="285"/>
      <c r="D428" s="285"/>
      <c r="E428" s="285"/>
      <c r="F428" s="285"/>
      <c r="G428" s="285"/>
      <c r="H428" s="285"/>
      <c r="I428" s="670"/>
      <c r="J428" s="671"/>
      <c r="K428" s="670"/>
      <c r="L428" s="670"/>
      <c r="M428" s="672"/>
      <c r="N428" s="673"/>
      <c r="O428" s="673"/>
      <c r="P428" s="673"/>
      <c r="Q428" s="674"/>
      <c r="R428" s="673"/>
      <c r="S428" s="675"/>
      <c r="T428" s="671"/>
      <c r="U428" s="671"/>
      <c r="V428" s="671"/>
      <c r="W428" s="671"/>
      <c r="X428" s="671"/>
      <c r="Y428" s="671"/>
      <c r="Z428" s="671"/>
      <c r="AA428" s="671"/>
      <c r="AB428" s="671"/>
      <c r="AC428" s="671"/>
      <c r="AD428" s="671"/>
      <c r="AE428" s="671"/>
      <c r="AF428" s="671"/>
      <c r="AG428" s="671"/>
      <c r="AH428" s="671"/>
      <c r="AI428" s="671"/>
      <c r="AJ428" s="671"/>
      <c r="AK428" s="671"/>
      <c r="AL428" s="671"/>
      <c r="AM428" s="671"/>
      <c r="AN428" s="671"/>
      <c r="AO428" s="671"/>
      <c r="AP428" s="671"/>
      <c r="AQ428" s="671"/>
      <c r="AR428" s="671"/>
      <c r="AS428" s="671"/>
      <c r="AT428" s="671"/>
      <c r="AU428" s="671"/>
      <c r="AV428" s="671"/>
      <c r="AW428" s="671"/>
      <c r="AX428" s="671"/>
      <c r="AY428" s="671"/>
      <c r="AZ428" s="671"/>
      <c r="BA428" s="671"/>
      <c r="BB428" s="671"/>
      <c r="BC428" s="671"/>
      <c r="BD428" s="671"/>
      <c r="BE428" s="671"/>
      <c r="BF428" s="671"/>
      <c r="BG428" s="671"/>
      <c r="BH428" s="671"/>
      <c r="BI428" s="671"/>
      <c r="BJ428" s="671"/>
      <c r="BK428" s="671"/>
    </row>
    <row r="429" s="537" customFormat="true" ht="12.75" hidden="false" customHeight="false" outlineLevel="0" collapsed="false">
      <c r="B429" s="285"/>
      <c r="C429" s="285"/>
      <c r="D429" s="285"/>
      <c r="E429" s="285"/>
      <c r="F429" s="285"/>
      <c r="G429" s="285"/>
      <c r="H429" s="285"/>
      <c r="I429" s="670"/>
      <c r="J429" s="671"/>
      <c r="K429" s="670"/>
      <c r="L429" s="670"/>
      <c r="M429" s="672"/>
      <c r="N429" s="673"/>
      <c r="O429" s="673"/>
      <c r="P429" s="673"/>
      <c r="Q429" s="674"/>
      <c r="R429" s="673"/>
      <c r="S429" s="675"/>
      <c r="T429" s="671"/>
      <c r="U429" s="671"/>
      <c r="V429" s="671"/>
      <c r="W429" s="671"/>
      <c r="X429" s="671"/>
      <c r="Y429" s="671"/>
      <c r="Z429" s="671"/>
      <c r="AA429" s="671"/>
      <c r="AB429" s="671"/>
      <c r="AC429" s="671"/>
      <c r="AD429" s="671"/>
      <c r="AE429" s="671"/>
      <c r="AF429" s="671"/>
      <c r="AG429" s="671"/>
      <c r="AH429" s="671"/>
      <c r="AI429" s="671"/>
      <c r="AJ429" s="671"/>
      <c r="AK429" s="671"/>
      <c r="AL429" s="671"/>
      <c r="AM429" s="671"/>
      <c r="AN429" s="671"/>
      <c r="AO429" s="671"/>
      <c r="AP429" s="671"/>
      <c r="AQ429" s="671"/>
      <c r="AR429" s="671"/>
      <c r="AS429" s="671"/>
      <c r="AT429" s="671"/>
      <c r="AU429" s="671"/>
      <c r="AV429" s="671"/>
      <c r="AW429" s="671"/>
      <c r="AX429" s="671"/>
      <c r="AY429" s="671"/>
      <c r="AZ429" s="671"/>
      <c r="BA429" s="671"/>
      <c r="BB429" s="671"/>
      <c r="BC429" s="671"/>
      <c r="BD429" s="671"/>
      <c r="BE429" s="671"/>
      <c r="BF429" s="671"/>
      <c r="BG429" s="671"/>
      <c r="BH429" s="671"/>
      <c r="BI429" s="671"/>
      <c r="BJ429" s="671"/>
      <c r="BK429" s="671"/>
    </row>
    <row r="430" s="537" customFormat="true" ht="12.75" hidden="false" customHeight="false" outlineLevel="0" collapsed="false">
      <c r="B430" s="285"/>
      <c r="C430" s="285"/>
      <c r="D430" s="285"/>
      <c r="E430" s="285"/>
      <c r="F430" s="285"/>
      <c r="G430" s="285"/>
      <c r="H430" s="285"/>
      <c r="I430" s="670"/>
      <c r="J430" s="671"/>
      <c r="K430" s="670"/>
      <c r="L430" s="670"/>
      <c r="M430" s="672"/>
      <c r="N430" s="673"/>
      <c r="O430" s="673"/>
      <c r="P430" s="673"/>
      <c r="Q430" s="674"/>
      <c r="R430" s="673"/>
      <c r="S430" s="675"/>
      <c r="T430" s="671"/>
      <c r="U430" s="671"/>
      <c r="V430" s="671"/>
      <c r="W430" s="671"/>
      <c r="X430" s="671"/>
      <c r="Y430" s="671"/>
      <c r="Z430" s="671"/>
      <c r="AA430" s="671"/>
      <c r="AB430" s="671"/>
      <c r="AC430" s="671"/>
      <c r="AD430" s="671"/>
      <c r="AE430" s="671"/>
      <c r="AF430" s="671"/>
      <c r="AG430" s="671"/>
      <c r="AH430" s="671"/>
      <c r="AI430" s="671"/>
      <c r="AJ430" s="671"/>
      <c r="AK430" s="671"/>
      <c r="AL430" s="671"/>
      <c r="AM430" s="671"/>
      <c r="AN430" s="671"/>
      <c r="AO430" s="671"/>
      <c r="AP430" s="671"/>
      <c r="AQ430" s="671"/>
      <c r="AR430" s="671"/>
      <c r="AS430" s="671"/>
      <c r="AT430" s="671"/>
      <c r="AU430" s="671"/>
      <c r="AV430" s="671"/>
      <c r="AW430" s="671"/>
      <c r="AX430" s="671"/>
      <c r="AY430" s="671"/>
      <c r="AZ430" s="671"/>
      <c r="BA430" s="671"/>
      <c r="BB430" s="671"/>
      <c r="BC430" s="671"/>
      <c r="BD430" s="671"/>
      <c r="BE430" s="671"/>
      <c r="BF430" s="671"/>
      <c r="BG430" s="671"/>
      <c r="BH430" s="671"/>
      <c r="BI430" s="671"/>
      <c r="BJ430" s="671"/>
      <c r="BK430" s="671"/>
    </row>
    <row r="431" s="537" customFormat="true" ht="12.75" hidden="false" customHeight="false" outlineLevel="0" collapsed="false">
      <c r="B431" s="285"/>
      <c r="C431" s="285"/>
      <c r="D431" s="285"/>
      <c r="E431" s="285"/>
      <c r="F431" s="285"/>
      <c r="G431" s="285"/>
      <c r="H431" s="285"/>
      <c r="I431" s="670"/>
      <c r="J431" s="671"/>
      <c r="K431" s="670"/>
      <c r="L431" s="670"/>
      <c r="M431" s="672"/>
      <c r="N431" s="673"/>
      <c r="O431" s="673"/>
      <c r="P431" s="673"/>
      <c r="Q431" s="674"/>
      <c r="R431" s="673"/>
      <c r="S431" s="675"/>
      <c r="T431" s="671"/>
      <c r="U431" s="671"/>
      <c r="V431" s="671"/>
      <c r="W431" s="671"/>
      <c r="X431" s="671"/>
      <c r="Y431" s="671"/>
      <c r="Z431" s="671"/>
      <c r="AA431" s="671"/>
      <c r="AB431" s="671"/>
      <c r="AC431" s="671"/>
      <c r="AD431" s="671"/>
      <c r="AE431" s="671"/>
      <c r="AF431" s="671"/>
      <c r="AG431" s="671"/>
      <c r="AH431" s="671"/>
      <c r="AI431" s="671"/>
      <c r="AJ431" s="671"/>
      <c r="AK431" s="671"/>
      <c r="AL431" s="671"/>
      <c r="AM431" s="671"/>
      <c r="AN431" s="671"/>
      <c r="AO431" s="671"/>
      <c r="AP431" s="671"/>
      <c r="AQ431" s="671"/>
      <c r="AR431" s="671"/>
      <c r="AS431" s="671"/>
      <c r="AT431" s="671"/>
      <c r="AU431" s="671"/>
      <c r="AV431" s="671"/>
      <c r="AW431" s="671"/>
      <c r="AX431" s="671"/>
      <c r="AY431" s="671"/>
      <c r="AZ431" s="671"/>
      <c r="BA431" s="671"/>
      <c r="BB431" s="671"/>
      <c r="BC431" s="671"/>
      <c r="BD431" s="671"/>
      <c r="BE431" s="671"/>
      <c r="BF431" s="671"/>
      <c r="BG431" s="671"/>
      <c r="BH431" s="671"/>
      <c r="BI431" s="671"/>
      <c r="BJ431" s="671"/>
      <c r="BK431" s="671"/>
    </row>
    <row r="432" s="537" customFormat="true" ht="12.75" hidden="false" customHeight="false" outlineLevel="0" collapsed="false">
      <c r="B432" s="285"/>
      <c r="C432" s="285"/>
      <c r="D432" s="285"/>
      <c r="E432" s="285"/>
      <c r="F432" s="285"/>
      <c r="G432" s="285"/>
      <c r="H432" s="285"/>
      <c r="I432" s="670"/>
      <c r="J432" s="671"/>
      <c r="K432" s="670"/>
      <c r="L432" s="670"/>
      <c r="M432" s="672"/>
      <c r="N432" s="673"/>
      <c r="O432" s="673"/>
      <c r="P432" s="673"/>
      <c r="Q432" s="674"/>
      <c r="R432" s="673"/>
      <c r="S432" s="675"/>
      <c r="T432" s="671"/>
      <c r="U432" s="671"/>
      <c r="V432" s="671"/>
      <c r="W432" s="671"/>
      <c r="X432" s="671"/>
      <c r="Y432" s="671"/>
      <c r="Z432" s="671"/>
      <c r="AA432" s="671"/>
      <c r="AB432" s="671"/>
      <c r="AC432" s="671"/>
      <c r="AD432" s="671"/>
      <c r="AE432" s="671"/>
      <c r="AF432" s="671"/>
      <c r="AG432" s="671"/>
      <c r="AH432" s="671"/>
      <c r="AI432" s="671"/>
      <c r="AJ432" s="671"/>
      <c r="AK432" s="671"/>
      <c r="AL432" s="671"/>
      <c r="AM432" s="671"/>
      <c r="AN432" s="671"/>
      <c r="AO432" s="671"/>
      <c r="AP432" s="671"/>
      <c r="AQ432" s="671"/>
      <c r="AR432" s="671"/>
      <c r="AS432" s="671"/>
      <c r="AT432" s="671"/>
      <c r="AU432" s="671"/>
      <c r="AV432" s="671"/>
      <c r="AW432" s="671"/>
      <c r="AX432" s="671"/>
      <c r="AY432" s="671"/>
      <c r="AZ432" s="671"/>
      <c r="BA432" s="671"/>
      <c r="BB432" s="671"/>
      <c r="BC432" s="671"/>
      <c r="BD432" s="671"/>
      <c r="BE432" s="671"/>
      <c r="BF432" s="671"/>
      <c r="BG432" s="671"/>
      <c r="BH432" s="671"/>
      <c r="BI432" s="671"/>
      <c r="BJ432" s="671"/>
      <c r="BK432" s="671"/>
    </row>
    <row r="433" s="537" customFormat="true" ht="12.75" hidden="false" customHeight="false" outlineLevel="0" collapsed="false">
      <c r="B433" s="285"/>
      <c r="C433" s="285"/>
      <c r="D433" s="285"/>
      <c r="E433" s="285"/>
      <c r="F433" s="285"/>
      <c r="G433" s="285"/>
      <c r="H433" s="285"/>
      <c r="I433" s="670"/>
      <c r="J433" s="671"/>
      <c r="K433" s="670"/>
      <c r="L433" s="670"/>
      <c r="M433" s="672"/>
      <c r="N433" s="673"/>
      <c r="O433" s="673"/>
      <c r="P433" s="673"/>
      <c r="Q433" s="674"/>
      <c r="R433" s="673"/>
      <c r="S433" s="675"/>
      <c r="T433" s="671"/>
      <c r="U433" s="671"/>
      <c r="V433" s="671"/>
      <c r="W433" s="671"/>
      <c r="X433" s="671"/>
      <c r="Y433" s="671"/>
      <c r="Z433" s="671"/>
      <c r="AA433" s="671"/>
      <c r="AB433" s="671"/>
      <c r="AC433" s="671"/>
      <c r="AD433" s="671"/>
      <c r="AE433" s="671"/>
      <c r="AF433" s="671"/>
      <c r="AG433" s="671"/>
      <c r="AH433" s="671"/>
      <c r="AI433" s="671"/>
      <c r="AJ433" s="671"/>
      <c r="AK433" s="671"/>
      <c r="AL433" s="671"/>
      <c r="AM433" s="671"/>
      <c r="AN433" s="671"/>
      <c r="AO433" s="671"/>
      <c r="AP433" s="671"/>
      <c r="AQ433" s="671"/>
      <c r="AR433" s="671"/>
      <c r="AS433" s="671"/>
      <c r="AT433" s="671"/>
      <c r="AU433" s="671"/>
      <c r="AV433" s="671"/>
      <c r="AW433" s="671"/>
      <c r="AX433" s="671"/>
      <c r="AY433" s="671"/>
      <c r="AZ433" s="671"/>
      <c r="BA433" s="671"/>
      <c r="BB433" s="671"/>
      <c r="BC433" s="671"/>
      <c r="BD433" s="671"/>
      <c r="BE433" s="671"/>
      <c r="BF433" s="671"/>
      <c r="BG433" s="671"/>
      <c r="BH433" s="671"/>
      <c r="BI433" s="671"/>
      <c r="BJ433" s="671"/>
      <c r="BK433" s="671"/>
    </row>
    <row r="434" s="537" customFormat="true" ht="12.75" hidden="false" customHeight="false" outlineLevel="0" collapsed="false">
      <c r="B434" s="285"/>
      <c r="C434" s="285"/>
      <c r="D434" s="285"/>
      <c r="E434" s="285"/>
      <c r="F434" s="285"/>
      <c r="G434" s="285"/>
      <c r="H434" s="285"/>
      <c r="I434" s="670"/>
      <c r="J434" s="671"/>
      <c r="K434" s="670"/>
      <c r="L434" s="670"/>
      <c r="M434" s="672"/>
      <c r="N434" s="673"/>
      <c r="O434" s="673"/>
      <c r="P434" s="673"/>
      <c r="Q434" s="674"/>
      <c r="R434" s="673"/>
      <c r="S434" s="675"/>
      <c r="T434" s="671"/>
      <c r="U434" s="671"/>
      <c r="V434" s="671"/>
      <c r="W434" s="671"/>
      <c r="X434" s="671"/>
      <c r="Y434" s="671"/>
      <c r="Z434" s="671"/>
      <c r="AA434" s="671"/>
      <c r="AB434" s="671"/>
      <c r="AC434" s="671"/>
      <c r="AD434" s="671"/>
      <c r="AE434" s="671"/>
      <c r="AF434" s="671"/>
      <c r="AG434" s="671"/>
      <c r="AH434" s="671"/>
      <c r="AI434" s="671"/>
      <c r="AJ434" s="671"/>
      <c r="AK434" s="671"/>
      <c r="AL434" s="671"/>
      <c r="AM434" s="671"/>
      <c r="AN434" s="671"/>
      <c r="AO434" s="671"/>
      <c r="AP434" s="671"/>
      <c r="AQ434" s="671"/>
      <c r="AR434" s="671"/>
      <c r="AS434" s="671"/>
      <c r="AT434" s="671"/>
      <c r="AU434" s="671"/>
      <c r="AV434" s="671"/>
      <c r="AW434" s="671"/>
      <c r="AX434" s="671"/>
      <c r="AY434" s="671"/>
      <c r="AZ434" s="671"/>
      <c r="BA434" s="671"/>
      <c r="BB434" s="671"/>
      <c r="BC434" s="671"/>
      <c r="BD434" s="671"/>
      <c r="BE434" s="671"/>
      <c r="BF434" s="671"/>
      <c r="BG434" s="671"/>
      <c r="BH434" s="671"/>
      <c r="BI434" s="671"/>
      <c r="BJ434" s="671"/>
      <c r="BK434" s="671"/>
    </row>
    <row r="435" s="537" customFormat="true" ht="12.75" hidden="false" customHeight="false" outlineLevel="0" collapsed="false">
      <c r="B435" s="285"/>
      <c r="C435" s="285"/>
      <c r="D435" s="285"/>
      <c r="E435" s="285"/>
      <c r="F435" s="285"/>
      <c r="G435" s="285"/>
      <c r="H435" s="285"/>
      <c r="I435" s="670"/>
      <c r="J435" s="671"/>
      <c r="K435" s="670"/>
      <c r="L435" s="670"/>
      <c r="M435" s="672"/>
      <c r="N435" s="673"/>
      <c r="O435" s="673"/>
      <c r="P435" s="673"/>
      <c r="Q435" s="674"/>
      <c r="R435" s="673"/>
      <c r="S435" s="675"/>
      <c r="T435" s="671"/>
      <c r="U435" s="671"/>
      <c r="V435" s="671"/>
      <c r="W435" s="671"/>
      <c r="X435" s="671"/>
      <c r="Y435" s="671"/>
      <c r="Z435" s="671"/>
      <c r="AA435" s="671"/>
      <c r="AB435" s="671"/>
      <c r="AC435" s="671"/>
      <c r="AD435" s="671"/>
      <c r="AE435" s="671"/>
      <c r="AF435" s="671"/>
      <c r="AG435" s="671"/>
      <c r="AH435" s="671"/>
      <c r="AI435" s="671"/>
      <c r="AJ435" s="671"/>
      <c r="AK435" s="671"/>
      <c r="AL435" s="671"/>
      <c r="AM435" s="671"/>
      <c r="AN435" s="671"/>
      <c r="AO435" s="671"/>
      <c r="AP435" s="671"/>
      <c r="AQ435" s="671"/>
      <c r="AR435" s="671"/>
      <c r="AS435" s="671"/>
      <c r="AT435" s="671"/>
      <c r="AU435" s="671"/>
      <c r="AV435" s="671"/>
      <c r="AW435" s="671"/>
      <c r="AX435" s="671"/>
      <c r="AY435" s="671"/>
      <c r="AZ435" s="671"/>
      <c r="BA435" s="671"/>
      <c r="BB435" s="671"/>
      <c r="BC435" s="671"/>
      <c r="BD435" s="671"/>
      <c r="BE435" s="671"/>
      <c r="BF435" s="671"/>
      <c r="BG435" s="671"/>
      <c r="BH435" s="671"/>
      <c r="BI435" s="671"/>
      <c r="BJ435" s="671"/>
      <c r="BK435" s="671"/>
    </row>
    <row r="436" s="537" customFormat="true" ht="12.75" hidden="false" customHeight="false" outlineLevel="0" collapsed="false">
      <c r="B436" s="285"/>
      <c r="C436" s="285"/>
      <c r="D436" s="285"/>
      <c r="E436" s="285"/>
      <c r="F436" s="285"/>
      <c r="G436" s="285"/>
      <c r="H436" s="285"/>
      <c r="I436" s="670"/>
      <c r="J436" s="671"/>
      <c r="K436" s="670"/>
      <c r="L436" s="670"/>
      <c r="M436" s="672"/>
      <c r="N436" s="673"/>
      <c r="O436" s="673"/>
      <c r="P436" s="673"/>
      <c r="Q436" s="674"/>
      <c r="R436" s="673"/>
      <c r="S436" s="675"/>
      <c r="T436" s="671"/>
      <c r="U436" s="671"/>
      <c r="V436" s="671"/>
      <c r="W436" s="671"/>
      <c r="X436" s="671"/>
      <c r="Y436" s="671"/>
      <c r="Z436" s="671"/>
      <c r="AA436" s="671"/>
      <c r="AB436" s="671"/>
      <c r="AC436" s="671"/>
      <c r="AD436" s="671"/>
      <c r="AE436" s="671"/>
      <c r="AF436" s="671"/>
      <c r="AG436" s="671"/>
      <c r="AH436" s="671"/>
      <c r="AI436" s="671"/>
      <c r="AJ436" s="671"/>
      <c r="AK436" s="671"/>
      <c r="AL436" s="671"/>
      <c r="AM436" s="671"/>
      <c r="AN436" s="671"/>
      <c r="AO436" s="671"/>
      <c r="AP436" s="671"/>
      <c r="AQ436" s="671"/>
      <c r="AR436" s="671"/>
      <c r="AS436" s="671"/>
      <c r="AT436" s="671"/>
      <c r="AU436" s="671"/>
      <c r="AV436" s="671"/>
      <c r="AW436" s="671"/>
      <c r="AX436" s="671"/>
      <c r="AY436" s="671"/>
      <c r="AZ436" s="671"/>
      <c r="BA436" s="671"/>
      <c r="BB436" s="671"/>
      <c r="BC436" s="671"/>
      <c r="BD436" s="671"/>
      <c r="BE436" s="671"/>
      <c r="BF436" s="671"/>
      <c r="BG436" s="671"/>
      <c r="BH436" s="671"/>
      <c r="BI436" s="671"/>
      <c r="BJ436" s="671"/>
      <c r="BK436" s="671"/>
    </row>
    <row r="437" s="537" customFormat="true" ht="12.75" hidden="false" customHeight="false" outlineLevel="0" collapsed="false">
      <c r="B437" s="285"/>
      <c r="C437" s="285"/>
      <c r="D437" s="285"/>
      <c r="E437" s="285"/>
      <c r="F437" s="285"/>
      <c r="G437" s="285"/>
      <c r="H437" s="285"/>
      <c r="I437" s="670"/>
      <c r="J437" s="671"/>
      <c r="K437" s="670"/>
      <c r="L437" s="670"/>
      <c r="M437" s="672"/>
      <c r="N437" s="673"/>
      <c r="O437" s="673"/>
      <c r="P437" s="673"/>
      <c r="Q437" s="674"/>
      <c r="R437" s="673"/>
      <c r="S437" s="675"/>
      <c r="T437" s="671"/>
      <c r="U437" s="671"/>
      <c r="V437" s="671"/>
      <c r="W437" s="671"/>
      <c r="X437" s="671"/>
      <c r="Y437" s="671"/>
      <c r="Z437" s="671"/>
      <c r="AA437" s="671"/>
      <c r="AB437" s="671"/>
      <c r="AC437" s="671"/>
      <c r="AD437" s="671"/>
      <c r="AE437" s="671"/>
      <c r="AF437" s="671"/>
      <c r="AG437" s="671"/>
      <c r="AH437" s="671"/>
      <c r="AI437" s="671"/>
      <c r="AJ437" s="671"/>
      <c r="AK437" s="671"/>
      <c r="AL437" s="671"/>
      <c r="AM437" s="671"/>
      <c r="AN437" s="671"/>
      <c r="AO437" s="671"/>
      <c r="AP437" s="671"/>
      <c r="AQ437" s="671"/>
      <c r="AR437" s="671"/>
      <c r="AS437" s="671"/>
      <c r="AT437" s="671"/>
      <c r="AU437" s="671"/>
      <c r="AV437" s="671"/>
      <c r="AW437" s="671"/>
      <c r="AX437" s="671"/>
      <c r="AY437" s="671"/>
      <c r="AZ437" s="671"/>
      <c r="BA437" s="671"/>
      <c r="BB437" s="671"/>
      <c r="BC437" s="671"/>
      <c r="BD437" s="671"/>
      <c r="BE437" s="671"/>
      <c r="BF437" s="671"/>
      <c r="BG437" s="671"/>
      <c r="BH437" s="671"/>
      <c r="BI437" s="671"/>
      <c r="BJ437" s="671"/>
      <c r="BK437" s="671"/>
    </row>
    <row r="438" s="537" customFormat="true" ht="12.75" hidden="false" customHeight="false" outlineLevel="0" collapsed="false">
      <c r="B438" s="285"/>
      <c r="C438" s="285"/>
      <c r="D438" s="285"/>
      <c r="E438" s="285"/>
      <c r="F438" s="285"/>
      <c r="G438" s="285"/>
      <c r="H438" s="285"/>
      <c r="I438" s="670"/>
      <c r="J438" s="671"/>
      <c r="K438" s="670"/>
      <c r="L438" s="670"/>
      <c r="M438" s="672"/>
      <c r="N438" s="673"/>
      <c r="O438" s="673"/>
      <c r="P438" s="673"/>
      <c r="Q438" s="674"/>
      <c r="R438" s="673"/>
      <c r="S438" s="675"/>
      <c r="T438" s="671"/>
      <c r="U438" s="671"/>
      <c r="V438" s="671"/>
      <c r="W438" s="671"/>
      <c r="X438" s="671"/>
      <c r="Y438" s="671"/>
      <c r="Z438" s="671"/>
      <c r="AA438" s="671"/>
      <c r="AB438" s="671"/>
      <c r="AC438" s="671"/>
      <c r="AD438" s="671"/>
      <c r="AE438" s="671"/>
      <c r="AF438" s="671"/>
      <c r="AG438" s="671"/>
      <c r="AH438" s="671"/>
      <c r="AI438" s="671"/>
      <c r="AJ438" s="671"/>
      <c r="AK438" s="671"/>
      <c r="AL438" s="671"/>
      <c r="AM438" s="671"/>
      <c r="AN438" s="671"/>
      <c r="AO438" s="671"/>
      <c r="AP438" s="671"/>
      <c r="AQ438" s="671"/>
      <c r="AR438" s="671"/>
      <c r="AS438" s="671"/>
      <c r="AT438" s="671"/>
      <c r="AU438" s="671"/>
      <c r="AV438" s="671"/>
      <c r="AW438" s="671"/>
      <c r="AX438" s="671"/>
      <c r="AY438" s="671"/>
      <c r="AZ438" s="671"/>
      <c r="BA438" s="671"/>
      <c r="BB438" s="671"/>
      <c r="BC438" s="671"/>
      <c r="BD438" s="671"/>
      <c r="BE438" s="671"/>
      <c r="BF438" s="671"/>
      <c r="BG438" s="671"/>
      <c r="BH438" s="671"/>
      <c r="BI438" s="671"/>
      <c r="BJ438" s="671"/>
      <c r="BK438" s="671"/>
    </row>
    <row r="439" s="537" customFormat="true" ht="12.75" hidden="false" customHeight="false" outlineLevel="0" collapsed="false">
      <c r="B439" s="285"/>
      <c r="C439" s="285"/>
      <c r="D439" s="285"/>
      <c r="E439" s="285"/>
      <c r="F439" s="285"/>
      <c r="G439" s="285"/>
      <c r="H439" s="285"/>
      <c r="I439" s="670"/>
      <c r="J439" s="671"/>
      <c r="K439" s="670"/>
      <c r="L439" s="670"/>
      <c r="M439" s="672"/>
      <c r="N439" s="673"/>
      <c r="O439" s="673"/>
      <c r="P439" s="673"/>
      <c r="Q439" s="674"/>
      <c r="R439" s="673"/>
      <c r="S439" s="675"/>
      <c r="T439" s="671"/>
      <c r="U439" s="671"/>
      <c r="V439" s="671"/>
      <c r="W439" s="671"/>
      <c r="X439" s="671"/>
      <c r="Y439" s="671"/>
      <c r="Z439" s="671"/>
      <c r="AA439" s="671"/>
      <c r="AB439" s="671"/>
      <c r="AC439" s="671"/>
      <c r="AD439" s="671"/>
      <c r="AE439" s="671"/>
      <c r="AF439" s="671"/>
      <c r="AG439" s="671"/>
      <c r="AH439" s="671"/>
      <c r="AI439" s="671"/>
      <c r="AJ439" s="671"/>
      <c r="AK439" s="671"/>
      <c r="AL439" s="671"/>
      <c r="AM439" s="671"/>
      <c r="AN439" s="671"/>
      <c r="AO439" s="671"/>
      <c r="AP439" s="671"/>
      <c r="AQ439" s="671"/>
      <c r="AR439" s="671"/>
      <c r="AS439" s="671"/>
      <c r="AT439" s="671"/>
      <c r="AU439" s="671"/>
      <c r="AV439" s="671"/>
      <c r="AW439" s="671"/>
      <c r="AX439" s="671"/>
      <c r="AY439" s="671"/>
      <c r="AZ439" s="671"/>
      <c r="BA439" s="671"/>
      <c r="BB439" s="671"/>
      <c r="BC439" s="671"/>
      <c r="BD439" s="671"/>
      <c r="BE439" s="671"/>
      <c r="BF439" s="671"/>
      <c r="BG439" s="671"/>
      <c r="BH439" s="671"/>
      <c r="BI439" s="671"/>
      <c r="BJ439" s="671"/>
      <c r="BK439" s="671"/>
    </row>
    <row r="440" s="537" customFormat="true" ht="12.75" hidden="false" customHeight="false" outlineLevel="0" collapsed="false">
      <c r="B440" s="285"/>
      <c r="C440" s="285"/>
      <c r="D440" s="285"/>
      <c r="E440" s="285"/>
      <c r="F440" s="285"/>
      <c r="G440" s="285"/>
      <c r="H440" s="285"/>
      <c r="I440" s="670"/>
      <c r="J440" s="671"/>
      <c r="K440" s="670"/>
      <c r="L440" s="670"/>
      <c r="M440" s="672"/>
      <c r="N440" s="673"/>
      <c r="O440" s="673"/>
      <c r="P440" s="673"/>
      <c r="Q440" s="674"/>
      <c r="R440" s="673"/>
      <c r="S440" s="675"/>
      <c r="T440" s="671"/>
      <c r="U440" s="671"/>
      <c r="V440" s="671"/>
      <c r="W440" s="671"/>
      <c r="X440" s="671"/>
      <c r="Y440" s="671"/>
      <c r="Z440" s="671"/>
      <c r="AA440" s="671"/>
      <c r="AB440" s="671"/>
      <c r="AC440" s="671"/>
      <c r="AD440" s="671"/>
      <c r="AE440" s="671"/>
      <c r="AF440" s="671"/>
      <c r="AG440" s="671"/>
      <c r="AH440" s="671"/>
      <c r="AI440" s="671"/>
      <c r="AJ440" s="671"/>
      <c r="AK440" s="671"/>
      <c r="AL440" s="671"/>
      <c r="AM440" s="671"/>
      <c r="AN440" s="671"/>
      <c r="AO440" s="671"/>
      <c r="AP440" s="671"/>
      <c r="AQ440" s="671"/>
      <c r="AR440" s="671"/>
      <c r="AS440" s="671"/>
      <c r="AT440" s="671"/>
      <c r="AU440" s="671"/>
      <c r="AV440" s="671"/>
      <c r="AW440" s="671"/>
      <c r="AX440" s="671"/>
      <c r="AY440" s="671"/>
      <c r="AZ440" s="671"/>
      <c r="BA440" s="671"/>
      <c r="BB440" s="671"/>
      <c r="BC440" s="671"/>
      <c r="BD440" s="671"/>
      <c r="BE440" s="671"/>
      <c r="BF440" s="671"/>
      <c r="BG440" s="671"/>
      <c r="BH440" s="671"/>
      <c r="BI440" s="671"/>
      <c r="BJ440" s="671"/>
      <c r="BK440" s="671"/>
    </row>
    <row r="441" s="537" customFormat="true" ht="12.75" hidden="false" customHeight="false" outlineLevel="0" collapsed="false">
      <c r="B441" s="285"/>
      <c r="C441" s="285"/>
      <c r="D441" s="285"/>
      <c r="E441" s="285"/>
      <c r="F441" s="285"/>
      <c r="G441" s="285"/>
      <c r="H441" s="285"/>
      <c r="I441" s="670"/>
      <c r="J441" s="671"/>
      <c r="K441" s="670"/>
      <c r="L441" s="670"/>
      <c r="M441" s="672"/>
      <c r="N441" s="673"/>
      <c r="O441" s="673"/>
      <c r="P441" s="673"/>
      <c r="Q441" s="674"/>
      <c r="R441" s="673"/>
      <c r="S441" s="675"/>
      <c r="T441" s="671"/>
      <c r="U441" s="671"/>
      <c r="V441" s="671"/>
      <c r="W441" s="671"/>
      <c r="X441" s="671"/>
      <c r="Y441" s="671"/>
      <c r="Z441" s="671"/>
      <c r="AA441" s="671"/>
      <c r="AB441" s="671"/>
      <c r="AC441" s="671"/>
      <c r="AD441" s="671"/>
      <c r="AE441" s="671"/>
      <c r="AF441" s="671"/>
      <c r="AG441" s="671"/>
      <c r="AH441" s="671"/>
      <c r="AI441" s="671"/>
      <c r="AJ441" s="671"/>
      <c r="AK441" s="671"/>
      <c r="AL441" s="671"/>
      <c r="AM441" s="671"/>
      <c r="AN441" s="671"/>
      <c r="AO441" s="671"/>
      <c r="AP441" s="671"/>
      <c r="AQ441" s="671"/>
      <c r="AR441" s="671"/>
      <c r="AS441" s="671"/>
      <c r="AT441" s="671"/>
      <c r="AU441" s="671"/>
      <c r="AV441" s="671"/>
      <c r="AW441" s="671"/>
      <c r="AX441" s="671"/>
      <c r="AY441" s="671"/>
      <c r="AZ441" s="671"/>
      <c r="BA441" s="671"/>
      <c r="BB441" s="671"/>
      <c r="BC441" s="671"/>
      <c r="BD441" s="671"/>
      <c r="BE441" s="671"/>
      <c r="BF441" s="671"/>
      <c r="BG441" s="671"/>
      <c r="BH441" s="671"/>
      <c r="BI441" s="671"/>
      <c r="BJ441" s="671"/>
      <c r="BK441" s="671"/>
    </row>
    <row r="442" s="537" customFormat="true" ht="12.75" hidden="false" customHeight="false" outlineLevel="0" collapsed="false">
      <c r="B442" s="285"/>
      <c r="C442" s="285"/>
      <c r="D442" s="285"/>
      <c r="E442" s="285"/>
      <c r="F442" s="285"/>
      <c r="G442" s="285"/>
      <c r="H442" s="285"/>
      <c r="I442" s="670"/>
      <c r="J442" s="671"/>
      <c r="K442" s="670"/>
      <c r="L442" s="670"/>
      <c r="M442" s="672"/>
      <c r="N442" s="673"/>
      <c r="O442" s="673"/>
      <c r="P442" s="673"/>
      <c r="Q442" s="674"/>
      <c r="R442" s="673"/>
      <c r="S442" s="675"/>
      <c r="T442" s="671"/>
      <c r="U442" s="671"/>
      <c r="V442" s="671"/>
      <c r="W442" s="671"/>
      <c r="X442" s="671"/>
      <c r="Y442" s="671"/>
      <c r="Z442" s="671"/>
      <c r="AA442" s="671"/>
      <c r="AB442" s="671"/>
      <c r="AC442" s="671"/>
      <c r="AD442" s="671"/>
      <c r="AE442" s="671"/>
      <c r="AF442" s="671"/>
      <c r="AG442" s="671"/>
      <c r="AH442" s="671"/>
      <c r="AI442" s="671"/>
      <c r="AJ442" s="671"/>
      <c r="AK442" s="671"/>
      <c r="AL442" s="671"/>
      <c r="AM442" s="671"/>
      <c r="AN442" s="671"/>
      <c r="AO442" s="671"/>
      <c r="AP442" s="671"/>
      <c r="AQ442" s="671"/>
      <c r="AR442" s="671"/>
      <c r="AS442" s="671"/>
      <c r="AT442" s="671"/>
      <c r="AU442" s="671"/>
      <c r="AV442" s="671"/>
      <c r="AW442" s="671"/>
      <c r="AX442" s="671"/>
      <c r="AY442" s="671"/>
      <c r="AZ442" s="671"/>
      <c r="BA442" s="671"/>
      <c r="BB442" s="671"/>
      <c r="BC442" s="671"/>
      <c r="BD442" s="671"/>
      <c r="BE442" s="671"/>
      <c r="BF442" s="671"/>
      <c r="BG442" s="671"/>
      <c r="BH442" s="671"/>
      <c r="BI442" s="671"/>
      <c r="BJ442" s="671"/>
      <c r="BK442" s="671"/>
    </row>
    <row r="443" s="537" customFormat="true" ht="12.75" hidden="false" customHeight="false" outlineLevel="0" collapsed="false">
      <c r="B443" s="285"/>
      <c r="C443" s="285"/>
      <c r="D443" s="285"/>
      <c r="E443" s="285"/>
      <c r="F443" s="285"/>
      <c r="G443" s="285"/>
      <c r="H443" s="285"/>
      <c r="I443" s="670"/>
      <c r="J443" s="671"/>
      <c r="K443" s="670"/>
      <c r="L443" s="670"/>
      <c r="M443" s="672"/>
      <c r="N443" s="673"/>
      <c r="O443" s="673"/>
      <c r="P443" s="673"/>
      <c r="Q443" s="674"/>
      <c r="R443" s="673"/>
      <c r="S443" s="675"/>
      <c r="T443" s="671"/>
      <c r="U443" s="671"/>
      <c r="V443" s="671"/>
      <c r="W443" s="671"/>
      <c r="X443" s="671"/>
      <c r="Y443" s="671"/>
      <c r="Z443" s="671"/>
      <c r="AA443" s="671"/>
      <c r="AB443" s="671"/>
      <c r="AC443" s="671"/>
      <c r="AD443" s="671"/>
      <c r="AE443" s="671"/>
      <c r="AF443" s="671"/>
      <c r="AG443" s="671"/>
      <c r="AH443" s="671"/>
      <c r="AI443" s="671"/>
      <c r="AJ443" s="671"/>
      <c r="AK443" s="671"/>
      <c r="AL443" s="671"/>
      <c r="AM443" s="671"/>
      <c r="AN443" s="671"/>
      <c r="AO443" s="671"/>
      <c r="AP443" s="671"/>
      <c r="AQ443" s="671"/>
      <c r="AR443" s="671"/>
      <c r="AS443" s="671"/>
      <c r="AT443" s="671"/>
      <c r="AU443" s="671"/>
      <c r="AV443" s="671"/>
      <c r="AW443" s="671"/>
      <c r="AX443" s="671"/>
      <c r="AY443" s="671"/>
      <c r="AZ443" s="671"/>
      <c r="BA443" s="671"/>
      <c r="BB443" s="671"/>
      <c r="BC443" s="671"/>
      <c r="BD443" s="671"/>
      <c r="BE443" s="671"/>
      <c r="BF443" s="671"/>
      <c r="BG443" s="671"/>
      <c r="BH443" s="671"/>
      <c r="BI443" s="671"/>
      <c r="BJ443" s="671"/>
      <c r="BK443" s="671"/>
    </row>
    <row r="444" s="537" customFormat="true" ht="12.75" hidden="false" customHeight="false" outlineLevel="0" collapsed="false">
      <c r="B444" s="285"/>
      <c r="C444" s="285"/>
      <c r="D444" s="285"/>
      <c r="E444" s="285"/>
      <c r="F444" s="285"/>
      <c r="G444" s="285"/>
      <c r="H444" s="285"/>
      <c r="I444" s="670"/>
      <c r="J444" s="671"/>
      <c r="K444" s="670"/>
      <c r="L444" s="670"/>
      <c r="M444" s="672"/>
      <c r="N444" s="673"/>
      <c r="O444" s="673"/>
      <c r="P444" s="673"/>
      <c r="Q444" s="674"/>
      <c r="R444" s="673"/>
      <c r="S444" s="675"/>
      <c r="T444" s="671"/>
      <c r="U444" s="671"/>
      <c r="V444" s="671"/>
      <c r="W444" s="671"/>
      <c r="X444" s="671"/>
      <c r="Y444" s="671"/>
      <c r="Z444" s="671"/>
      <c r="AA444" s="671"/>
      <c r="AB444" s="671"/>
      <c r="AC444" s="671"/>
      <c r="AD444" s="671"/>
      <c r="AE444" s="671"/>
      <c r="AF444" s="671"/>
      <c r="AG444" s="671"/>
      <c r="AH444" s="671"/>
      <c r="AI444" s="671"/>
      <c r="AJ444" s="671"/>
      <c r="AK444" s="671"/>
      <c r="AL444" s="671"/>
      <c r="AM444" s="671"/>
      <c r="AN444" s="671"/>
      <c r="AO444" s="671"/>
      <c r="AP444" s="671"/>
      <c r="AQ444" s="671"/>
      <c r="AR444" s="671"/>
      <c r="AS444" s="671"/>
      <c r="AT444" s="671"/>
      <c r="AU444" s="671"/>
      <c r="AV444" s="671"/>
      <c r="AW444" s="671"/>
      <c r="AX444" s="671"/>
      <c r="AY444" s="671"/>
      <c r="AZ444" s="671"/>
      <c r="BA444" s="671"/>
      <c r="BB444" s="671"/>
      <c r="BC444" s="671"/>
      <c r="BD444" s="671"/>
      <c r="BE444" s="671"/>
      <c r="BF444" s="671"/>
      <c r="BG444" s="671"/>
      <c r="BH444" s="671"/>
      <c r="BI444" s="671"/>
      <c r="BJ444" s="671"/>
      <c r="BK444" s="671"/>
    </row>
  </sheetData>
  <sheetProtection sheet="true" password="c9f9" objects="true" scenarios="true"/>
  <mergeCells count="5">
    <mergeCell ref="B3:C3"/>
    <mergeCell ref="D3:E3"/>
    <mergeCell ref="F3:G3"/>
    <mergeCell ref="H3:I3"/>
    <mergeCell ref="BF8:BI8"/>
  </mergeCells>
  <conditionalFormatting sqref="I7 C7">
    <cfRule type="cellIs" priority="2" operator="lessThan" aboveAverage="0" equalAverage="0" bottom="0" percent="0" rank="0" text="" dxfId="5">
      <formula>1</formula>
    </cfRule>
  </conditionalFormatting>
  <dataValidations count="5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N11:N310" type="decimal">
      <formula1>0</formula1>
      <formula2>1</formula2>
    </dataValidation>
    <dataValidation allowBlank="true" error="Enter numerical value between 1 and 20&#10;&#10;Select &quot;Cancel&quot; and Try Again" errorStyle="stop" errorTitle="Please Enter Numerical Value" operator="between" showDropDown="false" showErrorMessage="true" showInputMessage="false" sqref="M11:M310" type="decimal">
      <formula1>0</formula1>
      <formula2>2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E11:E310 G11:L310" type="decimal">
      <formula1>0</formula1>
      <formula2>1E+016</formula2>
    </dataValidation>
    <dataValidation allowBlank="true" error="Choose From Drop-Down Target Sector List&#10;&#10;Select &quot;Cancel&quot; and Try Again" errorStyle="stop" errorTitle="Please Choose From List" operator="between" showDropDown="false" showErrorMessage="true" showInputMessage="false" sqref="C11:C310" type="list">
      <formula1>$C$312:$C$316</formula1>
      <formula2>0</formula2>
    </dataValidation>
    <dataValidation allowBlank="true" error="Choose From Drop-Down Measure Type List&#10;&#10;Select &quot;Cancel&quot; and Try Again" errorStyle="stop" errorTitle="Please Choose From List" operator="between" showDropDown="false" showErrorMessage="true" showInputMessage="false" sqref="B11:B310" type="list">
      <formula1>$B$312:$B$33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6" fitToHeight="6" pageOrder="downThenOver" orientation="landscape" blackAndWhite="false" draft="false" cellComments="none" horizontalDpi="300" verticalDpi="300" copies="1"/>
  <headerFooter differentFirst="false" differentOddEven="false">
    <oddHeader>&amp;C2 - ProjectedEEActivities&amp;R&amp;D</oddHeader>
    <oddFooter>&amp;CConfidential&amp;RPage &amp;P of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0" width="2.49"/>
    <col collapsed="false" customWidth="true" hidden="false" outlineLevel="0" max="2" min="2" style="454" width="25.65"/>
    <col collapsed="false" customWidth="true" hidden="false" outlineLevel="0" max="3" min="3" style="454" width="16.32"/>
    <col collapsed="false" customWidth="true" hidden="false" outlineLevel="0" max="4" min="4" style="454" width="47.15"/>
    <col collapsed="false" customWidth="true" hidden="false" outlineLevel="0" max="5" min="5" style="454" width="12.82"/>
    <col collapsed="false" customWidth="true" hidden="false" outlineLevel="0" max="6" min="6" style="454" width="12.99"/>
    <col collapsed="false" customWidth="true" hidden="false" outlineLevel="0" max="7" min="7" style="454" width="16.32"/>
    <col collapsed="false" customWidth="true" hidden="true" outlineLevel="0" max="8" min="8" style="454" width="19.49"/>
    <col collapsed="false" customWidth="true" hidden="true" outlineLevel="0" max="9" min="9" style="531" width="21.49"/>
    <col collapsed="false" customWidth="true" hidden="true" outlineLevel="0" max="10" min="10" style="532" width="21.49"/>
    <col collapsed="false" customWidth="true" hidden="true" outlineLevel="0" max="12" min="11" style="531" width="21.49"/>
    <col collapsed="false" customWidth="true" hidden="true" outlineLevel="0" max="13" min="13" style="533" width="5.32"/>
    <col collapsed="false" customWidth="true" hidden="false" outlineLevel="0" max="14" min="14" style="534" width="14.99"/>
    <col collapsed="false" customWidth="true" hidden="false" outlineLevel="0" max="15" min="15" style="534" width="18.49"/>
    <col collapsed="false" customWidth="true" hidden="false" outlineLevel="0" max="16" min="16" style="534" width="17.82"/>
    <col collapsed="false" customWidth="true" hidden="false" outlineLevel="0" max="17" min="17" style="535" width="18.15"/>
    <col collapsed="false" customWidth="true" hidden="false" outlineLevel="0" max="18" min="18" style="534" width="13.82"/>
    <col collapsed="false" customWidth="true" hidden="false" outlineLevel="0" max="19" min="19" style="536" width="13.82"/>
    <col collapsed="false" customWidth="true" hidden="false" outlineLevel="0" max="20" min="20" style="532" width="13.99"/>
    <col collapsed="false" customWidth="true" hidden="false" outlineLevel="0" max="21" min="21" style="532" width="13.82"/>
    <col collapsed="false" customWidth="true" hidden="false" outlineLevel="0" max="39" min="22" style="532" width="11.65"/>
    <col collapsed="false" customWidth="true" hidden="false" outlineLevel="0" max="45" min="40" style="530" width="11.65"/>
    <col collapsed="false" customWidth="true" hidden="false" outlineLevel="0" max="92" min="46" style="530" width="19.65"/>
    <col collapsed="false" customWidth="true" hidden="false" outlineLevel="0" max="93" min="93" style="530" width="19.82"/>
    <col collapsed="false" customWidth="true" hidden="false" outlineLevel="0" max="94" min="94" style="530" width="17.65"/>
    <col collapsed="false" customWidth="false" hidden="false" outlineLevel="0" max="257" min="95" style="530" width="9.32"/>
  </cols>
  <sheetData>
    <row r="1" s="537" customFormat="true" ht="13.5" hidden="false" customHeight="true" outlineLevel="0" collapsed="false">
      <c r="A1" s="294"/>
      <c r="B1" s="260" t="str">
        <f aca="false">CONCATENATE('Program Summary'!B1," - ",'Program Summary'!B3," - ",'Program Summary'!C3," - ",'Program Summary'!D3," service area"," - ",'Program Summary'!F3," - ",'Program Summary'!E3," Report")</f>
        <v>1177 - Southern California Edison - Standard Performance Contract - SCE service area - IOU Procurement Program - Dec-05 Report</v>
      </c>
      <c r="C1" s="285"/>
      <c r="H1" s="676"/>
      <c r="I1" s="676"/>
      <c r="J1" s="677"/>
      <c r="K1" s="678"/>
      <c r="L1" s="679"/>
      <c r="M1" s="678"/>
      <c r="N1" s="680" t="str">
        <f aca="false">N4</f>
        <v>Projected</v>
      </c>
      <c r="O1" s="681" t="str">
        <f aca="false">O4</f>
        <v>Recorded </v>
      </c>
      <c r="P1" s="681" t="str">
        <f aca="false">P4</f>
        <v>Total</v>
      </c>
      <c r="Q1" s="681" t="str">
        <f aca="false">Q4</f>
        <v>Commitments</v>
      </c>
      <c r="R1" s="682" t="str">
        <f aca="false">R4</f>
        <v>Jan-04</v>
      </c>
      <c r="S1" s="682" t="str">
        <f aca="false">S4</f>
        <v>Feb-04</v>
      </c>
      <c r="T1" s="682" t="str">
        <f aca="false">T4</f>
        <v>Mar-04</v>
      </c>
      <c r="U1" s="682" t="str">
        <f aca="false">U4</f>
        <v>Apr-04</v>
      </c>
      <c r="V1" s="682" t="str">
        <f aca="false">V4</f>
        <v>May-04</v>
      </c>
      <c r="W1" s="682" t="str">
        <f aca="false">W4</f>
        <v>Jun-04</v>
      </c>
      <c r="X1" s="682" t="str">
        <f aca="false">X4</f>
        <v>Jul-04</v>
      </c>
      <c r="Y1" s="682" t="str">
        <f aca="false">Y4</f>
        <v>Aug-04</v>
      </c>
      <c r="Z1" s="682" t="str">
        <f aca="false">Z4</f>
        <v>Sep-04</v>
      </c>
      <c r="AA1" s="682" t="str">
        <f aca="false">AA4</f>
        <v>Oct-04</v>
      </c>
      <c r="AB1" s="682" t="str">
        <f aca="false">AB4</f>
        <v>Nov-04</v>
      </c>
      <c r="AC1" s="682" t="str">
        <f aca="false">AC4</f>
        <v>Dec-04</v>
      </c>
      <c r="AD1" s="682" t="str">
        <f aca="false">AD4</f>
        <v>Jan-05</v>
      </c>
      <c r="AE1" s="682" t="str">
        <f aca="false">AE4</f>
        <v>Feb-05</v>
      </c>
      <c r="AF1" s="682" t="str">
        <f aca="false">AF4</f>
        <v>Mar-05</v>
      </c>
      <c r="AG1" s="682" t="str">
        <f aca="false">AG4</f>
        <v>Apr-05</v>
      </c>
      <c r="AH1" s="682" t="str">
        <f aca="false">AH4</f>
        <v>May-05</v>
      </c>
      <c r="AI1" s="682" t="str">
        <f aca="false">AI4</f>
        <v>Jun-05</v>
      </c>
      <c r="AJ1" s="682" t="str">
        <f aca="false">AJ4</f>
        <v>Jul-05</v>
      </c>
      <c r="AK1" s="682" t="str">
        <f aca="false">AK4</f>
        <v>Aug-05</v>
      </c>
      <c r="AL1" s="682" t="str">
        <f aca="false">AL4</f>
        <v>Sep-05</v>
      </c>
      <c r="AM1" s="682" t="str">
        <f aca="false">AM4</f>
        <v>Oct-05</v>
      </c>
      <c r="AN1" s="682" t="str">
        <f aca="false">AN4</f>
        <v>Nov-05</v>
      </c>
      <c r="AO1" s="682" t="str">
        <f aca="false">AO4</f>
        <v>Dec-05</v>
      </c>
      <c r="AP1" s="682" t="str">
        <f aca="false">AP4</f>
        <v>Jan-06</v>
      </c>
      <c r="AQ1" s="682" t="str">
        <f aca="false">AQ4</f>
        <v>Feb-06</v>
      </c>
      <c r="AR1" s="682" t="str">
        <f aca="false">AR4</f>
        <v>Mar-06</v>
      </c>
      <c r="AS1" s="682" t="str">
        <f aca="false">AS4</f>
        <v>Apr-06</v>
      </c>
    </row>
    <row r="2" s="548" customFormat="true" ht="14.25" hidden="false" customHeight="true" outlineLevel="0" collapsed="false">
      <c r="A2" s="545"/>
      <c r="B2" s="683" t="s">
        <v>231</v>
      </c>
      <c r="C2" s="684" t="s">
        <v>963</v>
      </c>
      <c r="D2" s="685"/>
      <c r="E2" s="686" t="s">
        <v>964</v>
      </c>
      <c r="F2" s="687" t="s">
        <v>965</v>
      </c>
      <c r="G2" s="688"/>
      <c r="H2" s="676"/>
      <c r="I2" s="676"/>
      <c r="J2" s="677"/>
      <c r="K2" s="678"/>
      <c r="L2" s="679"/>
      <c r="M2" s="678"/>
      <c r="N2" s="689" t="n">
        <f aca="false">'1 - Budget Worksheet'!C152</f>
        <v>30062234.1569744</v>
      </c>
      <c r="O2" s="689" t="n">
        <f aca="false">SUMPRODUCT(O11:O310,$F11:$F310)</f>
        <v>31686339.6301373</v>
      </c>
      <c r="P2" s="689" t="n">
        <f aca="false">SUMPRODUCT(P11:P310,$F11:$F310)</f>
        <v>12822714.0668851</v>
      </c>
      <c r="Q2" s="689" t="n">
        <f aca="false">SUMPRODUCT(Q11:Q310,$F11:$F310)</f>
        <v>18863625.5632522</v>
      </c>
      <c r="R2" s="689" t="n">
        <f aca="false">SUMPRODUCT(R11:R310,$F11:$F310)</f>
        <v>0</v>
      </c>
      <c r="S2" s="689" t="n">
        <f aca="false">SUMPRODUCT(S11:S310,$F11:$F310)</f>
        <v>0</v>
      </c>
      <c r="T2" s="689" t="n">
        <f aca="false">SUMPRODUCT(T11:T310,$F11:$F310)</f>
        <v>0</v>
      </c>
      <c r="U2" s="689" t="n">
        <f aca="false">SUMPRODUCT(U11:U310,$F11:$F310)</f>
        <v>0</v>
      </c>
      <c r="V2" s="689" t="n">
        <f aca="false">SUMPRODUCT(V11:V310,$F11:$F310)</f>
        <v>0</v>
      </c>
      <c r="W2" s="689" t="n">
        <f aca="false">SUMPRODUCT(W11:W310,$F11:$F310)</f>
        <v>0</v>
      </c>
      <c r="X2" s="689" t="n">
        <f aca="false">SUMPRODUCT(X11:X310,$F11:$F310)</f>
        <v>9309.84</v>
      </c>
      <c r="Y2" s="689" t="n">
        <f aca="false">SUMPRODUCT(Y11:Y310,$F11:$F310)</f>
        <v>306466.42</v>
      </c>
      <c r="Z2" s="689" t="n">
        <f aca="false">SUMPRODUCT(Z11:Z310,$F11:$F310)</f>
        <v>299355.38</v>
      </c>
      <c r="AA2" s="689" t="n">
        <f aca="false">SUMPRODUCT(AA11:AA310,$F11:$F310)</f>
        <v>286704.92</v>
      </c>
      <c r="AB2" s="689" t="n">
        <f aca="false">SUMPRODUCT(AB11:AB310,$F11:$F310)</f>
        <v>79937.1</v>
      </c>
      <c r="AC2" s="689" t="n">
        <f aca="false">SUMPRODUCT(AC11:AC310,$F11:$F310)</f>
        <v>1100927.7</v>
      </c>
      <c r="AD2" s="689" t="n">
        <f aca="false">SUMPRODUCT(AD11:AD310,$F11:$F310)</f>
        <v>1151592.92</v>
      </c>
      <c r="AE2" s="689" t="n">
        <f aca="false">SUMPRODUCT(AE11:AE310,$F11:$F310)</f>
        <v>152296.76</v>
      </c>
      <c r="AF2" s="689" t="n">
        <f aca="false">SUMPRODUCT(AF11:AF310,$F11:$F310)</f>
        <v>928502.4525</v>
      </c>
      <c r="AG2" s="689" t="n">
        <f aca="false">SUMPRODUCT(AG11:AG310,$F11:$F310)</f>
        <v>532872.87</v>
      </c>
      <c r="AH2" s="689" t="n">
        <f aca="false">SUMPRODUCT(AH11:AH310,$F11:$F310)</f>
        <v>732251.655393662</v>
      </c>
      <c r="AI2" s="689" t="n">
        <f aca="false">SUMPRODUCT(AI11:AI310,$F11:$F310)</f>
        <v>2066842.96448376</v>
      </c>
      <c r="AJ2" s="689" t="n">
        <f aca="false">SUMPRODUCT(AJ11:AJ310,$F11:$F310)</f>
        <v>95028.6803675677</v>
      </c>
      <c r="AK2" s="689" t="n">
        <f aca="false">SUMPRODUCT(AK11:AK310,$F11:$F310)</f>
        <v>586437.91027291</v>
      </c>
      <c r="AL2" s="689" t="n">
        <f aca="false">SUMPRODUCT(AL11:AL310,$F11:$F310)</f>
        <v>1222131.94724382</v>
      </c>
      <c r="AM2" s="689" t="n">
        <f aca="false">SUMPRODUCT(AM11:AM310,$F11:$F310)</f>
        <v>913904.843874634</v>
      </c>
      <c r="AN2" s="689" t="n">
        <f aca="false">SUMPRODUCT(AN11:AN310,$F11:$F310)</f>
        <v>1799931.56484613</v>
      </c>
      <c r="AO2" s="689" t="n">
        <f aca="false">SUMPRODUCT(AO11:AO310,$F11:$F310)</f>
        <v>558218.137902644</v>
      </c>
      <c r="AP2" s="689" t="n">
        <f aca="false">SUMPRODUCT(AP11:AP310,$F11:$F310)</f>
        <v>0</v>
      </c>
      <c r="AQ2" s="689" t="n">
        <f aca="false">SUMPRODUCT(AQ11:AQ310,$F11:$F310)</f>
        <v>0</v>
      </c>
      <c r="AR2" s="689" t="n">
        <f aca="false">SUMPRODUCT(AR11:AR310,$F11:$F310)</f>
        <v>0</v>
      </c>
      <c r="AS2" s="689" t="n">
        <f aca="false">SUMPRODUCT(AS11:AS310,$F11:$F310)</f>
        <v>0</v>
      </c>
    </row>
    <row r="3" s="565" customFormat="true" ht="15.75" hidden="false" customHeight="false" outlineLevel="0" collapsed="false">
      <c r="A3" s="564"/>
      <c r="B3" s="690"/>
      <c r="C3" s="691" t="s">
        <v>966</v>
      </c>
      <c r="D3" s="692" t="s">
        <v>967</v>
      </c>
      <c r="E3" s="686" t="s">
        <v>486</v>
      </c>
      <c r="F3" s="687" t="s">
        <v>965</v>
      </c>
      <c r="G3" s="693"/>
      <c r="H3" s="694"/>
      <c r="I3" s="695"/>
      <c r="J3" s="696"/>
      <c r="K3" s="697"/>
      <c r="L3" s="696"/>
      <c r="M3" s="696"/>
      <c r="N3" s="689" t="n">
        <f aca="false">'1 - Budget Worksheet'!C164</f>
        <v>0</v>
      </c>
      <c r="O3" s="689" t="n">
        <f aca="false">SUMPRODUCT(O11:O311,$G11:$G311)</f>
        <v>0</v>
      </c>
      <c r="P3" s="689" t="n">
        <f aca="false">SUMPRODUCT(P11:P311,$G11:$G311)</f>
        <v>0</v>
      </c>
      <c r="Q3" s="689" t="n">
        <f aca="false">SUMPRODUCT(Q11:Q311,$G11:$G311)</f>
        <v>0</v>
      </c>
      <c r="R3" s="689" t="n">
        <f aca="false">SUMPRODUCT(R11:R311,$G11:$G311)</f>
        <v>0</v>
      </c>
      <c r="S3" s="689" t="n">
        <f aca="false">SUMPRODUCT(S11:S311,$G11:$G311)</f>
        <v>0</v>
      </c>
      <c r="T3" s="689" t="n">
        <f aca="false">SUMPRODUCT(T11:T311,$G11:$G311)</f>
        <v>0</v>
      </c>
      <c r="U3" s="689" t="n">
        <f aca="false">SUMPRODUCT(U11:U311,$G11:$G311)</f>
        <v>0</v>
      </c>
      <c r="V3" s="689" t="n">
        <f aca="false">SUMPRODUCT(V11:V311,$G11:$G311)</f>
        <v>0</v>
      </c>
      <c r="W3" s="689" t="n">
        <f aca="false">SUMPRODUCT(W11:W311,$G11:$G311)</f>
        <v>0</v>
      </c>
      <c r="X3" s="689" t="n">
        <f aca="false">SUMPRODUCT(X11:X311,$G11:$G311)</f>
        <v>0</v>
      </c>
      <c r="Y3" s="689" t="n">
        <f aca="false">SUMPRODUCT(Y11:Y311,$G11:$G311)</f>
        <v>0</v>
      </c>
      <c r="Z3" s="689" t="n">
        <f aca="false">SUMPRODUCT(Z11:Z311,$G11:$G311)</f>
        <v>0</v>
      </c>
      <c r="AA3" s="689" t="n">
        <f aca="false">SUMPRODUCT(AA11:AA311,$G11:$G311)</f>
        <v>0</v>
      </c>
      <c r="AB3" s="689" t="n">
        <f aca="false">SUMPRODUCT(AB11:AB311,$G11:$G311)</f>
        <v>0</v>
      </c>
      <c r="AC3" s="689" t="n">
        <f aca="false">SUMPRODUCT(AC11:AC311,$G11:$G311)</f>
        <v>0</v>
      </c>
      <c r="AD3" s="689" t="n">
        <f aca="false">SUMPRODUCT(AD11:AD311,$G11:$G311)</f>
        <v>0</v>
      </c>
      <c r="AE3" s="689" t="n">
        <f aca="false">SUMPRODUCT(AE11:AE311,$G11:$G311)</f>
        <v>0</v>
      </c>
      <c r="AF3" s="689" t="n">
        <f aca="false">SUMPRODUCT(AF11:AF311,$G11:$G311)</f>
        <v>0</v>
      </c>
      <c r="AG3" s="689" t="n">
        <f aca="false">SUMPRODUCT(AG11:AG311,$G11:$G311)</f>
        <v>0</v>
      </c>
      <c r="AH3" s="689" t="n">
        <f aca="false">SUMPRODUCT(AH11:AH311,$G11:$G311)</f>
        <v>0</v>
      </c>
      <c r="AI3" s="689" t="n">
        <f aca="false">SUMPRODUCT(AI11:AI311,$G11:$G311)</f>
        <v>0</v>
      </c>
      <c r="AJ3" s="689" t="n">
        <f aca="false">SUMPRODUCT(AJ11:AJ311,$G11:$G311)</f>
        <v>0</v>
      </c>
      <c r="AK3" s="689" t="n">
        <f aca="false">SUMPRODUCT(AK11:AK311,$G11:$G311)</f>
        <v>0</v>
      </c>
      <c r="AL3" s="689" t="n">
        <f aca="false">SUMPRODUCT(AL11:AL311,$G11:$G311)</f>
        <v>0</v>
      </c>
      <c r="AM3" s="689" t="n">
        <f aca="false">SUMPRODUCT(AM11:AM311,$G11:$G311)</f>
        <v>0</v>
      </c>
      <c r="AN3" s="689" t="n">
        <f aca="false">SUMPRODUCT(AN11:AN311,$G11:$G311)</f>
        <v>0</v>
      </c>
      <c r="AO3" s="689" t="n">
        <f aca="false">SUMPRODUCT(AO11:AO311,$G11:$G311)</f>
        <v>0</v>
      </c>
      <c r="AP3" s="689" t="n">
        <f aca="false">SUMPRODUCT(AP11:AP311,$G11:$G311)</f>
        <v>0</v>
      </c>
      <c r="AQ3" s="689" t="n">
        <f aca="false">SUMPRODUCT(AQ11:AQ311,$G11:$G311)</f>
        <v>0</v>
      </c>
      <c r="AR3" s="689" t="n">
        <f aca="false">SUMPRODUCT(AR11:AR311,$G11:$G311)</f>
        <v>0</v>
      </c>
      <c r="AS3" s="689" t="n">
        <f aca="false">SUMPRODUCT(AS11:AS311,$G11:$G311)</f>
        <v>0</v>
      </c>
    </row>
    <row r="4" s="537" customFormat="true" ht="14.25" hidden="false" customHeight="true" outlineLevel="0" collapsed="false">
      <c r="A4" s="294"/>
      <c r="B4" s="698" t="s">
        <v>968</v>
      </c>
      <c r="C4" s="699" t="n">
        <f aca="false">'2 - ProjectedEEActivities'!C8</f>
        <v>0.0236176289631942</v>
      </c>
      <c r="D4" s="700" t="n">
        <f aca="false">D6/(NPV('LU - Avd.  Costs TRC'!K2,'LU - Levelized Cost Electric'!E8:X8)*(1+'LU - Avd.  Costs TRC'!K2))</f>
        <v>0.0261718046168267</v>
      </c>
      <c r="E4" s="684" t="s">
        <v>969</v>
      </c>
      <c r="F4" s="701"/>
      <c r="G4" s="702" t="s">
        <v>970</v>
      </c>
      <c r="H4" s="703"/>
      <c r="I4" s="703"/>
      <c r="J4" s="703"/>
      <c r="K4" s="703"/>
      <c r="L4" s="703"/>
      <c r="M4" s="703"/>
      <c r="N4" s="704" t="s">
        <v>966</v>
      </c>
      <c r="O4" s="704" t="s">
        <v>967</v>
      </c>
      <c r="P4" s="705" t="s">
        <v>421</v>
      </c>
      <c r="Q4" s="705" t="str">
        <f aca="false">Q10</f>
        <v>Commitments</v>
      </c>
      <c r="R4" s="705" t="s">
        <v>411</v>
      </c>
      <c r="S4" s="705" t="s">
        <v>412</v>
      </c>
      <c r="T4" s="705" t="s">
        <v>420</v>
      </c>
      <c r="U4" s="705" t="s">
        <v>422</v>
      </c>
      <c r="V4" s="705" t="s">
        <v>424</v>
      </c>
      <c r="W4" s="705" t="s">
        <v>426</v>
      </c>
      <c r="X4" s="705" t="s">
        <v>428</v>
      </c>
      <c r="Y4" s="705" t="s">
        <v>430</v>
      </c>
      <c r="Z4" s="705" t="s">
        <v>431</v>
      </c>
      <c r="AA4" s="705" t="s">
        <v>432</v>
      </c>
      <c r="AB4" s="705" t="s">
        <v>437</v>
      </c>
      <c r="AC4" s="705" t="s">
        <v>439</v>
      </c>
      <c r="AD4" s="705" t="s">
        <v>441</v>
      </c>
      <c r="AE4" s="705" t="s">
        <v>443</v>
      </c>
      <c r="AF4" s="705" t="s">
        <v>445</v>
      </c>
      <c r="AG4" s="705" t="s">
        <v>447</v>
      </c>
      <c r="AH4" s="705" t="s">
        <v>448</v>
      </c>
      <c r="AI4" s="705" t="s">
        <v>450</v>
      </c>
      <c r="AJ4" s="705" t="s">
        <v>455</v>
      </c>
      <c r="AK4" s="705" t="s">
        <v>456</v>
      </c>
      <c r="AL4" s="705" t="s">
        <v>457</v>
      </c>
      <c r="AM4" s="705" t="s">
        <v>458</v>
      </c>
      <c r="AN4" s="705" t="s">
        <v>459</v>
      </c>
      <c r="AO4" s="705" t="s">
        <v>280</v>
      </c>
      <c r="AP4" s="705" t="s">
        <v>460</v>
      </c>
      <c r="AQ4" s="705" t="s">
        <v>461</v>
      </c>
      <c r="AR4" s="705" t="s">
        <v>462</v>
      </c>
      <c r="AS4" s="705" t="s">
        <v>463</v>
      </c>
    </row>
    <row r="5" s="537" customFormat="true" ht="14.25" hidden="false" customHeight="true" outlineLevel="0" collapsed="false">
      <c r="A5" s="294"/>
      <c r="B5" s="275" t="s">
        <v>971</v>
      </c>
      <c r="C5" s="706" t="e">
        <f aca="false">'2 - ProjectedEEActivities'!C9</f>
        <v>#DIV/0!</v>
      </c>
      <c r="D5" s="707" t="e">
        <f aca="false">D6/(NPV('LU - Avd.  Costs TRC'!K2,'LU - Levelized Cost Gas'!E8:X8)*(1+'LU - Avd.  Costs TRC'!K2))</f>
        <v>#DIV/0!</v>
      </c>
      <c r="E5" s="708" t="s">
        <v>966</v>
      </c>
      <c r="F5" s="709" t="s">
        <v>972</v>
      </c>
      <c r="G5" s="566" t="s">
        <v>438</v>
      </c>
      <c r="H5" s="288"/>
      <c r="I5" s="285"/>
      <c r="J5" s="285"/>
      <c r="K5" s="285"/>
      <c r="L5" s="285"/>
      <c r="M5" s="285"/>
      <c r="N5" s="710" t="n">
        <f aca="false">'2 - ProjectedEEActivities'!E4</f>
        <v>33879.1577974224</v>
      </c>
      <c r="O5" s="710" t="n">
        <f aca="false">SUMPRODUCT($H$11:$H$310,$M$11:$M$310,O11:O310)</f>
        <v>41759.9664327685</v>
      </c>
      <c r="P5" s="710" t="n">
        <f aca="false">SUMPRODUCT($H$11:$H$310,$M$11:$M$310,P11:P310)</f>
        <v>17031.57393219</v>
      </c>
      <c r="Q5" s="711" t="n">
        <f aca="false">SUMPRODUCT($H$11:$H$310,$M$11:$M$310,Q11:Q310)</f>
        <v>24728.3925005785</v>
      </c>
      <c r="R5" s="710" t="n">
        <f aca="false">SUMPRODUCT($H$11:$H$310,$M$11:$M$310,R11:R310)</f>
        <v>0</v>
      </c>
      <c r="S5" s="710" t="n">
        <f aca="false">SUMPRODUCT($H$11:$H$310,$M$11:$M$310,S11:S310)</f>
        <v>0</v>
      </c>
      <c r="T5" s="710" t="n">
        <f aca="false">SUMPRODUCT($H$11:$H$310,$M$11:$M$310,T11:T310)</f>
        <v>0</v>
      </c>
      <c r="U5" s="710" t="n">
        <f aca="false">SUMPRODUCT($H$11:$H$310,$M$11:$M$310,U11:U310)</f>
        <v>0</v>
      </c>
      <c r="V5" s="710" t="n">
        <f aca="false">SUMPRODUCT($H$11:$H$310,$M$11:$M$310,V11:V310)</f>
        <v>0</v>
      </c>
      <c r="W5" s="710" t="n">
        <f aca="false">SUMPRODUCT($H$11:$H$310,$M$11:$M$310,W11:W310)</f>
        <v>0</v>
      </c>
      <c r="X5" s="710" t="n">
        <f aca="false">SUMPRODUCT($H$11:$H$310,$M$11:$M$310,X11:X310)</f>
        <v>10.3115316455696</v>
      </c>
      <c r="Y5" s="710" t="n">
        <f aca="false">SUMPRODUCT($H$11:$H$310,$M$11:$M$310,Y11:Y310)</f>
        <v>289.840642120712</v>
      </c>
      <c r="Z5" s="710" t="n">
        <f aca="false">SUMPRODUCT($H$11:$H$310,$M$11:$M$310,Z11:Z310)</f>
        <v>472.678400738947</v>
      </c>
      <c r="AA5" s="710" t="n">
        <f aca="false">SUMPRODUCT($H$11:$H$310,$M$11:$M$310,AA11:AA310)</f>
        <v>648.488242480095</v>
      </c>
      <c r="AB5" s="710" t="n">
        <f aca="false">SUMPRODUCT($H$11:$H$310,$M$11:$M$310,AB11:AB310)</f>
        <v>69.3358862728551</v>
      </c>
      <c r="AC5" s="710" t="n">
        <f aca="false">SUMPRODUCT($H$11:$H$310,$M$11:$M$310,AC11:AC310)</f>
        <v>1390.61779319532</v>
      </c>
      <c r="AD5" s="710" t="n">
        <f aca="false">SUMPRODUCT($H$11:$H$310,$M$11:$M$310,AD11:AD310)</f>
        <v>1079.14241188391</v>
      </c>
      <c r="AE5" s="710" t="n">
        <f aca="false">SUMPRODUCT($H$11:$H$310,$M$11:$M$310,AE11:AE310)</f>
        <v>263.002988935975</v>
      </c>
      <c r="AF5" s="710" t="n">
        <f aca="false">SUMPRODUCT($H$11:$H$310,$M$11:$M$310,AF11:AF310)</f>
        <v>1343.76178726023</v>
      </c>
      <c r="AG5" s="710" t="n">
        <f aca="false">SUMPRODUCT($H$11:$H$310,$M$11:$M$310,AG11:AG310)</f>
        <v>598.090822814163</v>
      </c>
      <c r="AH5" s="710" t="n">
        <f aca="false">SUMPRODUCT($H$11:$H$310,$M$11:$M$310,AH11:AH310)</f>
        <v>1039.81246330187</v>
      </c>
      <c r="AI5" s="710" t="n">
        <f aca="false">SUMPRODUCT($H$11:$H$310,$M$11:$M$310,AI11:AI310)</f>
        <v>1355.19637375246</v>
      </c>
      <c r="AJ5" s="710" t="n">
        <f aca="false">SUMPRODUCT($H$11:$H$310,$M$11:$M$310,AJ11:AJ310)</f>
        <v>118.573495565267</v>
      </c>
      <c r="AK5" s="710" t="n">
        <f aca="false">SUMPRODUCT($H$11:$H$310,$M$11:$M$310,AK11:AK310)</f>
        <v>748.59391629241</v>
      </c>
      <c r="AL5" s="710" t="n">
        <f aca="false">SUMPRODUCT($H$11:$H$310,$M$11:$M$310,AL11:AL310)</f>
        <v>1613.58730003798</v>
      </c>
      <c r="AM5" s="710" t="n">
        <f aca="false">SUMPRODUCT($H$11:$H$310,$M$11:$M$310,AM11:AM310)</f>
        <v>1562.07862019037</v>
      </c>
      <c r="AN5" s="710" t="n">
        <f aca="false">SUMPRODUCT($H$11:$H$310,$M$11:$M$310,AN11:AN310)</f>
        <v>2965.67804779127</v>
      </c>
      <c r="AO5" s="710" t="n">
        <f aca="false">SUMPRODUCT($H$11:$H$310,$M$11:$M$310,AO11:AO310)</f>
        <v>1462.7832079106</v>
      </c>
      <c r="AP5" s="710" t="n">
        <f aca="false">SUMPRODUCT($H$11:$H$310,$M$11:$M$310,AP11:AP310)</f>
        <v>0</v>
      </c>
      <c r="AQ5" s="710" t="n">
        <f aca="false">SUMPRODUCT($H$11:$H$310,$M$11:$M$310,AQ11:AQ310)</f>
        <v>0</v>
      </c>
      <c r="AR5" s="710" t="n">
        <f aca="false">SUMPRODUCT($H$11:$H$310,$M$11:$M$310,AR11:AR310)</f>
        <v>0</v>
      </c>
      <c r="AS5" s="712" t="n">
        <f aca="false">SUMPRODUCT($H$11:$H$310,$M$11:$M$310,AS11:AS310)</f>
        <v>0</v>
      </c>
    </row>
    <row r="6" s="537" customFormat="true" ht="14.25" hidden="false" customHeight="true" outlineLevel="0" collapsed="false">
      <c r="A6" s="294"/>
      <c r="B6" s="713" t="s">
        <v>973</v>
      </c>
      <c r="C6" s="714" t="n">
        <f aca="false">'2 - ProjectedEEActivities'!C4</f>
        <v>50117780.819795</v>
      </c>
      <c r="D6" s="715" t="n">
        <f aca="false">('1A - Expenditures Worksheet'!D3+(SUM(AW11:AW310))-('1A - Expenditures Worksheet'!D150+'1A - Expenditures Worksheet'!D167+(SUMIF('1A - Expenditures Worksheet'!B169:B178,"Installation Hardware",'1A - Expenditures Worksheet'!D169:D178)))-CM9-CN9)</f>
        <v>55537868.3223763</v>
      </c>
      <c r="E6" s="716" t="n">
        <f aca="false">'2 - ProjectedEEActivities'!I4</f>
        <v>66473742.5997071</v>
      </c>
      <c r="F6" s="717" t="n">
        <f aca="false">(SUM(AV11:AV310)+(-CK9-CL9))</f>
        <v>74702096.4176804</v>
      </c>
      <c r="G6" s="566" t="s">
        <v>440</v>
      </c>
      <c r="H6" s="288"/>
      <c r="I6" s="285"/>
      <c r="J6" s="285"/>
      <c r="K6" s="285"/>
      <c r="L6" s="285"/>
      <c r="M6" s="285"/>
      <c r="N6" s="710" t="n">
        <f aca="false">'2 - ProjectedEEActivities'!E5</f>
        <v>234671142.163446</v>
      </c>
      <c r="O6" s="710" t="n">
        <f aca="false">SUMPRODUCT($I$11:$I$310,$M$11:$M$310,O11:O310)</f>
        <v>280182887.490383</v>
      </c>
      <c r="P6" s="710" t="n">
        <f aca="false">SUMPRODUCT($I$11:$I$310,$M$11:$M$310,P11:P310)</f>
        <v>104936385.002985</v>
      </c>
      <c r="Q6" s="711" t="n">
        <f aca="false">SUMPRODUCT($I$11:$I$310,$M$11:$M$310,Q11:Q310)</f>
        <v>175246502.487399</v>
      </c>
      <c r="R6" s="710" t="n">
        <f aca="false">SUMPRODUCT($I$11:$I$310,$M$11:$M$310,R11:R310)</f>
        <v>0</v>
      </c>
      <c r="S6" s="710" t="n">
        <f aca="false">SUMPRODUCT($I$11:$I$310,$M$11:$M$310,S11:S310)</f>
        <v>0</v>
      </c>
      <c r="T6" s="710" t="n">
        <f aca="false">SUMPRODUCT($I$11:$I$310,$M$11:$M$310,T11:T310)</f>
        <v>0</v>
      </c>
      <c r="U6" s="710" t="n">
        <f aca="false">SUMPRODUCT($I$11:$I$310,$M$11:$M$310,U11:U310)</f>
        <v>0</v>
      </c>
      <c r="V6" s="710" t="n">
        <f aca="false">SUMPRODUCT($I$11:$I$310,$M$11:$M$310,V11:V310)</f>
        <v>0</v>
      </c>
      <c r="W6" s="710" t="n">
        <f aca="false">SUMPRODUCT($I$11:$I$310,$M$11:$M$310,W11:W310)</f>
        <v>0</v>
      </c>
      <c r="X6" s="710" t="n">
        <f aca="false">SUMPRODUCT($I$11:$I$310,$M$11:$M$310,X11:X310)</f>
        <v>81461.1</v>
      </c>
      <c r="Y6" s="710" t="n">
        <f aca="false">SUMPRODUCT($I$11:$I$310,$M$11:$M$310,Y11:Y310)</f>
        <v>1975440.005</v>
      </c>
      <c r="Z6" s="710" t="n">
        <f aca="false">SUMPRODUCT($I$11:$I$310,$M$11:$M$310,Z11:Z310)</f>
        <v>3514640.6554</v>
      </c>
      <c r="AA6" s="710" t="n">
        <f aca="false">SUMPRODUCT($I$11:$I$310,$M$11:$M$310,AA11:AA310)</f>
        <v>4048128.58135</v>
      </c>
      <c r="AB6" s="710" t="n">
        <f aca="false">SUMPRODUCT($I$11:$I$310,$M$11:$M$310,AB11:AB310)</f>
        <v>515181.6908</v>
      </c>
      <c r="AC6" s="710" t="n">
        <f aca="false">SUMPRODUCT($I$11:$I$310,$M$11:$M$310,AC11:AC310)</f>
        <v>6795499.34805</v>
      </c>
      <c r="AD6" s="710" t="n">
        <f aca="false">SUMPRODUCT($I$11:$I$310,$M$11:$M$310,AD11:AD310)</f>
        <v>4843962.35295</v>
      </c>
      <c r="AE6" s="710" t="n">
        <f aca="false">SUMPRODUCT($I$11:$I$310,$M$11:$M$310,AE11:AE310)</f>
        <v>1529035.7054</v>
      </c>
      <c r="AF6" s="710" t="n">
        <f aca="false">SUMPRODUCT($I$11:$I$310,$M$11:$M$310,AF11:AF310)</f>
        <v>9720653.2934</v>
      </c>
      <c r="AG6" s="710" t="n">
        <f aca="false">SUMPRODUCT($I$11:$I$310,$M$11:$M$310,AG11:AG310)</f>
        <v>5150020.87635</v>
      </c>
      <c r="AH6" s="710" t="n">
        <f aca="false">SUMPRODUCT($I$11:$I$310,$M$11:$M$310,AH11:AH310)</f>
        <v>6740722.0970845</v>
      </c>
      <c r="AI6" s="710" t="n">
        <f aca="false">SUMPRODUCT($I$11:$I$310,$M$11:$M$310,AI11:AI310)</f>
        <v>6707579.2295155</v>
      </c>
      <c r="AJ6" s="710" t="n">
        <f aca="false">SUMPRODUCT($I$11:$I$310,$M$11:$M$310,AJ11:AJ310)</f>
        <v>517010.2</v>
      </c>
      <c r="AK6" s="710" t="n">
        <f aca="false">SUMPRODUCT($I$11:$I$310,$M$11:$M$310,AK11:AK310)</f>
        <v>6523265.6174</v>
      </c>
      <c r="AL6" s="710" t="n">
        <f aca="false">SUMPRODUCT($I$11:$I$310,$M$11:$M$310,AL11:AL310)</f>
        <v>10714787.2704845</v>
      </c>
      <c r="AM6" s="710" t="n">
        <f aca="false">SUMPRODUCT($I$11:$I$310,$M$11:$M$310,AM11:AM310)</f>
        <v>9691429.3</v>
      </c>
      <c r="AN6" s="710" t="n">
        <f aca="false">SUMPRODUCT($I$11:$I$310,$M$11:$M$310,AN11:AN310)</f>
        <v>18400864.3</v>
      </c>
      <c r="AO6" s="710" t="n">
        <f aca="false">SUMPRODUCT($I$11:$I$310,$M$11:$M$310,AO11:AO310)</f>
        <v>7466703.3798</v>
      </c>
      <c r="AP6" s="710" t="n">
        <f aca="false">SUMPRODUCT($I$11:$I$310,$M$11:$M$310,AP11:AP310)</f>
        <v>0</v>
      </c>
      <c r="AQ6" s="710" t="n">
        <f aca="false">SUMPRODUCT($I$11:$I$310,$M$11:$M$310,AQ11:AQ310)</f>
        <v>0</v>
      </c>
      <c r="AR6" s="710" t="n">
        <f aca="false">SUMPRODUCT($I$11:$I$310,$M$11:$M$310,AR11:AR310)</f>
        <v>0</v>
      </c>
      <c r="AS6" s="710" t="n">
        <f aca="false">SUMPRODUCT($I$11:$I$310,$M$11:$M$310,AS11:AS310)</f>
        <v>0</v>
      </c>
    </row>
    <row r="7" s="537" customFormat="true" ht="14.25" hidden="false" customHeight="true" outlineLevel="0" collapsed="false">
      <c r="A7" s="294"/>
      <c r="B7" s="713" t="s">
        <v>974</v>
      </c>
      <c r="C7" s="718" t="n">
        <f aca="false">'2 - ProjectedEEActivities'!C5</f>
        <v>158660757.689484</v>
      </c>
      <c r="D7" s="715" t="n">
        <f aca="false">SUM(CP11:CP310)</f>
        <v>182392889.590177</v>
      </c>
      <c r="E7" s="716" t="n">
        <f aca="false">'2 - ProjectedEEActivities'!I5</f>
        <v>484120844.683419</v>
      </c>
      <c r="F7" s="719" t="n">
        <f aca="false">(SUM(CO11:CO310))+'1A - Expenditures Worksheet'!C150+'1A - Expenditures Worksheet'!C167+(SUMIF('1A - Expenditures Worksheet'!B169:B178,"Installation Hardware",'1A - Expenditures Worksheet'!C169:C178))</f>
        <v>53739905.4995233</v>
      </c>
      <c r="G7" s="566" t="s">
        <v>442</v>
      </c>
      <c r="H7" s="288"/>
      <c r="I7" s="285"/>
      <c r="J7" s="285"/>
      <c r="K7" s="285"/>
      <c r="L7" s="285"/>
      <c r="M7" s="285"/>
      <c r="N7" s="720" t="n">
        <f aca="false">'2 - ProjectedEEActivities'!E6</f>
        <v>3499211373.33869</v>
      </c>
      <c r="O7" s="710" t="n">
        <f aca="false">SUMPRODUCT($I$11:$I$310,$M$11:$M$310,O11:O310,$L$11:$L$310)</f>
        <v>3978878589.37596</v>
      </c>
      <c r="P7" s="710" t="n">
        <f aca="false">SUMPRODUCT($I$11:$I$310,$M$11:$M$310,P11:P310,$L$11:$L$310)</f>
        <v>1447136557.75525</v>
      </c>
      <c r="Q7" s="711" t="n">
        <f aca="false">SUMPRODUCT($I$11:$I$310,$M$11:$M$310,Q11:Q310,$L$11:$L$310)</f>
        <v>2531742031.6207</v>
      </c>
      <c r="R7" s="710" t="n">
        <f aca="false">SUMPRODUCT($I$11:$I$310,$M$11:$M$310,R11:R310,$L$11:$L$310)</f>
        <v>0</v>
      </c>
      <c r="S7" s="710" t="n">
        <f aca="false">SUMPRODUCT($I$11:$I$310,$M$11:$M$310,S11:S310,$L$11:$L$310)</f>
        <v>0</v>
      </c>
      <c r="T7" s="710" t="n">
        <f aca="false">SUMPRODUCT($I$11:$I$310,$M$11:$M$310,T11:T310,$L$11:$L$310)</f>
        <v>0</v>
      </c>
      <c r="U7" s="710" t="n">
        <f aca="false">SUMPRODUCT($I$11:$I$310,$M$11:$M$310,U11:U310,$L$11:$L$310)</f>
        <v>0</v>
      </c>
      <c r="V7" s="710" t="n">
        <f aca="false">SUMPRODUCT($I$11:$I$310,$M$11:$M$310,V11:V310,$L$11:$L$310)</f>
        <v>0</v>
      </c>
      <c r="W7" s="710" t="n">
        <f aca="false">SUMPRODUCT($I$11:$I$310,$M$11:$M$310,W11:W310,$L$11:$L$310)</f>
        <v>0</v>
      </c>
      <c r="X7" s="710" t="n">
        <f aca="false">SUMPRODUCT($I$11:$I$310,$M$11:$M$310,X11:X310,$L$11:$L$310)</f>
        <v>1221916.5</v>
      </c>
      <c r="Y7" s="710" t="n">
        <f aca="false">SUMPRODUCT($I$11:$I$310,$M$11:$M$310,Y11:Y310,$L$11:$L$310)</f>
        <v>30290580.18</v>
      </c>
      <c r="Z7" s="710" t="n">
        <f aca="false">SUMPRODUCT($I$11:$I$310,$M$11:$M$310,Z11:Z310,$L$11:$L$310)</f>
        <v>52964799.0144</v>
      </c>
      <c r="AA7" s="710" t="n">
        <f aca="false">SUMPRODUCT($I$11:$I$310,$M$11:$M$310,AA11:AA310,$L$11:$L$310)</f>
        <v>52645885.7036</v>
      </c>
      <c r="AB7" s="710" t="n">
        <f aca="false">SUMPRODUCT($I$11:$I$310,$M$11:$M$310,AB11:AB310,$L$11:$L$310)</f>
        <v>8824379.4408</v>
      </c>
      <c r="AC7" s="710" t="n">
        <f aca="false">SUMPRODUCT($I$11:$I$310,$M$11:$M$310,AC11:AC310,$L$11:$L$310)</f>
        <v>99444658.5608</v>
      </c>
      <c r="AD7" s="710" t="n">
        <f aca="false">SUMPRODUCT($I$11:$I$310,$M$11:$M$310,AD11:AD310,$L$11:$L$310)</f>
        <v>63724607.2162</v>
      </c>
      <c r="AE7" s="710" t="n">
        <f aca="false">SUMPRODUCT($I$11:$I$310,$M$11:$M$310,AE11:AE310,$L$11:$L$310)</f>
        <v>23207454.8664</v>
      </c>
      <c r="AF7" s="710" t="n">
        <f aca="false">SUMPRODUCT($I$11:$I$310,$M$11:$M$310,AF11:AF310,$L$11:$L$310)</f>
        <v>135087058.7017</v>
      </c>
      <c r="AG7" s="710" t="n">
        <f aca="false">SUMPRODUCT($I$11:$I$310,$M$11:$M$310,AG11:AG310,$L$11:$L$310)</f>
        <v>71848267.1256</v>
      </c>
      <c r="AH7" s="710" t="n">
        <f aca="false">SUMPRODUCT($I$11:$I$310,$M$11:$M$310,AH11:AH310,$L$11:$L$310)</f>
        <v>100184439.665352</v>
      </c>
      <c r="AI7" s="710" t="n">
        <f aca="false">SUMPRODUCT($I$11:$I$310,$M$11:$M$310,AI11:AI310,$L$11:$L$310)</f>
        <v>102049087.472248</v>
      </c>
      <c r="AJ7" s="710" t="n">
        <f aca="false">SUMPRODUCT($I$11:$I$310,$M$11:$M$310,AJ11:AJ310,$L$11:$L$310)</f>
        <v>8315071.8</v>
      </c>
      <c r="AK7" s="710" t="n">
        <f aca="false">SUMPRODUCT($I$11:$I$310,$M$11:$M$310,AK11:AK310,$L$11:$L$310)</f>
        <v>93949427.7218</v>
      </c>
      <c r="AL7" s="710" t="n">
        <f aca="false">SUMPRODUCT($I$11:$I$310,$M$11:$M$310,AL11:AL310,$L$11:$L$310)</f>
        <v>145911420.427752</v>
      </c>
      <c r="AM7" s="710" t="n">
        <f aca="false">SUMPRODUCT($I$11:$I$310,$M$11:$M$310,AM11:AM310,$L$11:$L$310)</f>
        <v>132380201.1</v>
      </c>
      <c r="AN7" s="710" t="n">
        <f aca="false">SUMPRODUCT($I$11:$I$310,$M$11:$M$310,AN11:AN310,$L$11:$L$310)</f>
        <v>243100185.3</v>
      </c>
      <c r="AO7" s="710" t="n">
        <f aca="false">SUMPRODUCT($I$11:$I$310,$M$11:$M$310,AO11:AO310,$L$11:$L$310)</f>
        <v>81987116.9586</v>
      </c>
      <c r="AP7" s="710" t="n">
        <f aca="false">SUMPRODUCT($I$11:$I$310,$M$11:$M$310,AP11:AP310,$L$11:$L$310)</f>
        <v>0</v>
      </c>
      <c r="AQ7" s="710" t="n">
        <f aca="false">SUMPRODUCT($I$11:$I$310,$M$11:$M$310,AQ11:AQ310,$L$11:$L$310)</f>
        <v>0</v>
      </c>
      <c r="AR7" s="710" t="n">
        <f aca="false">SUMPRODUCT($I$11:$I$310,$M$11:$M$310,AR11:AR310,$L$11:$L$310)</f>
        <v>0</v>
      </c>
      <c r="AS7" s="710" t="n">
        <f aca="false">SUMPRODUCT($I$11:$I$310,$M$11:$M$310,AS11:AS310,$L$11:$L$310)</f>
        <v>0</v>
      </c>
    </row>
    <row r="8" s="537" customFormat="true" ht="14.25" hidden="false" customHeight="true" outlineLevel="0" collapsed="false">
      <c r="A8" s="294"/>
      <c r="B8" s="713" t="s">
        <v>975</v>
      </c>
      <c r="C8" s="721" t="n">
        <f aca="false">'2 - ProjectedEEActivities'!C6</f>
        <v>108542976.869689</v>
      </c>
      <c r="D8" s="715" t="n">
        <f aca="false">D7-D6</f>
        <v>126855021.267801</v>
      </c>
      <c r="E8" s="716" t="n">
        <f aca="false">'2 - ProjectedEEActivities'!I6</f>
        <v>417647102.083711</v>
      </c>
      <c r="F8" s="715" t="n">
        <f aca="false">F7-F6</f>
        <v>-20962190.9181571</v>
      </c>
      <c r="G8" s="566" t="s">
        <v>444</v>
      </c>
      <c r="H8" s="288"/>
      <c r="I8" s="285"/>
      <c r="J8" s="285"/>
      <c r="K8" s="285"/>
      <c r="L8" s="285"/>
      <c r="M8" s="285"/>
      <c r="N8" s="710" t="n">
        <f aca="false">'2 - ProjectedEEActivities'!E7</f>
        <v>0</v>
      </c>
      <c r="O8" s="710" t="n">
        <f aca="false">SUMPRODUCT($J$11:$J$310,$M$11:$M$310,O11:O310)</f>
        <v>0</v>
      </c>
      <c r="P8" s="710" t="n">
        <f aca="false">SUMPRODUCT($J$11:$J$310,$M$11:$M$310,P11:P310)</f>
        <v>0</v>
      </c>
      <c r="Q8" s="711" t="n">
        <f aca="false">SUMPRODUCT($J$11:$J$310,$M$11:$M$310,Q11:Q310)</f>
        <v>0</v>
      </c>
      <c r="R8" s="711" t="n">
        <f aca="false">SUMPRODUCT($J$11:$J$310,$M$11:$M$310,R11:R310)</f>
        <v>0</v>
      </c>
      <c r="S8" s="711" t="n">
        <f aca="false">SUMPRODUCT($J$11:$J$310,$M$11:$M$310,S11:S310)</f>
        <v>0</v>
      </c>
      <c r="T8" s="711" t="n">
        <f aca="false">SUMPRODUCT($J$11:$J$310,$M$11:$M$310,T11:T310)</f>
        <v>0</v>
      </c>
      <c r="U8" s="711" t="n">
        <f aca="false">SUMPRODUCT($J$11:$J$310,$M$11:$M$310,U11:U310)</f>
        <v>0</v>
      </c>
      <c r="V8" s="711" t="n">
        <f aca="false">SUMPRODUCT($J$11:$J$310,$M$11:$M$310,V11:V310)</f>
        <v>0</v>
      </c>
      <c r="W8" s="711" t="n">
        <f aca="false">SUMPRODUCT($J$11:$J$310,$M$11:$M$310,W11:W310)</f>
        <v>0</v>
      </c>
      <c r="X8" s="711" t="n">
        <f aca="false">SUMPRODUCT($J$11:$J$310,$M$11:$M$310,X11:X310)</f>
        <v>0</v>
      </c>
      <c r="Y8" s="711" t="n">
        <f aca="false">SUMPRODUCT($J$11:$J$310,$M$11:$M$310,Y11:Y310)</f>
        <v>0</v>
      </c>
      <c r="Z8" s="711" t="n">
        <f aca="false">SUMPRODUCT($J$11:$J$310,$M$11:$M$310,Z11:Z310)</f>
        <v>0</v>
      </c>
      <c r="AA8" s="711" t="n">
        <f aca="false">SUMPRODUCT($J$11:$J$310,$M$11:$M$310,AA11:AA310)</f>
        <v>0</v>
      </c>
      <c r="AB8" s="711" t="n">
        <f aca="false">SUMPRODUCT($J$11:$J$310,$M$11:$M$310,AB11:AB310)</f>
        <v>0</v>
      </c>
      <c r="AC8" s="711" t="n">
        <f aca="false">SUMPRODUCT($J$11:$J$310,$M$11:$M$310,AC11:AC310)</f>
        <v>0</v>
      </c>
      <c r="AD8" s="711" t="n">
        <f aca="false">SUMPRODUCT($J$11:$J$310,$M$11:$M$310,AD11:AD310)</f>
        <v>0</v>
      </c>
      <c r="AE8" s="711" t="n">
        <f aca="false">SUMPRODUCT($J$11:$J$310,$M$11:$M$310,AE11:AE310)</f>
        <v>0</v>
      </c>
      <c r="AF8" s="711" t="n">
        <f aca="false">SUMPRODUCT($J$11:$J$310,$M$11:$M$310,AF11:AF310)</f>
        <v>0</v>
      </c>
      <c r="AG8" s="711" t="n">
        <f aca="false">SUMPRODUCT($J$11:$J$310,$M$11:$M$310,AG11:AG310)</f>
        <v>0</v>
      </c>
      <c r="AH8" s="711" t="n">
        <f aca="false">SUMPRODUCT($J$11:$J$310,$M$11:$M$310,AH11:AH310)</f>
        <v>0</v>
      </c>
      <c r="AI8" s="711" t="n">
        <f aca="false">SUMPRODUCT($J$11:$J$310,$M$11:$M$310,AI11:AI310)</f>
        <v>0</v>
      </c>
      <c r="AJ8" s="711" t="n">
        <f aca="false">SUMPRODUCT($J$11:$J$310,$M$11:$M$310,AJ11:AJ310)</f>
        <v>0</v>
      </c>
      <c r="AK8" s="711" t="n">
        <f aca="false">SUMPRODUCT($J$11:$J$310,$M$11:$M$310,AK11:AK310)</f>
        <v>0</v>
      </c>
      <c r="AL8" s="711" t="n">
        <f aca="false">SUMPRODUCT($J$11:$J$310,$M$11:$M$310,AL11:AL310)</f>
        <v>0</v>
      </c>
      <c r="AM8" s="711" t="n">
        <f aca="false">SUMPRODUCT($J$11:$J$310,$M$11:$M$310,AM11:AM310)</f>
        <v>0</v>
      </c>
      <c r="AN8" s="711" t="n">
        <f aca="false">SUMPRODUCT($J$11:$J$310,$M$11:$M$310,AN11:AN310)</f>
        <v>0</v>
      </c>
      <c r="AO8" s="711" t="n">
        <f aca="false">SUMPRODUCT($J$11:$J$310,$M$11:$M$310,AO11:AO310)</f>
        <v>0</v>
      </c>
      <c r="AP8" s="711" t="n">
        <f aca="false">SUMPRODUCT($J$11:$J$310,$M$11:$M$310,AP11:AP310)</f>
        <v>0</v>
      </c>
      <c r="AQ8" s="711" t="n">
        <f aca="false">SUMPRODUCT($J$11:$J$310,$M$11:$M$310,AQ11:AQ310)</f>
        <v>0</v>
      </c>
      <c r="AR8" s="711" t="n">
        <f aca="false">SUMPRODUCT($J$11:$J$310,$M$11:$M$310,AR11:AR310)</f>
        <v>0</v>
      </c>
      <c r="AS8" s="710" t="n">
        <f aca="false">SUMPRODUCT($J$11:$J$310,$M$11:$M$310,AS11:AS310)</f>
        <v>0</v>
      </c>
      <c r="CK8" s="584" t="s">
        <v>713</v>
      </c>
      <c r="CL8" s="584"/>
      <c r="CM8" s="584"/>
      <c r="CN8" s="584"/>
    </row>
    <row r="9" s="537" customFormat="true" ht="14.25" hidden="false" customHeight="true" outlineLevel="0" collapsed="false">
      <c r="A9" s="294"/>
      <c r="B9" s="277" t="s">
        <v>470</v>
      </c>
      <c r="C9" s="722" t="n">
        <f aca="false">'2 - ProjectedEEActivities'!C7</f>
        <v>3.16575784270994</v>
      </c>
      <c r="D9" s="723" t="n">
        <f aca="false">D7/D6</f>
        <v>3.28411757778414</v>
      </c>
      <c r="E9" s="724" t="n">
        <f aca="false">'2 - ProjectedEEActivities'!I7</f>
        <v>7.28288833680852</v>
      </c>
      <c r="F9" s="725" t="n">
        <f aca="false">F7/F6</f>
        <v>0.719389522872938</v>
      </c>
      <c r="G9" s="585" t="s">
        <v>446</v>
      </c>
      <c r="H9" s="726"/>
      <c r="I9" s="306"/>
      <c r="J9" s="306"/>
      <c r="K9" s="306"/>
      <c r="L9" s="306"/>
      <c r="M9" s="306"/>
      <c r="N9" s="727" t="n">
        <f aca="false">'2 - ProjectedEEActivities'!E8</f>
        <v>0</v>
      </c>
      <c r="O9" s="728" t="n">
        <f aca="false">SUMPRODUCT($J$11:$J$310,$M$11:$M$310,O11:O310,$L$11:$L$310)</f>
        <v>0</v>
      </c>
      <c r="P9" s="728" t="n">
        <f aca="false">SUMPRODUCT($J$11:$J$310,$M$11:$M$310,P11:P310,$L$11:$L$310)</f>
        <v>0</v>
      </c>
      <c r="Q9" s="728" t="n">
        <f aca="false">SUMPRODUCT($J$11:$J$310,$M$11:$M$310,Q11:Q310,$L$11:$L$310)</f>
        <v>0</v>
      </c>
      <c r="R9" s="728" t="n">
        <f aca="false">SUMPRODUCT($J$11:$J$310,$M$11:$M$310,R11:R310,$L$11:$L$310)</f>
        <v>0</v>
      </c>
      <c r="S9" s="728" t="n">
        <f aca="false">SUMPRODUCT($J$11:$J$310,$M$11:$M$310,S11:S310,$L$11:$L$310)</f>
        <v>0</v>
      </c>
      <c r="T9" s="728" t="n">
        <f aca="false">SUMPRODUCT($J$11:$J$310,$M$11:$M$310,T11:T310,$L$11:$L$310)</f>
        <v>0</v>
      </c>
      <c r="U9" s="728" t="n">
        <f aca="false">SUMPRODUCT($J$11:$J$310,$M$11:$M$310,U11:U310,$L$11:$L$310)</f>
        <v>0</v>
      </c>
      <c r="V9" s="728" t="n">
        <f aca="false">SUMPRODUCT($J$11:$J$310,$M$11:$M$310,V11:V310,$L$11:$L$310)</f>
        <v>0</v>
      </c>
      <c r="W9" s="728" t="n">
        <f aca="false">SUMPRODUCT($J$11:$J$310,$M$11:$M$310,W11:W310,$L$11:$L$310)</f>
        <v>0</v>
      </c>
      <c r="X9" s="728" t="n">
        <f aca="false">SUMPRODUCT($J$11:$J$310,$M$11:$M$310,X11:X310,$L$11:$L$310)</f>
        <v>0</v>
      </c>
      <c r="Y9" s="728" t="n">
        <f aca="false">SUMPRODUCT($J$11:$J$310,$M$11:$M$310,Y11:Y310,$L$11:$L$310)</f>
        <v>0</v>
      </c>
      <c r="Z9" s="728" t="n">
        <f aca="false">SUMPRODUCT($J$11:$J$310,$M$11:$M$310,Z11:Z310,$L$11:$L$310)</f>
        <v>0</v>
      </c>
      <c r="AA9" s="728" t="n">
        <f aca="false">SUMPRODUCT($J$11:$J$310,$M$11:$M$310,AA11:AA310,$L$11:$L$310)</f>
        <v>0</v>
      </c>
      <c r="AB9" s="728" t="n">
        <f aca="false">SUMPRODUCT($J$11:$J$310,$M$11:$M$310,AB11:AB310,$L$11:$L$310)</f>
        <v>0</v>
      </c>
      <c r="AC9" s="728" t="n">
        <f aca="false">SUMPRODUCT($J$11:$J$310,$M$11:$M$310,AC11:AC310,$L$11:$L$310)</f>
        <v>0</v>
      </c>
      <c r="AD9" s="728" t="n">
        <f aca="false">SUMPRODUCT($J$11:$J$310,$M$11:$M$310,AD11:AD310,$L$11:$L$310)</f>
        <v>0</v>
      </c>
      <c r="AE9" s="728" t="n">
        <f aca="false">SUMPRODUCT($J$11:$J$310,$M$11:$M$310,AE11:AE310,$L$11:$L$310)</f>
        <v>0</v>
      </c>
      <c r="AF9" s="728" t="n">
        <f aca="false">SUMPRODUCT($J$11:$J$310,$M$11:$M$310,AF11:AF310,$L$11:$L$310)</f>
        <v>0</v>
      </c>
      <c r="AG9" s="728" t="n">
        <f aca="false">SUMPRODUCT($J$11:$J$310,$M$11:$M$310,AG11:AG310,$L$11:$L$310)</f>
        <v>0</v>
      </c>
      <c r="AH9" s="728" t="n">
        <f aca="false">SUMPRODUCT($J$11:$J$310,$M$11:$M$310,AH11:AH310,$L$11:$L$310)</f>
        <v>0</v>
      </c>
      <c r="AI9" s="728" t="n">
        <f aca="false">SUMPRODUCT($J$11:$J$310,$M$11:$M$310,AI11:AI310,$L$11:$L$310)</f>
        <v>0</v>
      </c>
      <c r="AJ9" s="728" t="n">
        <f aca="false">SUMPRODUCT($J$11:$J$310,$M$11:$M$310,AJ11:AJ310,$L$11:$L$310)</f>
        <v>0</v>
      </c>
      <c r="AK9" s="728" t="n">
        <f aca="false">SUMPRODUCT($J$11:$J$310,$M$11:$M$310,AK11:AK310,$L$11:$L$310)</f>
        <v>0</v>
      </c>
      <c r="AL9" s="728" t="n">
        <f aca="false">SUMPRODUCT($J$11:$J$310,$M$11:$M$310,AL11:AL310,$L$11:$L$310)</f>
        <v>0</v>
      </c>
      <c r="AM9" s="728" t="n">
        <f aca="false">SUMPRODUCT($J$11:$J$310,$M$11:$M$310,AM11:AM310,$L$11:$L$310)</f>
        <v>0</v>
      </c>
      <c r="AN9" s="728" t="n">
        <f aca="false">SUMPRODUCT($J$11:$J$310,$M$11:$M$310,AN11:AN310,$L$11:$L$310)</f>
        <v>0</v>
      </c>
      <c r="AO9" s="728" t="n">
        <f aca="false">SUMPRODUCT($J$11:$J$310,$M$11:$M$310,AO11:AO310,$L$11:$L$310)</f>
        <v>0</v>
      </c>
      <c r="AP9" s="728" t="n">
        <f aca="false">SUMPRODUCT($J$11:$J$310,$M$11:$M$310,AP11:AP310,$L$11:$L$310)</f>
        <v>0</v>
      </c>
      <c r="AQ9" s="728" t="n">
        <f aca="false">SUMPRODUCT($J$11:$J$310,$M$11:$M$310,AQ11:AQ310,$L$11:$L$310)</f>
        <v>0</v>
      </c>
      <c r="AR9" s="728" t="n">
        <f aca="false">SUMPRODUCT($J$11:$J$310,$M$11:$M$310,AR11:AR310,$L$11:$L$310)</f>
        <v>0</v>
      </c>
      <c r="AS9" s="728" t="n">
        <f aca="false">SUMPRODUCT($J$11:$J$310,$M$11:$M$310,AS11:AS310,$L$11:$L$310)</f>
        <v>0</v>
      </c>
      <c r="CK9" s="590" t="n">
        <f aca="false">SUMIF(CK11:CK310,"&lt;0")</f>
        <v>0</v>
      </c>
      <c r="CL9" s="591" t="n">
        <f aca="false">SUMIF(CL11:CL310,"&lt;0")</f>
        <v>0</v>
      </c>
      <c r="CM9" s="591" t="n">
        <f aca="false">SUMIF(CM11:CM310,"&lt;0")</f>
        <v>0</v>
      </c>
      <c r="CN9" s="592" t="n">
        <f aca="false">SUMIF(CN11:CN310,"&lt;0")</f>
        <v>0</v>
      </c>
    </row>
    <row r="10" s="537" customFormat="true" ht="71.25" hidden="false" customHeight="true" outlineLevel="0" collapsed="false">
      <c r="A10" s="294"/>
      <c r="B10" s="594" t="s">
        <v>714</v>
      </c>
      <c r="C10" s="595" t="s">
        <v>715</v>
      </c>
      <c r="D10" s="594" t="s">
        <v>716</v>
      </c>
      <c r="E10" s="595" t="s">
        <v>718</v>
      </c>
      <c r="F10" s="603" t="s">
        <v>719</v>
      </c>
      <c r="G10" s="598" t="s">
        <v>720</v>
      </c>
      <c r="H10" s="729" t="s">
        <v>721</v>
      </c>
      <c r="I10" s="729" t="s">
        <v>722</v>
      </c>
      <c r="J10" s="729" t="s">
        <v>723</v>
      </c>
      <c r="K10" s="730" t="s">
        <v>724</v>
      </c>
      <c r="L10" s="731" t="s">
        <v>725</v>
      </c>
      <c r="M10" s="732" t="s">
        <v>726</v>
      </c>
      <c r="N10" s="596" t="s">
        <v>717</v>
      </c>
      <c r="O10" s="733" t="s">
        <v>976</v>
      </c>
      <c r="P10" s="734" t="s">
        <v>977</v>
      </c>
      <c r="Q10" s="735" t="s">
        <v>703</v>
      </c>
      <c r="R10" s="705" t="n">
        <v>37987</v>
      </c>
      <c r="S10" s="705" t="n">
        <v>38018</v>
      </c>
      <c r="T10" s="705" t="n">
        <v>38047</v>
      </c>
      <c r="U10" s="705" t="n">
        <v>38078</v>
      </c>
      <c r="V10" s="705" t="n">
        <v>38108</v>
      </c>
      <c r="W10" s="705" t="n">
        <v>38139</v>
      </c>
      <c r="X10" s="705" t="n">
        <v>38169</v>
      </c>
      <c r="Y10" s="705" t="n">
        <v>38200</v>
      </c>
      <c r="Z10" s="705" t="n">
        <v>38231</v>
      </c>
      <c r="AA10" s="705" t="n">
        <v>38261</v>
      </c>
      <c r="AB10" s="705" t="n">
        <v>38292</v>
      </c>
      <c r="AC10" s="705" t="n">
        <v>38322</v>
      </c>
      <c r="AD10" s="705" t="n">
        <v>38353</v>
      </c>
      <c r="AE10" s="705" t="n">
        <v>38384</v>
      </c>
      <c r="AF10" s="705" t="n">
        <v>38412</v>
      </c>
      <c r="AG10" s="705" t="n">
        <v>38443</v>
      </c>
      <c r="AH10" s="705" t="n">
        <v>38473</v>
      </c>
      <c r="AI10" s="705" t="n">
        <v>38504</v>
      </c>
      <c r="AJ10" s="705" t="n">
        <v>38534</v>
      </c>
      <c r="AK10" s="705" t="n">
        <v>38565</v>
      </c>
      <c r="AL10" s="705" t="n">
        <v>38596</v>
      </c>
      <c r="AM10" s="705" t="n">
        <v>38626</v>
      </c>
      <c r="AN10" s="705" t="n">
        <v>38657</v>
      </c>
      <c r="AO10" s="705" t="n">
        <v>38687</v>
      </c>
      <c r="AP10" s="705" t="n">
        <v>38718</v>
      </c>
      <c r="AQ10" s="705" t="n">
        <v>38749</v>
      </c>
      <c r="AR10" s="705" t="n">
        <v>38777</v>
      </c>
      <c r="AS10" s="705" t="n">
        <v>38808</v>
      </c>
      <c r="AT10" s="603" t="s">
        <v>727</v>
      </c>
      <c r="AU10" s="603" t="s">
        <v>728</v>
      </c>
      <c r="AV10" s="603" t="s">
        <v>729</v>
      </c>
      <c r="AW10" s="603" t="s">
        <v>730</v>
      </c>
      <c r="AX10" s="604" t="s">
        <v>978</v>
      </c>
      <c r="AY10" s="605" t="s">
        <v>979</v>
      </c>
      <c r="AZ10" s="605" t="s">
        <v>980</v>
      </c>
      <c r="BA10" s="605" t="s">
        <v>981</v>
      </c>
      <c r="BB10" s="605" t="s">
        <v>982</v>
      </c>
      <c r="BC10" s="605" t="s">
        <v>736</v>
      </c>
      <c r="BD10" s="605" t="s">
        <v>737</v>
      </c>
      <c r="BE10" s="605" t="s">
        <v>738</v>
      </c>
      <c r="BF10" s="605" t="s">
        <v>739</v>
      </c>
      <c r="BG10" s="605" t="s">
        <v>740</v>
      </c>
      <c r="BH10" s="605" t="s">
        <v>741</v>
      </c>
      <c r="BI10" s="605" t="s">
        <v>742</v>
      </c>
      <c r="BJ10" s="605" t="s">
        <v>743</v>
      </c>
      <c r="BK10" s="605" t="s">
        <v>744</v>
      </c>
      <c r="BL10" s="605" t="s">
        <v>745</v>
      </c>
      <c r="BM10" s="605" t="s">
        <v>746</v>
      </c>
      <c r="BN10" s="605" t="s">
        <v>747</v>
      </c>
      <c r="BO10" s="605" t="s">
        <v>748</v>
      </c>
      <c r="BP10" s="605" t="s">
        <v>749</v>
      </c>
      <c r="BQ10" s="605" t="s">
        <v>750</v>
      </c>
      <c r="BR10" s="605" t="s">
        <v>751</v>
      </c>
      <c r="BS10" s="605" t="s">
        <v>752</v>
      </c>
      <c r="BT10" s="605" t="s">
        <v>753</v>
      </c>
      <c r="BU10" s="605" t="s">
        <v>738</v>
      </c>
      <c r="BV10" s="605" t="s">
        <v>739</v>
      </c>
      <c r="BW10" s="605" t="s">
        <v>740</v>
      </c>
      <c r="BX10" s="605" t="s">
        <v>741</v>
      </c>
      <c r="BY10" s="605" t="s">
        <v>742</v>
      </c>
      <c r="BZ10" s="605" t="s">
        <v>754</v>
      </c>
      <c r="CA10" s="605" t="s">
        <v>755</v>
      </c>
      <c r="CB10" s="605" t="s">
        <v>756</v>
      </c>
      <c r="CC10" s="605" t="s">
        <v>757</v>
      </c>
      <c r="CD10" s="605" t="s">
        <v>758</v>
      </c>
      <c r="CE10" s="605" t="s">
        <v>748</v>
      </c>
      <c r="CF10" s="605" t="s">
        <v>749</v>
      </c>
      <c r="CG10" s="605" t="s">
        <v>750</v>
      </c>
      <c r="CH10" s="605" t="s">
        <v>751</v>
      </c>
      <c r="CI10" s="605" t="s">
        <v>752</v>
      </c>
      <c r="CJ10" s="605" t="s">
        <v>759</v>
      </c>
      <c r="CK10" s="605" t="s">
        <v>760</v>
      </c>
      <c r="CL10" s="605" t="s">
        <v>761</v>
      </c>
      <c r="CM10" s="605" t="s">
        <v>762</v>
      </c>
      <c r="CN10" s="605" t="s">
        <v>763</v>
      </c>
      <c r="CO10" s="605" t="s">
        <v>764</v>
      </c>
      <c r="CP10" s="605" t="s">
        <v>765</v>
      </c>
      <c r="CR10" s="606"/>
    </row>
    <row r="11" s="537" customFormat="true" ht="12.75" hidden="false" customHeight="false" outlineLevel="0" collapsed="false">
      <c r="A11" s="294"/>
      <c r="B11" s="736" t="n">
        <v>0</v>
      </c>
      <c r="C11" s="737" t="n">
        <v>0</v>
      </c>
      <c r="D11" s="738" t="s">
        <v>766</v>
      </c>
      <c r="E11" s="739" t="n">
        <v>0</v>
      </c>
      <c r="F11" s="740" t="n">
        <v>0</v>
      </c>
      <c r="G11" s="740" t="n">
        <v>0</v>
      </c>
      <c r="H11" s="741" t="n">
        <v>0</v>
      </c>
      <c r="I11" s="742" t="n">
        <v>0</v>
      </c>
      <c r="J11" s="742" t="n">
        <v>0</v>
      </c>
      <c r="K11" s="743" t="n">
        <v>0</v>
      </c>
      <c r="L11" s="744" t="n">
        <v>0</v>
      </c>
      <c r="M11" s="745" t="n">
        <v>0</v>
      </c>
      <c r="N11" s="746" t="n">
        <v>0</v>
      </c>
      <c r="O11" s="747" t="n">
        <v>0</v>
      </c>
      <c r="P11" s="747" t="n">
        <v>0</v>
      </c>
      <c r="Q11" s="635"/>
      <c r="R11" s="635"/>
      <c r="S11" s="635"/>
      <c r="T11" s="635"/>
      <c r="U11" s="635"/>
      <c r="V11" s="635"/>
      <c r="W11" s="635"/>
      <c r="X11" s="635"/>
      <c r="Y11" s="635"/>
      <c r="Z11" s="635"/>
      <c r="AA11" s="635"/>
      <c r="AB11" s="635"/>
      <c r="AC11" s="635"/>
      <c r="AD11" s="635"/>
      <c r="AE11" s="635"/>
      <c r="AF11" s="635"/>
      <c r="AG11" s="635"/>
      <c r="AH11" s="635"/>
      <c r="AI11" s="635"/>
      <c r="AJ11" s="635"/>
      <c r="AK11" s="635"/>
      <c r="AL11" s="635"/>
      <c r="AM11" s="635"/>
      <c r="AN11" s="635"/>
      <c r="AO11" s="635"/>
      <c r="AP11" s="635"/>
      <c r="AQ11" s="635"/>
      <c r="AR11" s="635"/>
      <c r="AS11" s="635"/>
      <c r="AT11" s="638" t="n">
        <v>0</v>
      </c>
      <c r="AU11" s="638" t="n">
        <v>0</v>
      </c>
      <c r="AV11" s="620" t="n">
        <v>0</v>
      </c>
      <c r="AW11" s="621" t="n">
        <v>0</v>
      </c>
      <c r="AX11" s="622" t="n">
        <v>0</v>
      </c>
      <c r="AY11" s="623" t="n">
        <v>0</v>
      </c>
      <c r="AZ11" s="622" t="n">
        <v>0</v>
      </c>
      <c r="BA11" s="623" t="n">
        <v>0</v>
      </c>
      <c r="BB11" s="622" t="n">
        <v>0</v>
      </c>
      <c r="BC11" s="622" t="n">
        <v>0</v>
      </c>
      <c r="BD11" s="622" t="n">
        <v>0</v>
      </c>
      <c r="BE11" s="624" t="n">
        <v>0</v>
      </c>
      <c r="BF11" s="641" t="n">
        <v>0</v>
      </c>
      <c r="BG11" s="622" t="n">
        <v>0</v>
      </c>
      <c r="BH11" s="622" t="n">
        <v>0</v>
      </c>
      <c r="BI11" s="622" t="n">
        <v>0</v>
      </c>
      <c r="BJ11" s="624" t="n">
        <v>0</v>
      </c>
      <c r="BK11" s="622" t="n">
        <v>0</v>
      </c>
      <c r="BL11" s="622" t="n">
        <v>0</v>
      </c>
      <c r="BM11" s="622" t="n">
        <v>0</v>
      </c>
      <c r="BN11" s="622" t="n">
        <v>0</v>
      </c>
      <c r="BO11" s="622" t="n">
        <v>0</v>
      </c>
      <c r="BP11" s="622" t="n">
        <v>0</v>
      </c>
      <c r="BQ11" s="622" t="n">
        <v>0</v>
      </c>
      <c r="BR11" s="622" t="n">
        <v>0</v>
      </c>
      <c r="BS11" s="622" t="n">
        <v>0</v>
      </c>
      <c r="BT11" s="622" t="n">
        <v>0</v>
      </c>
      <c r="BU11" s="624" t="n">
        <v>0</v>
      </c>
      <c r="BV11" s="622" t="n">
        <v>0</v>
      </c>
      <c r="BW11" s="622" t="n">
        <v>0</v>
      </c>
      <c r="BX11" s="622" t="n">
        <v>0</v>
      </c>
      <c r="BY11" s="622" t="n">
        <v>0</v>
      </c>
      <c r="BZ11" s="624" t="n">
        <v>0</v>
      </c>
      <c r="CA11" s="622" t="n">
        <v>0</v>
      </c>
      <c r="CB11" s="622" t="n">
        <v>0</v>
      </c>
      <c r="CC11" s="622" t="n">
        <v>0</v>
      </c>
      <c r="CD11" s="622" t="n">
        <v>0</v>
      </c>
      <c r="CE11" s="622" t="n">
        <v>0</v>
      </c>
      <c r="CF11" s="622" t="n">
        <v>0</v>
      </c>
      <c r="CG11" s="622" t="n">
        <v>0</v>
      </c>
      <c r="CH11" s="622" t="n">
        <v>0</v>
      </c>
      <c r="CI11" s="622" t="n">
        <v>0</v>
      </c>
      <c r="CJ11" s="622" t="n">
        <v>0</v>
      </c>
      <c r="CK11" s="623" t="n">
        <v>0</v>
      </c>
      <c r="CL11" s="621" t="n">
        <v>0</v>
      </c>
      <c r="CM11" s="621" t="n">
        <v>0</v>
      </c>
      <c r="CN11" s="621" t="n">
        <v>0</v>
      </c>
      <c r="CO11" s="621" t="n">
        <v>0</v>
      </c>
      <c r="CP11" s="625" t="n">
        <v>0</v>
      </c>
    </row>
    <row r="12" s="537" customFormat="true" ht="12.75" hidden="false" customHeight="false" outlineLevel="0" collapsed="false">
      <c r="A12" s="294"/>
      <c r="B12" s="748" t="s">
        <v>767</v>
      </c>
      <c r="C12" s="749" t="s">
        <v>768</v>
      </c>
      <c r="D12" s="750" t="s">
        <v>769</v>
      </c>
      <c r="E12" s="751" t="s">
        <v>770</v>
      </c>
      <c r="F12" s="752" t="n">
        <v>0.14</v>
      </c>
      <c r="G12" s="752" t="n">
        <v>0</v>
      </c>
      <c r="H12" s="753" t="n">
        <v>5E-005</v>
      </c>
      <c r="I12" s="754" t="n">
        <v>0.2</v>
      </c>
      <c r="J12" s="754" t="n">
        <v>0</v>
      </c>
      <c r="K12" s="755" t="n">
        <v>0.137</v>
      </c>
      <c r="L12" s="756" t="n">
        <v>5</v>
      </c>
      <c r="M12" s="757" t="n">
        <v>0.7</v>
      </c>
      <c r="N12" s="758" t="n">
        <v>1348641</v>
      </c>
      <c r="O12" s="747" t="n">
        <v>1418845</v>
      </c>
      <c r="P12" s="747" t="n">
        <v>1418845</v>
      </c>
      <c r="Q12" s="635" t="n">
        <v>0</v>
      </c>
      <c r="R12" s="635"/>
      <c r="S12" s="652"/>
      <c r="T12" s="652"/>
      <c r="U12" s="652"/>
      <c r="V12" s="652"/>
      <c r="W12" s="652"/>
      <c r="X12" s="652"/>
      <c r="Y12" s="652"/>
      <c r="Z12" s="652" t="n">
        <v>0</v>
      </c>
      <c r="AA12" s="652"/>
      <c r="AB12" s="652"/>
      <c r="AC12" s="652"/>
      <c r="AD12" s="652" t="n">
        <v>0</v>
      </c>
      <c r="AE12" s="652" t="n">
        <v>0</v>
      </c>
      <c r="AF12" s="652" t="n">
        <v>0</v>
      </c>
      <c r="AG12" s="652"/>
      <c r="AH12" s="652"/>
      <c r="AI12" s="652" t="n">
        <v>0</v>
      </c>
      <c r="AJ12" s="652" t="n">
        <v>0</v>
      </c>
      <c r="AK12" s="652" t="n">
        <v>151060</v>
      </c>
      <c r="AL12" s="652" t="n">
        <v>1267785</v>
      </c>
      <c r="AM12" s="652" t="n">
        <v>0</v>
      </c>
      <c r="AN12" s="652" t="n">
        <v>0</v>
      </c>
      <c r="AO12" s="652" t="n">
        <v>0</v>
      </c>
      <c r="AP12" s="652"/>
      <c r="AQ12" s="652"/>
      <c r="AR12" s="652"/>
      <c r="AS12" s="652"/>
      <c r="AT12" s="638" t="n">
        <v>198638.3</v>
      </c>
      <c r="AU12" s="638" t="n">
        <v>0</v>
      </c>
      <c r="AV12" s="639" t="n">
        <v>194381.765</v>
      </c>
      <c r="AW12" s="640" t="n">
        <v>136067.2355</v>
      </c>
      <c r="AX12" s="641" t="n">
        <v>49.659575</v>
      </c>
      <c r="AY12" s="642" t="n">
        <v>198638.3</v>
      </c>
      <c r="AZ12" s="641" t="n">
        <v>0</v>
      </c>
      <c r="BA12" s="642" t="n">
        <v>993191.5</v>
      </c>
      <c r="BB12" s="641" t="n">
        <v>0</v>
      </c>
      <c r="BC12" s="641" t="n">
        <v>0.284333866733613</v>
      </c>
      <c r="BD12" s="641" t="n">
        <v>1.99882601867766</v>
      </c>
      <c r="BE12" s="643" t="n">
        <v>0</v>
      </c>
      <c r="BF12" s="759" t="n">
        <v>0</v>
      </c>
      <c r="BG12" s="641" t="n">
        <v>0</v>
      </c>
      <c r="BH12" s="641" t="n">
        <v>0</v>
      </c>
      <c r="BI12" s="641" t="n">
        <v>0</v>
      </c>
      <c r="BJ12" s="643" t="n">
        <v>0</v>
      </c>
      <c r="BK12" s="641" t="n">
        <v>0</v>
      </c>
      <c r="BL12" s="641" t="n">
        <v>0.683703032272424</v>
      </c>
      <c r="BM12" s="641" t="n">
        <v>0</v>
      </c>
      <c r="BN12" s="641" t="n">
        <v>0</v>
      </c>
      <c r="BO12" s="641" t="n">
        <v>0</v>
      </c>
      <c r="BP12" s="641" t="n">
        <v>0</v>
      </c>
      <c r="BQ12" s="641" t="n">
        <v>0</v>
      </c>
      <c r="BR12" s="641" t="n">
        <v>0</v>
      </c>
      <c r="BS12" s="641" t="n">
        <v>0</v>
      </c>
      <c r="BT12" s="641" t="n">
        <v>0.683703032272424</v>
      </c>
      <c r="BU12" s="643" t="n">
        <v>0</v>
      </c>
      <c r="BV12" s="641" t="n">
        <v>0</v>
      </c>
      <c r="BW12" s="641" t="n">
        <v>0</v>
      </c>
      <c r="BX12" s="641" t="n">
        <v>0</v>
      </c>
      <c r="BY12" s="641" t="n">
        <v>0</v>
      </c>
      <c r="BZ12" s="643" t="n">
        <v>0</v>
      </c>
      <c r="CA12" s="641" t="n">
        <v>0</v>
      </c>
      <c r="CB12" s="641" t="n">
        <v>0</v>
      </c>
      <c r="CC12" s="641" t="n">
        <v>0</v>
      </c>
      <c r="CD12" s="641" t="n">
        <v>0</v>
      </c>
      <c r="CE12" s="641" t="n">
        <v>0</v>
      </c>
      <c r="CF12" s="641" t="n">
        <v>0</v>
      </c>
      <c r="CG12" s="641" t="n">
        <v>0</v>
      </c>
      <c r="CH12" s="641" t="n">
        <v>0</v>
      </c>
      <c r="CI12" s="641" t="n">
        <v>0</v>
      </c>
      <c r="CJ12" s="641" t="n">
        <v>0</v>
      </c>
      <c r="CK12" s="642" t="n">
        <v>194013.725764913</v>
      </c>
      <c r="CL12" s="640" t="n">
        <v>0</v>
      </c>
      <c r="CM12" s="640" t="n">
        <v>56479.5959203915</v>
      </c>
      <c r="CN12" s="640" t="n">
        <v>0</v>
      </c>
      <c r="CO12" s="640" t="n">
        <v>194013.725764913</v>
      </c>
      <c r="CP12" s="644" t="n">
        <v>56479.5959203915</v>
      </c>
    </row>
    <row r="13" s="537" customFormat="true" ht="12.75" hidden="false" customHeight="false" outlineLevel="0" collapsed="false">
      <c r="A13" s="294"/>
      <c r="B13" s="748" t="s">
        <v>771</v>
      </c>
      <c r="C13" s="749" t="s">
        <v>768</v>
      </c>
      <c r="D13" s="750" t="s">
        <v>772</v>
      </c>
      <c r="E13" s="751" t="s">
        <v>773</v>
      </c>
      <c r="F13" s="752" t="n">
        <v>0.14</v>
      </c>
      <c r="G13" s="752" t="n">
        <v>0</v>
      </c>
      <c r="H13" s="753" t="n">
        <v>0.000138888888888889</v>
      </c>
      <c r="I13" s="754" t="n">
        <v>1</v>
      </c>
      <c r="J13" s="754" t="n">
        <v>0</v>
      </c>
      <c r="K13" s="755" t="n">
        <v>0.215836481518434</v>
      </c>
      <c r="L13" s="756" t="n">
        <v>15</v>
      </c>
      <c r="M13" s="757" t="n">
        <v>0.7</v>
      </c>
      <c r="N13" s="758" t="n">
        <v>19342181.8844941</v>
      </c>
      <c r="O13" s="747" t="n">
        <v>9950571</v>
      </c>
      <c r="P13" s="747" t="n">
        <v>4841518</v>
      </c>
      <c r="Q13" s="635" t="n">
        <v>5109053</v>
      </c>
      <c r="R13" s="635"/>
      <c r="S13" s="652"/>
      <c r="T13" s="652"/>
      <c r="U13" s="652"/>
      <c r="V13" s="652"/>
      <c r="W13" s="652"/>
      <c r="X13" s="652"/>
      <c r="Y13" s="652"/>
      <c r="Z13" s="652" t="n">
        <v>0</v>
      </c>
      <c r="AA13" s="652"/>
      <c r="AB13" s="652"/>
      <c r="AC13" s="652" t="n">
        <v>263485</v>
      </c>
      <c r="AD13" s="652" t="n">
        <v>223676</v>
      </c>
      <c r="AE13" s="652" t="n">
        <v>29154</v>
      </c>
      <c r="AF13" s="652" t="n">
        <v>0</v>
      </c>
      <c r="AG13" s="652" t="n">
        <v>45091</v>
      </c>
      <c r="AH13" s="652"/>
      <c r="AI13" s="652" t="n">
        <v>0</v>
      </c>
      <c r="AJ13" s="652" t="n">
        <v>317943</v>
      </c>
      <c r="AK13" s="652" t="n">
        <v>0</v>
      </c>
      <c r="AL13" s="652" t="n">
        <v>0</v>
      </c>
      <c r="AM13" s="652" t="n">
        <v>0</v>
      </c>
      <c r="AN13" s="652" t="n">
        <v>3706559</v>
      </c>
      <c r="AO13" s="652" t="n">
        <v>255610</v>
      </c>
      <c r="AP13" s="652"/>
      <c r="AQ13" s="652"/>
      <c r="AR13" s="652"/>
      <c r="AS13" s="652"/>
      <c r="AT13" s="638" t="n">
        <v>1393079.94</v>
      </c>
      <c r="AU13" s="638" t="n">
        <v>0</v>
      </c>
      <c r="AV13" s="639" t="n">
        <v>2147696.23373937</v>
      </c>
      <c r="AW13" s="640" t="n">
        <v>1503387.36361756</v>
      </c>
      <c r="AX13" s="641" t="n">
        <v>967.416625</v>
      </c>
      <c r="AY13" s="642" t="n">
        <v>6965399.7</v>
      </c>
      <c r="AZ13" s="641" t="n">
        <v>0</v>
      </c>
      <c r="BA13" s="642" t="n">
        <v>104480995.5</v>
      </c>
      <c r="BB13" s="641" t="n">
        <v>0</v>
      </c>
      <c r="BC13" s="641" t="n">
        <v>0.683363488497229</v>
      </c>
      <c r="BD13" s="641" t="n">
        <v>4.71665703770483</v>
      </c>
      <c r="BE13" s="643" t="n">
        <v>0</v>
      </c>
      <c r="BF13" s="759" t="n">
        <v>0</v>
      </c>
      <c r="BG13" s="641" t="n">
        <v>0</v>
      </c>
      <c r="BH13" s="641" t="n">
        <v>0</v>
      </c>
      <c r="BI13" s="641" t="n">
        <v>0</v>
      </c>
      <c r="BJ13" s="643" t="n">
        <v>0</v>
      </c>
      <c r="BK13" s="641" t="n">
        <v>1.90049949806335</v>
      </c>
      <c r="BL13" s="641" t="n">
        <v>0</v>
      </c>
      <c r="BM13" s="641" t="n">
        <v>0</v>
      </c>
      <c r="BN13" s="641" t="n">
        <v>0</v>
      </c>
      <c r="BO13" s="641" t="n">
        <v>0</v>
      </c>
      <c r="BP13" s="641" t="n">
        <v>0</v>
      </c>
      <c r="BQ13" s="641" t="n">
        <v>0</v>
      </c>
      <c r="BR13" s="641" t="n">
        <v>0</v>
      </c>
      <c r="BS13" s="641" t="n">
        <v>0</v>
      </c>
      <c r="BT13" s="641" t="n">
        <v>1.90049949806335</v>
      </c>
      <c r="BU13" s="643" t="n">
        <v>0</v>
      </c>
      <c r="BV13" s="641" t="n">
        <v>0</v>
      </c>
      <c r="BW13" s="641" t="n">
        <v>0</v>
      </c>
      <c r="BX13" s="641" t="n">
        <v>0</v>
      </c>
      <c r="BY13" s="641" t="n">
        <v>0</v>
      </c>
      <c r="BZ13" s="643" t="n">
        <v>0</v>
      </c>
      <c r="CA13" s="641" t="n">
        <v>0</v>
      </c>
      <c r="CB13" s="641" t="n">
        <v>0</v>
      </c>
      <c r="CC13" s="641" t="n">
        <v>0</v>
      </c>
      <c r="CD13" s="641" t="n">
        <v>0</v>
      </c>
      <c r="CE13" s="641" t="n">
        <v>0</v>
      </c>
      <c r="CF13" s="641" t="n">
        <v>0</v>
      </c>
      <c r="CG13" s="641" t="n">
        <v>0</v>
      </c>
      <c r="CH13" s="641" t="n">
        <v>0</v>
      </c>
      <c r="CI13" s="641" t="n">
        <v>0</v>
      </c>
      <c r="CJ13" s="641" t="n">
        <v>0</v>
      </c>
      <c r="CK13" s="642" t="n">
        <v>18911055.1909437</v>
      </c>
      <c r="CL13" s="640" t="n">
        <v>0</v>
      </c>
      <c r="CM13" s="640" t="n">
        <v>4759899.83776955</v>
      </c>
      <c r="CN13" s="640" t="n">
        <v>0</v>
      </c>
      <c r="CO13" s="640" t="n">
        <v>18911055.1909437</v>
      </c>
      <c r="CP13" s="644" t="n">
        <v>4759899.83776955</v>
      </c>
    </row>
    <row r="14" s="537" customFormat="true" ht="12.75" hidden="false" customHeight="false" outlineLevel="0" collapsed="false">
      <c r="A14" s="294"/>
      <c r="B14" s="748" t="s">
        <v>774</v>
      </c>
      <c r="C14" s="749" t="s">
        <v>768</v>
      </c>
      <c r="D14" s="750" t="s">
        <v>775</v>
      </c>
      <c r="E14" s="751" t="s">
        <v>773</v>
      </c>
      <c r="F14" s="752" t="n">
        <v>0.08</v>
      </c>
      <c r="G14" s="752" t="n">
        <v>0</v>
      </c>
      <c r="H14" s="753" t="n">
        <v>0.000138888888888889</v>
      </c>
      <c r="I14" s="754" t="n">
        <v>1</v>
      </c>
      <c r="J14" s="754" t="n">
        <v>0</v>
      </c>
      <c r="K14" s="755" t="n">
        <v>0.215836481518434</v>
      </c>
      <c r="L14" s="756" t="n">
        <v>15</v>
      </c>
      <c r="M14" s="757" t="n">
        <v>0.7</v>
      </c>
      <c r="N14" s="758" t="n">
        <v>1414677.24271057</v>
      </c>
      <c r="O14" s="747" t="n">
        <v>3093429</v>
      </c>
      <c r="P14" s="747" t="n">
        <v>369751</v>
      </c>
      <c r="Q14" s="635" t="n">
        <v>2723678</v>
      </c>
      <c r="R14" s="635"/>
      <c r="S14" s="652"/>
      <c r="T14" s="652"/>
      <c r="U14" s="652"/>
      <c r="V14" s="652"/>
      <c r="W14" s="652"/>
      <c r="X14" s="652"/>
      <c r="Y14" s="652"/>
      <c r="Z14" s="652" t="n">
        <v>0</v>
      </c>
      <c r="AA14" s="652"/>
      <c r="AB14" s="652"/>
      <c r="AC14" s="652"/>
      <c r="AD14" s="652" t="n">
        <v>0</v>
      </c>
      <c r="AE14" s="652"/>
      <c r="AF14" s="652" t="n">
        <v>0</v>
      </c>
      <c r="AG14" s="652"/>
      <c r="AH14" s="652"/>
      <c r="AI14" s="652" t="n">
        <v>0</v>
      </c>
      <c r="AJ14" s="652" t="n">
        <v>0</v>
      </c>
      <c r="AK14" s="652" t="n">
        <v>9360</v>
      </c>
      <c r="AL14" s="652" t="n">
        <v>0</v>
      </c>
      <c r="AM14" s="652" t="n">
        <v>0</v>
      </c>
      <c r="AN14" s="652" t="n">
        <v>360391</v>
      </c>
      <c r="AO14" s="652" t="n">
        <v>0</v>
      </c>
      <c r="AP14" s="652"/>
      <c r="AQ14" s="652"/>
      <c r="AR14" s="652"/>
      <c r="AS14" s="652"/>
      <c r="AT14" s="638" t="n">
        <v>247474.32</v>
      </c>
      <c r="AU14" s="638" t="n">
        <v>0</v>
      </c>
      <c r="AV14" s="639" t="n">
        <v>667674.831187088</v>
      </c>
      <c r="AW14" s="640" t="n">
        <v>467372.381830962</v>
      </c>
      <c r="AX14" s="641" t="n">
        <v>300.750041666667</v>
      </c>
      <c r="AY14" s="642" t="n">
        <v>2165400.3</v>
      </c>
      <c r="AZ14" s="641" t="n">
        <v>0</v>
      </c>
      <c r="BA14" s="642" t="n">
        <v>32481004.5</v>
      </c>
      <c r="BB14" s="641" t="n">
        <v>0</v>
      </c>
      <c r="BC14" s="641" t="n">
        <v>0.683363488497229</v>
      </c>
      <c r="BD14" s="641" t="n">
        <v>4.71665703770483</v>
      </c>
      <c r="BE14" s="643" t="n">
        <v>0</v>
      </c>
      <c r="BF14" s="759" t="n">
        <v>0</v>
      </c>
      <c r="BG14" s="641" t="n">
        <v>0</v>
      </c>
      <c r="BH14" s="641" t="n">
        <v>0</v>
      </c>
      <c r="BI14" s="641" t="n">
        <v>0</v>
      </c>
      <c r="BJ14" s="643" t="n">
        <v>1.4781662762715</v>
      </c>
      <c r="BK14" s="641" t="n">
        <v>0</v>
      </c>
      <c r="BL14" s="641" t="n">
        <v>0</v>
      </c>
      <c r="BM14" s="641" t="n">
        <v>0</v>
      </c>
      <c r="BN14" s="641" t="n">
        <v>0</v>
      </c>
      <c r="BO14" s="641" t="n">
        <v>0</v>
      </c>
      <c r="BP14" s="641" t="n">
        <v>0</v>
      </c>
      <c r="BQ14" s="641" t="n">
        <v>0</v>
      </c>
      <c r="BR14" s="641" t="n">
        <v>0</v>
      </c>
      <c r="BS14" s="641" t="n">
        <v>0</v>
      </c>
      <c r="BT14" s="641" t="n">
        <v>1.4781662762715</v>
      </c>
      <c r="BU14" s="643" t="n">
        <v>0</v>
      </c>
      <c r="BV14" s="641" t="n">
        <v>0</v>
      </c>
      <c r="BW14" s="641" t="n">
        <v>0</v>
      </c>
      <c r="BX14" s="641" t="n">
        <v>0</v>
      </c>
      <c r="BY14" s="641" t="n">
        <v>0</v>
      </c>
      <c r="BZ14" s="643" t="n">
        <v>0</v>
      </c>
      <c r="CA14" s="641" t="n">
        <v>0</v>
      </c>
      <c r="CB14" s="641" t="n">
        <v>0</v>
      </c>
      <c r="CC14" s="641" t="n">
        <v>0</v>
      </c>
      <c r="CD14" s="641" t="n">
        <v>0</v>
      </c>
      <c r="CE14" s="641" t="n">
        <v>0</v>
      </c>
      <c r="CF14" s="641" t="n">
        <v>0</v>
      </c>
      <c r="CG14" s="641" t="n">
        <v>0</v>
      </c>
      <c r="CH14" s="641" t="n">
        <v>0</v>
      </c>
      <c r="CI14" s="641" t="n">
        <v>0</v>
      </c>
      <c r="CJ14" s="641" t="n">
        <v>0</v>
      </c>
      <c r="CK14" s="642" t="n">
        <v>4572602.42584026</v>
      </c>
      <c r="CL14" s="640" t="n">
        <v>0</v>
      </c>
      <c r="CM14" s="640" t="n">
        <v>1479755.50300095</v>
      </c>
      <c r="CN14" s="640" t="n">
        <v>0</v>
      </c>
      <c r="CO14" s="640" t="n">
        <v>4572602.42584026</v>
      </c>
      <c r="CP14" s="644" t="n">
        <v>1479755.50300095</v>
      </c>
    </row>
    <row r="15" s="537" customFormat="true" ht="12.75" hidden="false" customHeight="false" outlineLevel="0" collapsed="false">
      <c r="A15" s="294"/>
      <c r="B15" s="748" t="s">
        <v>771</v>
      </c>
      <c r="C15" s="749" t="s">
        <v>768</v>
      </c>
      <c r="D15" s="750" t="s">
        <v>776</v>
      </c>
      <c r="E15" s="751" t="s">
        <v>773</v>
      </c>
      <c r="F15" s="752" t="n">
        <v>0.14</v>
      </c>
      <c r="G15" s="752" t="n">
        <v>0</v>
      </c>
      <c r="H15" s="753" t="n">
        <v>0.000138888888888889</v>
      </c>
      <c r="I15" s="754" t="n">
        <v>1</v>
      </c>
      <c r="J15" s="754" t="n">
        <v>0</v>
      </c>
      <c r="K15" s="755" t="n">
        <v>0.106972185987844</v>
      </c>
      <c r="L15" s="756" t="n">
        <v>20</v>
      </c>
      <c r="M15" s="757" t="n">
        <v>0.7</v>
      </c>
      <c r="N15" s="758" t="n">
        <v>20495386.2114126</v>
      </c>
      <c r="O15" s="747" t="n">
        <v>6814113</v>
      </c>
      <c r="P15" s="747" t="n">
        <v>2667758</v>
      </c>
      <c r="Q15" s="635" t="n">
        <v>4146355</v>
      </c>
      <c r="R15" s="635"/>
      <c r="S15" s="652"/>
      <c r="T15" s="652"/>
      <c r="U15" s="652"/>
      <c r="V15" s="652"/>
      <c r="W15" s="652"/>
      <c r="X15" s="652"/>
      <c r="Y15" s="652"/>
      <c r="Z15" s="652" t="n">
        <v>0</v>
      </c>
      <c r="AA15" s="652"/>
      <c r="AB15" s="652" t="n">
        <v>334324</v>
      </c>
      <c r="AC15" s="652" t="n">
        <v>116758</v>
      </c>
      <c r="AD15" s="652" t="n">
        <v>119100</v>
      </c>
      <c r="AE15" s="652"/>
      <c r="AF15" s="652" t="n">
        <v>548742</v>
      </c>
      <c r="AG15" s="652" t="n">
        <v>33899</v>
      </c>
      <c r="AH15" s="652"/>
      <c r="AI15" s="652" t="n">
        <v>385515</v>
      </c>
      <c r="AJ15" s="652" t="n">
        <v>533183</v>
      </c>
      <c r="AK15" s="652" t="n">
        <v>376771</v>
      </c>
      <c r="AL15" s="652" t="n">
        <v>0</v>
      </c>
      <c r="AM15" s="652" t="n">
        <v>0</v>
      </c>
      <c r="AN15" s="652" t="n">
        <v>13558</v>
      </c>
      <c r="AO15" s="652" t="n">
        <v>205908</v>
      </c>
      <c r="AP15" s="652"/>
      <c r="AQ15" s="652"/>
      <c r="AR15" s="652"/>
      <c r="AS15" s="652"/>
      <c r="AT15" s="638" t="n">
        <v>953975.82</v>
      </c>
      <c r="AU15" s="638" t="n">
        <v>0</v>
      </c>
      <c r="AV15" s="639" t="n">
        <v>728920.563178183</v>
      </c>
      <c r="AW15" s="640" t="n">
        <v>510244.394224728</v>
      </c>
      <c r="AX15" s="641" t="n">
        <v>662.483208333333</v>
      </c>
      <c r="AY15" s="642" t="n">
        <v>4769879.1</v>
      </c>
      <c r="AZ15" s="641" t="n">
        <v>0</v>
      </c>
      <c r="BA15" s="642" t="n">
        <v>95397582</v>
      </c>
      <c r="BB15" s="641" t="n">
        <v>0</v>
      </c>
      <c r="BC15" s="641" t="n">
        <v>0.836248915161435</v>
      </c>
      <c r="BD15" s="641" t="n">
        <v>5.69887181845205</v>
      </c>
      <c r="BE15" s="643" t="n">
        <v>0</v>
      </c>
      <c r="BF15" s="759" t="n">
        <v>0</v>
      </c>
      <c r="BG15" s="641" t="n">
        <v>0</v>
      </c>
      <c r="BH15" s="641" t="n">
        <v>0</v>
      </c>
      <c r="BI15" s="641" t="n">
        <v>0</v>
      </c>
      <c r="BJ15" s="643" t="n">
        <v>0</v>
      </c>
      <c r="BK15" s="641" t="n">
        <v>0</v>
      </c>
      <c r="BL15" s="641" t="n">
        <v>0</v>
      </c>
      <c r="BM15" s="641" t="n">
        <v>0</v>
      </c>
      <c r="BN15" s="641" t="n">
        <v>0</v>
      </c>
      <c r="BO15" s="641" t="n">
        <v>0</v>
      </c>
      <c r="BP15" s="641" t="n">
        <v>0</v>
      </c>
      <c r="BQ15" s="641" t="n">
        <v>0</v>
      </c>
      <c r="BR15" s="641" t="n">
        <v>0</v>
      </c>
      <c r="BS15" s="641" t="n">
        <v>0</v>
      </c>
      <c r="BT15" s="641" t="n">
        <v>0</v>
      </c>
      <c r="BU15" s="643" t="n">
        <v>0</v>
      </c>
      <c r="BV15" s="641" t="n">
        <v>0</v>
      </c>
      <c r="BW15" s="641" t="n">
        <v>0</v>
      </c>
      <c r="BX15" s="641" t="n">
        <v>0</v>
      </c>
      <c r="BY15" s="641" t="n">
        <v>0</v>
      </c>
      <c r="BZ15" s="643" t="n">
        <v>0</v>
      </c>
      <c r="CA15" s="641" t="n">
        <v>0</v>
      </c>
      <c r="CB15" s="641" t="n">
        <v>0</v>
      </c>
      <c r="CC15" s="641" t="n">
        <v>0</v>
      </c>
      <c r="CD15" s="641" t="n">
        <v>0</v>
      </c>
      <c r="CE15" s="641" t="n">
        <v>0</v>
      </c>
      <c r="CF15" s="641" t="n">
        <v>0</v>
      </c>
      <c r="CG15" s="641" t="n">
        <v>0</v>
      </c>
      <c r="CH15" s="641" t="n">
        <v>0</v>
      </c>
      <c r="CI15" s="641" t="n">
        <v>0</v>
      </c>
      <c r="CJ15" s="641" t="n">
        <v>0</v>
      </c>
      <c r="CK15" s="642" t="n">
        <v>0</v>
      </c>
      <c r="CL15" s="640" t="n">
        <v>0</v>
      </c>
      <c r="CM15" s="640" t="n">
        <v>3988806.2228262</v>
      </c>
      <c r="CN15" s="640" t="n">
        <v>0</v>
      </c>
      <c r="CO15" s="640" t="n">
        <v>0</v>
      </c>
      <c r="CP15" s="644" t="n">
        <v>3988806.2228262</v>
      </c>
    </row>
    <row r="16" s="537" customFormat="true" ht="12.75" hidden="false" customHeight="false" outlineLevel="0" collapsed="false">
      <c r="A16" s="294"/>
      <c r="B16" s="748" t="s">
        <v>771</v>
      </c>
      <c r="C16" s="749" t="s">
        <v>768</v>
      </c>
      <c r="D16" s="750" t="s">
        <v>777</v>
      </c>
      <c r="E16" s="751" t="s">
        <v>770</v>
      </c>
      <c r="F16" s="752" t="n">
        <v>0.14</v>
      </c>
      <c r="G16" s="752" t="n">
        <v>0</v>
      </c>
      <c r="H16" s="753" t="n">
        <v>6E-005</v>
      </c>
      <c r="I16" s="754" t="n">
        <v>0.125</v>
      </c>
      <c r="J16" s="754" t="n">
        <v>0</v>
      </c>
      <c r="K16" s="755" t="n">
        <v>0.11</v>
      </c>
      <c r="L16" s="756" t="n">
        <v>20</v>
      </c>
      <c r="M16" s="757" t="n">
        <v>0.7</v>
      </c>
      <c r="N16" s="758" t="n">
        <v>5128924</v>
      </c>
      <c r="O16" s="747" t="n">
        <v>6835712</v>
      </c>
      <c r="P16" s="747" t="n">
        <v>6835712</v>
      </c>
      <c r="Q16" s="635" t="n">
        <v>0</v>
      </c>
      <c r="R16" s="635"/>
      <c r="S16" s="652"/>
      <c r="T16" s="652"/>
      <c r="U16" s="652"/>
      <c r="V16" s="652"/>
      <c r="W16" s="652"/>
      <c r="X16" s="652"/>
      <c r="Y16" s="652"/>
      <c r="Z16" s="652" t="n">
        <v>0</v>
      </c>
      <c r="AA16" s="652"/>
      <c r="AB16" s="652"/>
      <c r="AC16" s="652" t="n">
        <v>816512</v>
      </c>
      <c r="AD16" s="652" t="n">
        <v>171520</v>
      </c>
      <c r="AE16" s="652"/>
      <c r="AF16" s="652" t="n">
        <v>0</v>
      </c>
      <c r="AG16" s="652"/>
      <c r="AH16" s="652"/>
      <c r="AI16" s="652" t="n">
        <v>5847680</v>
      </c>
      <c r="AJ16" s="652" t="n">
        <v>0</v>
      </c>
      <c r="AK16" s="652" t="n">
        <v>0</v>
      </c>
      <c r="AL16" s="652" t="n">
        <v>0</v>
      </c>
      <c r="AM16" s="652" t="n">
        <v>0</v>
      </c>
      <c r="AN16" s="652" t="n">
        <v>0</v>
      </c>
      <c r="AO16" s="652" t="n">
        <v>0</v>
      </c>
      <c r="AP16" s="652"/>
      <c r="AQ16" s="652"/>
      <c r="AR16" s="652"/>
      <c r="AS16" s="652"/>
      <c r="AT16" s="638" t="n">
        <v>956999.68</v>
      </c>
      <c r="AU16" s="638" t="n">
        <v>0</v>
      </c>
      <c r="AV16" s="639" t="n">
        <v>751928.32</v>
      </c>
      <c r="AW16" s="640" t="n">
        <v>526349.824</v>
      </c>
      <c r="AX16" s="641" t="n">
        <v>287.099904</v>
      </c>
      <c r="AY16" s="642" t="n">
        <v>598124.8</v>
      </c>
      <c r="AZ16" s="641" t="n">
        <v>0</v>
      </c>
      <c r="BA16" s="642" t="n">
        <v>11962496</v>
      </c>
      <c r="BB16" s="641" t="n">
        <v>0</v>
      </c>
      <c r="BC16" s="641" t="n">
        <v>0.836248915161435</v>
      </c>
      <c r="BD16" s="641" t="n">
        <v>5.69887181845205</v>
      </c>
      <c r="BE16" s="643" t="n">
        <v>0</v>
      </c>
      <c r="BF16" s="759" t="n">
        <v>0</v>
      </c>
      <c r="BG16" s="641" t="n">
        <v>0</v>
      </c>
      <c r="BH16" s="641" t="n">
        <v>0</v>
      </c>
      <c r="BI16" s="641" t="n">
        <v>0</v>
      </c>
      <c r="BJ16" s="643" t="n">
        <v>0</v>
      </c>
      <c r="BK16" s="641" t="n">
        <v>0</v>
      </c>
      <c r="BL16" s="641" t="n">
        <v>0</v>
      </c>
      <c r="BM16" s="641" t="n">
        <v>0</v>
      </c>
      <c r="BN16" s="641" t="n">
        <v>0</v>
      </c>
      <c r="BO16" s="641" t="n">
        <v>0</v>
      </c>
      <c r="BP16" s="641" t="n">
        <v>0</v>
      </c>
      <c r="BQ16" s="641" t="n">
        <v>0</v>
      </c>
      <c r="BR16" s="641" t="n">
        <v>0</v>
      </c>
      <c r="BS16" s="641" t="n">
        <v>0</v>
      </c>
      <c r="BT16" s="641" t="n">
        <v>0</v>
      </c>
      <c r="BU16" s="643" t="n">
        <v>0</v>
      </c>
      <c r="BV16" s="641" t="n">
        <v>0</v>
      </c>
      <c r="BW16" s="641" t="n">
        <v>0</v>
      </c>
      <c r="BX16" s="641" t="n">
        <v>0</v>
      </c>
      <c r="BY16" s="641" t="n">
        <v>0</v>
      </c>
      <c r="BZ16" s="643" t="n">
        <v>0</v>
      </c>
      <c r="CA16" s="641" t="n">
        <v>0</v>
      </c>
      <c r="CB16" s="641" t="n">
        <v>0</v>
      </c>
      <c r="CC16" s="641" t="n">
        <v>0</v>
      </c>
      <c r="CD16" s="641" t="n">
        <v>0</v>
      </c>
      <c r="CE16" s="641" t="n">
        <v>0</v>
      </c>
      <c r="CF16" s="641" t="n">
        <v>0</v>
      </c>
      <c r="CG16" s="641" t="n">
        <v>0</v>
      </c>
      <c r="CH16" s="641" t="n">
        <v>0</v>
      </c>
      <c r="CI16" s="641" t="n">
        <v>0</v>
      </c>
      <c r="CJ16" s="641" t="n">
        <v>0</v>
      </c>
      <c r="CK16" s="642" t="n">
        <v>0</v>
      </c>
      <c r="CL16" s="640" t="n">
        <v>0</v>
      </c>
      <c r="CM16" s="640" t="n">
        <v>500181.21513115</v>
      </c>
      <c r="CN16" s="640" t="n">
        <v>0</v>
      </c>
      <c r="CO16" s="640" t="n">
        <v>0</v>
      </c>
      <c r="CP16" s="644" t="n">
        <v>500181.21513115</v>
      </c>
    </row>
    <row r="17" s="537" customFormat="true" ht="12.75" hidden="false" customHeight="false" outlineLevel="0" collapsed="false">
      <c r="A17" s="294"/>
      <c r="B17" s="748" t="s">
        <v>771</v>
      </c>
      <c r="C17" s="749" t="s">
        <v>768</v>
      </c>
      <c r="D17" s="750" t="s">
        <v>778</v>
      </c>
      <c r="E17" s="751" t="s">
        <v>770</v>
      </c>
      <c r="F17" s="752" t="n">
        <v>0.14</v>
      </c>
      <c r="G17" s="752" t="n">
        <v>0</v>
      </c>
      <c r="H17" s="753" t="n">
        <v>6E-005</v>
      </c>
      <c r="I17" s="754" t="n">
        <v>0.125</v>
      </c>
      <c r="J17" s="754" t="n">
        <v>0</v>
      </c>
      <c r="K17" s="755" t="n">
        <v>0.21</v>
      </c>
      <c r="L17" s="756" t="n">
        <v>8</v>
      </c>
      <c r="M17" s="757" t="n">
        <v>0.7</v>
      </c>
      <c r="N17" s="758" t="n">
        <v>5128924</v>
      </c>
      <c r="O17" s="747" t="n">
        <v>10237152</v>
      </c>
      <c r="P17" s="747" t="n">
        <v>10237152</v>
      </c>
      <c r="Q17" s="635" t="n">
        <v>0</v>
      </c>
      <c r="R17" s="635"/>
      <c r="S17" s="652"/>
      <c r="T17" s="652"/>
      <c r="U17" s="652"/>
      <c r="V17" s="652"/>
      <c r="W17" s="652"/>
      <c r="X17" s="652"/>
      <c r="Y17" s="652"/>
      <c r="Z17" s="652" t="n">
        <v>0</v>
      </c>
      <c r="AA17" s="652"/>
      <c r="AB17" s="652"/>
      <c r="AC17" s="652" t="n">
        <v>1745776</v>
      </c>
      <c r="AD17" s="652" t="n">
        <v>4462616</v>
      </c>
      <c r="AE17" s="652"/>
      <c r="AF17" s="652" t="n">
        <v>0</v>
      </c>
      <c r="AG17" s="652"/>
      <c r="AH17" s="652"/>
      <c r="AI17" s="652" t="n">
        <v>4028760</v>
      </c>
      <c r="AJ17" s="652" t="n">
        <v>0</v>
      </c>
      <c r="AK17" s="652" t="n">
        <v>0</v>
      </c>
      <c r="AL17" s="652" t="n">
        <v>0</v>
      </c>
      <c r="AM17" s="652" t="n">
        <v>0</v>
      </c>
      <c r="AN17" s="652" t="n">
        <v>0</v>
      </c>
      <c r="AO17" s="652" t="n">
        <v>0</v>
      </c>
      <c r="AP17" s="652"/>
      <c r="AQ17" s="652"/>
      <c r="AR17" s="652"/>
      <c r="AS17" s="652"/>
      <c r="AT17" s="638" t="n">
        <v>1433201.28</v>
      </c>
      <c r="AU17" s="638" t="n">
        <v>0</v>
      </c>
      <c r="AV17" s="639" t="n">
        <v>2149801.92</v>
      </c>
      <c r="AW17" s="640" t="n">
        <v>1504861.344</v>
      </c>
      <c r="AX17" s="641" t="n">
        <v>429.960384</v>
      </c>
      <c r="AY17" s="642" t="n">
        <v>895750.8</v>
      </c>
      <c r="AZ17" s="641" t="n">
        <v>0</v>
      </c>
      <c r="BA17" s="642" t="n">
        <v>7166006.4</v>
      </c>
      <c r="BB17" s="641" t="n">
        <v>0</v>
      </c>
      <c r="BC17" s="641" t="n">
        <v>0.420736498280658</v>
      </c>
      <c r="BD17" s="641" t="n">
        <v>2.98968407642012</v>
      </c>
      <c r="BE17" s="643" t="n">
        <v>0</v>
      </c>
      <c r="BF17" s="759" t="n">
        <v>0</v>
      </c>
      <c r="BG17" s="641" t="n">
        <v>0</v>
      </c>
      <c r="BH17" s="641" t="n">
        <v>0</v>
      </c>
      <c r="BI17" s="641" t="n">
        <v>0</v>
      </c>
      <c r="BJ17" s="643" t="n">
        <v>0</v>
      </c>
      <c r="BK17" s="641" t="n">
        <v>0</v>
      </c>
      <c r="BL17" s="641" t="n">
        <v>0</v>
      </c>
      <c r="BM17" s="641" t="n">
        <v>0</v>
      </c>
      <c r="BN17" s="641" t="n">
        <v>0</v>
      </c>
      <c r="BO17" s="641" t="n">
        <v>0</v>
      </c>
      <c r="BP17" s="641" t="n">
        <v>0</v>
      </c>
      <c r="BQ17" s="641" t="n">
        <v>0</v>
      </c>
      <c r="BR17" s="641" t="n">
        <v>0</v>
      </c>
      <c r="BS17" s="641" t="n">
        <v>0</v>
      </c>
      <c r="BT17" s="641" t="n">
        <v>0</v>
      </c>
      <c r="BU17" s="643" t="n">
        <v>0</v>
      </c>
      <c r="BV17" s="641" t="n">
        <v>0</v>
      </c>
      <c r="BW17" s="641" t="n">
        <v>0</v>
      </c>
      <c r="BX17" s="641" t="n">
        <v>0</v>
      </c>
      <c r="BY17" s="641" t="n">
        <v>0</v>
      </c>
      <c r="BZ17" s="643" t="n">
        <v>0</v>
      </c>
      <c r="CA17" s="641" t="n">
        <v>0</v>
      </c>
      <c r="CB17" s="641" t="n">
        <v>0</v>
      </c>
      <c r="CC17" s="641" t="n">
        <v>0</v>
      </c>
      <c r="CD17" s="641" t="n">
        <v>0</v>
      </c>
      <c r="CE17" s="641" t="n">
        <v>0</v>
      </c>
      <c r="CF17" s="641" t="n">
        <v>0</v>
      </c>
      <c r="CG17" s="641" t="n">
        <v>0</v>
      </c>
      <c r="CH17" s="641" t="n">
        <v>0</v>
      </c>
      <c r="CI17" s="641" t="n">
        <v>0</v>
      </c>
      <c r="CJ17" s="641" t="n">
        <v>0</v>
      </c>
      <c r="CK17" s="642" t="n">
        <v>0</v>
      </c>
      <c r="CL17" s="640" t="n">
        <v>0</v>
      </c>
      <c r="CM17" s="640" t="n">
        <v>376875.054924098</v>
      </c>
      <c r="CN17" s="640" t="n">
        <v>0</v>
      </c>
      <c r="CO17" s="640" t="n">
        <v>0</v>
      </c>
      <c r="CP17" s="644" t="n">
        <v>376875.054924098</v>
      </c>
    </row>
    <row r="18" s="537" customFormat="true" ht="12.75" hidden="false" customHeight="false" outlineLevel="0" collapsed="false">
      <c r="A18" s="294"/>
      <c r="B18" s="748" t="s">
        <v>771</v>
      </c>
      <c r="C18" s="749" t="s">
        <v>768</v>
      </c>
      <c r="D18" s="750" t="s">
        <v>779</v>
      </c>
      <c r="E18" s="751" t="s">
        <v>773</v>
      </c>
      <c r="F18" s="752" t="n">
        <v>0.14</v>
      </c>
      <c r="G18" s="752" t="n">
        <v>0</v>
      </c>
      <c r="H18" s="753" t="n">
        <v>0.000138888888888889</v>
      </c>
      <c r="I18" s="754" t="n">
        <v>1</v>
      </c>
      <c r="J18" s="754" t="n">
        <v>0</v>
      </c>
      <c r="K18" s="755" t="n">
        <v>0.215836481518434</v>
      </c>
      <c r="L18" s="756" t="n">
        <v>15</v>
      </c>
      <c r="M18" s="757" t="n">
        <v>0.7</v>
      </c>
      <c r="N18" s="758" t="n">
        <v>6473711.7081536</v>
      </c>
      <c r="O18" s="747" t="n">
        <v>2986730</v>
      </c>
      <c r="P18" s="747" t="n">
        <v>0</v>
      </c>
      <c r="Q18" s="635" t="n">
        <v>2986730</v>
      </c>
      <c r="R18" s="635"/>
      <c r="S18" s="652"/>
      <c r="T18" s="652"/>
      <c r="U18" s="652"/>
      <c r="V18" s="652"/>
      <c r="W18" s="652"/>
      <c r="X18" s="652"/>
      <c r="Y18" s="652"/>
      <c r="Z18" s="652" t="n">
        <v>0</v>
      </c>
      <c r="AA18" s="652"/>
      <c r="AB18" s="652"/>
      <c r="AC18" s="652"/>
      <c r="AD18" s="652" t="n">
        <v>0</v>
      </c>
      <c r="AE18" s="652"/>
      <c r="AF18" s="652" t="n">
        <v>0</v>
      </c>
      <c r="AG18" s="652"/>
      <c r="AH18" s="652"/>
      <c r="AI18" s="652" t="n">
        <v>0</v>
      </c>
      <c r="AJ18" s="652" t="n">
        <v>0</v>
      </c>
      <c r="AK18" s="652" t="n">
        <v>0</v>
      </c>
      <c r="AL18" s="652" t="n">
        <v>0</v>
      </c>
      <c r="AM18" s="652" t="n">
        <v>0</v>
      </c>
      <c r="AN18" s="652" t="n">
        <v>0</v>
      </c>
      <c r="AO18" s="652" t="n">
        <v>0</v>
      </c>
      <c r="AP18" s="652"/>
      <c r="AQ18" s="652"/>
      <c r="AR18" s="652"/>
      <c r="AS18" s="652"/>
      <c r="AT18" s="638" t="n">
        <v>418142.2</v>
      </c>
      <c r="AU18" s="638" t="n">
        <v>0</v>
      </c>
      <c r="AV18" s="639" t="n">
        <v>644645.294445553</v>
      </c>
      <c r="AW18" s="640" t="n">
        <v>451251.706111887</v>
      </c>
      <c r="AX18" s="641" t="n">
        <v>290.376527777778</v>
      </c>
      <c r="AY18" s="642" t="n">
        <v>2090711</v>
      </c>
      <c r="AZ18" s="641" t="n">
        <v>0</v>
      </c>
      <c r="BA18" s="642" t="n">
        <v>31360665</v>
      </c>
      <c r="BB18" s="641" t="n">
        <v>0</v>
      </c>
      <c r="BC18" s="641" t="n">
        <v>0.683363488497229</v>
      </c>
      <c r="BD18" s="641" t="n">
        <v>4.71665703770483</v>
      </c>
      <c r="BE18" s="643" t="n">
        <v>0</v>
      </c>
      <c r="BF18" s="759" t="n">
        <v>0</v>
      </c>
      <c r="BG18" s="641" t="n">
        <v>0</v>
      </c>
      <c r="BH18" s="641" t="n">
        <v>0</v>
      </c>
      <c r="BI18" s="641" t="n">
        <v>0</v>
      </c>
      <c r="BJ18" s="643" t="n">
        <v>0</v>
      </c>
      <c r="BK18" s="641" t="n">
        <v>0</v>
      </c>
      <c r="BL18" s="641" t="n">
        <v>0</v>
      </c>
      <c r="BM18" s="641" t="n">
        <v>0</v>
      </c>
      <c r="BN18" s="641" t="n">
        <v>0</v>
      </c>
      <c r="BO18" s="641" t="n">
        <v>0</v>
      </c>
      <c r="BP18" s="641" t="n">
        <v>0</v>
      </c>
      <c r="BQ18" s="641" t="n">
        <v>0</v>
      </c>
      <c r="BR18" s="641" t="n">
        <v>0</v>
      </c>
      <c r="BS18" s="641" t="n">
        <v>0</v>
      </c>
      <c r="BT18" s="641" t="n">
        <v>0</v>
      </c>
      <c r="BU18" s="643" t="n">
        <v>0</v>
      </c>
      <c r="BV18" s="641" t="n">
        <v>0</v>
      </c>
      <c r="BW18" s="641" t="n">
        <v>0</v>
      </c>
      <c r="BX18" s="641" t="n">
        <v>0</v>
      </c>
      <c r="BY18" s="641" t="n">
        <v>0</v>
      </c>
      <c r="BZ18" s="643" t="n">
        <v>0</v>
      </c>
      <c r="CA18" s="641" t="n">
        <v>0</v>
      </c>
      <c r="CB18" s="641" t="n">
        <v>0</v>
      </c>
      <c r="CC18" s="641" t="n">
        <v>0</v>
      </c>
      <c r="CD18" s="641" t="n">
        <v>0</v>
      </c>
      <c r="CE18" s="641" t="n">
        <v>0</v>
      </c>
      <c r="CF18" s="641" t="n">
        <v>0</v>
      </c>
      <c r="CG18" s="641" t="n">
        <v>0</v>
      </c>
      <c r="CH18" s="641" t="n">
        <v>0</v>
      </c>
      <c r="CI18" s="641" t="n">
        <v>0</v>
      </c>
      <c r="CJ18" s="641" t="n">
        <v>0</v>
      </c>
      <c r="CK18" s="642" t="n">
        <v>0</v>
      </c>
      <c r="CL18" s="640" t="n">
        <v>0</v>
      </c>
      <c r="CM18" s="640" t="n">
        <v>1428715.56239953</v>
      </c>
      <c r="CN18" s="640" t="n">
        <v>0</v>
      </c>
      <c r="CO18" s="640" t="n">
        <v>0</v>
      </c>
      <c r="CP18" s="644" t="n">
        <v>1428715.56239953</v>
      </c>
    </row>
    <row r="19" s="537" customFormat="true" ht="12.75" hidden="false" customHeight="false" outlineLevel="0" collapsed="false">
      <c r="A19" s="294"/>
      <c r="B19" s="748" t="s">
        <v>771</v>
      </c>
      <c r="C19" s="749" t="s">
        <v>768</v>
      </c>
      <c r="D19" s="750" t="s">
        <v>780</v>
      </c>
      <c r="E19" s="751" t="s">
        <v>773</v>
      </c>
      <c r="F19" s="752" t="n">
        <v>0.14</v>
      </c>
      <c r="G19" s="752" t="n">
        <v>0</v>
      </c>
      <c r="H19" s="753" t="n">
        <v>0.000138888888888889</v>
      </c>
      <c r="I19" s="754" t="n">
        <v>1</v>
      </c>
      <c r="J19" s="754" t="n">
        <v>0</v>
      </c>
      <c r="K19" s="755" t="n">
        <v>0.106972185987844</v>
      </c>
      <c r="L19" s="756" t="n">
        <v>20</v>
      </c>
      <c r="M19" s="757" t="n">
        <v>0.7</v>
      </c>
      <c r="N19" s="758" t="n">
        <v>10242435.1045899</v>
      </c>
      <c r="O19" s="747" t="n">
        <v>3298979</v>
      </c>
      <c r="P19" s="747" t="n">
        <v>238605</v>
      </c>
      <c r="Q19" s="635" t="n">
        <f aca="false">3298979-238605</f>
        <v>3060374</v>
      </c>
      <c r="R19" s="635"/>
      <c r="S19" s="652"/>
      <c r="T19" s="652"/>
      <c r="U19" s="652"/>
      <c r="V19" s="652"/>
      <c r="W19" s="652"/>
      <c r="X19" s="652"/>
      <c r="Y19" s="652"/>
      <c r="Z19" s="652" t="n">
        <v>0</v>
      </c>
      <c r="AA19" s="652"/>
      <c r="AB19" s="652"/>
      <c r="AC19" s="652"/>
      <c r="AD19" s="652" t="n">
        <v>0</v>
      </c>
      <c r="AE19" s="652"/>
      <c r="AF19" s="652" t="n">
        <v>0</v>
      </c>
      <c r="AG19" s="652"/>
      <c r="AH19" s="652"/>
      <c r="AI19" s="652" t="n">
        <v>0</v>
      </c>
      <c r="AJ19" s="652" t="n">
        <v>0</v>
      </c>
      <c r="AK19" s="652" t="n">
        <v>0</v>
      </c>
      <c r="AL19" s="652" t="n">
        <v>0</v>
      </c>
      <c r="AM19" s="652" t="n">
        <v>238605</v>
      </c>
      <c r="AN19" s="652" t="n">
        <v>0</v>
      </c>
      <c r="AO19" s="652" t="n">
        <v>0</v>
      </c>
      <c r="AP19" s="652"/>
      <c r="AQ19" s="652"/>
      <c r="AR19" s="652"/>
      <c r="AS19" s="652"/>
      <c r="AT19" s="638" t="n">
        <v>461857.06</v>
      </c>
      <c r="AU19" s="638" t="n">
        <v>0</v>
      </c>
      <c r="AV19" s="639" t="n">
        <v>352898.995157991</v>
      </c>
      <c r="AW19" s="640" t="n">
        <v>247029.296610593</v>
      </c>
      <c r="AX19" s="641" t="n">
        <v>320.734069444444</v>
      </c>
      <c r="AY19" s="642" t="n">
        <v>2309285.3</v>
      </c>
      <c r="AZ19" s="641" t="n">
        <v>0</v>
      </c>
      <c r="BA19" s="642" t="n">
        <v>46185706</v>
      </c>
      <c r="BB19" s="641" t="n">
        <v>0</v>
      </c>
      <c r="BC19" s="641" t="n">
        <v>0.836248915161435</v>
      </c>
      <c r="BD19" s="641" t="n">
        <v>5.69887181845205</v>
      </c>
      <c r="BE19" s="643" t="n">
        <v>0</v>
      </c>
      <c r="BF19" s="759" t="n">
        <v>0</v>
      </c>
      <c r="BG19" s="641" t="n">
        <v>0</v>
      </c>
      <c r="BH19" s="641" t="n">
        <v>0</v>
      </c>
      <c r="BI19" s="641" t="n">
        <v>0</v>
      </c>
      <c r="BJ19" s="643" t="n">
        <v>0</v>
      </c>
      <c r="BK19" s="641" t="n">
        <v>0</v>
      </c>
      <c r="BL19" s="641" t="n">
        <v>0</v>
      </c>
      <c r="BM19" s="641" t="n">
        <v>0</v>
      </c>
      <c r="BN19" s="641" t="n">
        <v>0</v>
      </c>
      <c r="BO19" s="641" t="n">
        <v>0</v>
      </c>
      <c r="BP19" s="641" t="n">
        <v>0</v>
      </c>
      <c r="BQ19" s="641" t="n">
        <v>0</v>
      </c>
      <c r="BR19" s="641" t="n">
        <v>0</v>
      </c>
      <c r="BS19" s="641" t="n">
        <v>0</v>
      </c>
      <c r="BT19" s="641" t="n">
        <v>0</v>
      </c>
      <c r="BU19" s="643" t="n">
        <v>0</v>
      </c>
      <c r="BV19" s="641" t="n">
        <v>0</v>
      </c>
      <c r="BW19" s="641" t="n">
        <v>0</v>
      </c>
      <c r="BX19" s="641" t="n">
        <v>0</v>
      </c>
      <c r="BY19" s="641" t="n">
        <v>0</v>
      </c>
      <c r="BZ19" s="643" t="n">
        <v>0</v>
      </c>
      <c r="CA19" s="641" t="n">
        <v>0</v>
      </c>
      <c r="CB19" s="641" t="n">
        <v>0</v>
      </c>
      <c r="CC19" s="641" t="n">
        <v>0</v>
      </c>
      <c r="CD19" s="641" t="n">
        <v>0</v>
      </c>
      <c r="CE19" s="641" t="n">
        <v>0</v>
      </c>
      <c r="CF19" s="641" t="n">
        <v>0</v>
      </c>
      <c r="CG19" s="641" t="n">
        <v>0</v>
      </c>
      <c r="CH19" s="641" t="n">
        <v>0</v>
      </c>
      <c r="CI19" s="641" t="n">
        <v>0</v>
      </c>
      <c r="CJ19" s="641" t="n">
        <v>0</v>
      </c>
      <c r="CK19" s="642" t="n">
        <v>0</v>
      </c>
      <c r="CL19" s="640" t="n">
        <v>0</v>
      </c>
      <c r="CM19" s="640" t="n">
        <v>1931137.32692325</v>
      </c>
      <c r="CN19" s="640" t="n">
        <v>0</v>
      </c>
      <c r="CO19" s="640" t="n">
        <v>0</v>
      </c>
      <c r="CP19" s="644" t="n">
        <v>1931137.32692325</v>
      </c>
    </row>
    <row r="20" s="537" customFormat="true" ht="12.75" hidden="false" customHeight="false" outlineLevel="0" collapsed="false">
      <c r="A20" s="294"/>
      <c r="B20" s="748" t="n">
        <v>0</v>
      </c>
      <c r="C20" s="749" t="n">
        <v>0</v>
      </c>
      <c r="D20" s="750" t="s">
        <v>781</v>
      </c>
      <c r="E20" s="751" t="n">
        <v>0</v>
      </c>
      <c r="F20" s="752" t="n">
        <v>0</v>
      </c>
      <c r="G20" s="752" t="n">
        <v>0</v>
      </c>
      <c r="H20" s="753" t="n">
        <v>0</v>
      </c>
      <c r="I20" s="754" t="n">
        <v>0</v>
      </c>
      <c r="J20" s="754" t="n">
        <v>0</v>
      </c>
      <c r="K20" s="755" t="n">
        <v>0</v>
      </c>
      <c r="L20" s="756" t="n">
        <v>0</v>
      </c>
      <c r="M20" s="757" t="n">
        <v>0</v>
      </c>
      <c r="N20" s="758" t="n">
        <v>0</v>
      </c>
      <c r="O20" s="747" t="n">
        <v>0</v>
      </c>
      <c r="P20" s="747" t="n">
        <v>0</v>
      </c>
      <c r="Q20" s="635" t="n">
        <v>0</v>
      </c>
      <c r="R20" s="635"/>
      <c r="S20" s="652"/>
      <c r="T20" s="652"/>
      <c r="U20" s="652"/>
      <c r="V20" s="652"/>
      <c r="W20" s="652"/>
      <c r="X20" s="652"/>
      <c r="Y20" s="652"/>
      <c r="Z20" s="652" t="n">
        <v>0</v>
      </c>
      <c r="AA20" s="652"/>
      <c r="AB20" s="652"/>
      <c r="AC20" s="652"/>
      <c r="AD20" s="652" t="n">
        <v>0</v>
      </c>
      <c r="AE20" s="652"/>
      <c r="AF20" s="652" t="n">
        <v>0</v>
      </c>
      <c r="AG20" s="652"/>
      <c r="AH20" s="652"/>
      <c r="AI20" s="652" t="n">
        <v>0</v>
      </c>
      <c r="AJ20" s="652" t="n">
        <v>0</v>
      </c>
      <c r="AK20" s="652"/>
      <c r="AL20" s="652"/>
      <c r="AM20" s="652"/>
      <c r="AN20" s="652"/>
      <c r="AO20" s="652"/>
      <c r="AP20" s="652"/>
      <c r="AQ20" s="652"/>
      <c r="AR20" s="652"/>
      <c r="AS20" s="652"/>
      <c r="AT20" s="638" t="n">
        <v>0</v>
      </c>
      <c r="AU20" s="638" t="n">
        <v>0</v>
      </c>
      <c r="AV20" s="639" t="n">
        <v>0</v>
      </c>
      <c r="AW20" s="640" t="n">
        <v>0</v>
      </c>
      <c r="AX20" s="641" t="n">
        <v>0</v>
      </c>
      <c r="AY20" s="642" t="n">
        <v>0</v>
      </c>
      <c r="AZ20" s="641" t="n">
        <v>0</v>
      </c>
      <c r="BA20" s="642" t="n">
        <v>0</v>
      </c>
      <c r="BB20" s="641" t="n">
        <v>0</v>
      </c>
      <c r="BC20" s="641" t="n">
        <v>0</v>
      </c>
      <c r="BD20" s="641" t="n">
        <v>0</v>
      </c>
      <c r="BE20" s="643" t="n">
        <v>0</v>
      </c>
      <c r="BF20" s="759" t="n">
        <v>0</v>
      </c>
      <c r="BG20" s="641" t="n">
        <v>0</v>
      </c>
      <c r="BH20" s="641" t="n">
        <v>0</v>
      </c>
      <c r="BI20" s="641" t="n">
        <v>0</v>
      </c>
      <c r="BJ20" s="643" t="n">
        <v>0</v>
      </c>
      <c r="BK20" s="641" t="n">
        <v>0</v>
      </c>
      <c r="BL20" s="641" t="n">
        <v>0</v>
      </c>
      <c r="BM20" s="641" t="n">
        <v>0</v>
      </c>
      <c r="BN20" s="641" t="n">
        <v>0</v>
      </c>
      <c r="BO20" s="641" t="n">
        <v>0</v>
      </c>
      <c r="BP20" s="641" t="n">
        <v>0</v>
      </c>
      <c r="BQ20" s="641" t="n">
        <v>0</v>
      </c>
      <c r="BR20" s="641" t="n">
        <v>0</v>
      </c>
      <c r="BS20" s="641" t="n">
        <v>0</v>
      </c>
      <c r="BT20" s="641" t="n">
        <v>0</v>
      </c>
      <c r="BU20" s="643" t="n">
        <v>0</v>
      </c>
      <c r="BV20" s="641" t="n">
        <v>0</v>
      </c>
      <c r="BW20" s="641" t="n">
        <v>0</v>
      </c>
      <c r="BX20" s="641" t="n">
        <v>0</v>
      </c>
      <c r="BY20" s="641" t="n">
        <v>0</v>
      </c>
      <c r="BZ20" s="643" t="n">
        <v>0</v>
      </c>
      <c r="CA20" s="641" t="n">
        <v>0</v>
      </c>
      <c r="CB20" s="641" t="n">
        <v>0</v>
      </c>
      <c r="CC20" s="641" t="n">
        <v>0</v>
      </c>
      <c r="CD20" s="641" t="n">
        <v>0</v>
      </c>
      <c r="CE20" s="641" t="n">
        <v>0</v>
      </c>
      <c r="CF20" s="641" t="n">
        <v>0</v>
      </c>
      <c r="CG20" s="641" t="n">
        <v>0</v>
      </c>
      <c r="CH20" s="641" t="n">
        <v>0</v>
      </c>
      <c r="CI20" s="641" t="n">
        <v>0</v>
      </c>
      <c r="CJ20" s="641" t="n">
        <v>0</v>
      </c>
      <c r="CK20" s="642" t="n">
        <v>0</v>
      </c>
      <c r="CL20" s="640" t="n">
        <v>0</v>
      </c>
      <c r="CM20" s="640" t="n">
        <v>0</v>
      </c>
      <c r="CN20" s="640" t="n">
        <v>0</v>
      </c>
      <c r="CO20" s="640" t="n">
        <v>0</v>
      </c>
      <c r="CP20" s="644" t="n">
        <v>0</v>
      </c>
    </row>
    <row r="21" s="537" customFormat="true" ht="12.75" hidden="false" customHeight="false" outlineLevel="0" collapsed="false">
      <c r="A21" s="294"/>
      <c r="B21" s="748" t="s">
        <v>383</v>
      </c>
      <c r="C21" s="749" t="s">
        <v>768</v>
      </c>
      <c r="D21" s="750" t="s">
        <v>782</v>
      </c>
      <c r="E21" s="751" t="s">
        <v>773</v>
      </c>
      <c r="F21" s="752" t="n">
        <v>0.05</v>
      </c>
      <c r="G21" s="752" t="n">
        <v>0</v>
      </c>
      <c r="H21" s="753" t="n">
        <v>0.000144927536231884</v>
      </c>
      <c r="I21" s="754" t="n">
        <v>1</v>
      </c>
      <c r="J21" s="754" t="n">
        <v>0</v>
      </c>
      <c r="K21" s="755" t="n">
        <v>0.144176170384215</v>
      </c>
      <c r="L21" s="756" t="n">
        <v>16</v>
      </c>
      <c r="M21" s="757" t="n">
        <v>0.7</v>
      </c>
      <c r="N21" s="758" t="n">
        <v>2226128.77196246</v>
      </c>
      <c r="O21" s="747" t="n">
        <v>1211401</v>
      </c>
      <c r="P21" s="747" t="n">
        <v>1106441</v>
      </c>
      <c r="Q21" s="635" t="n">
        <v>104960</v>
      </c>
      <c r="R21" s="635"/>
      <c r="S21" s="652"/>
      <c r="T21" s="652"/>
      <c r="U21" s="652"/>
      <c r="V21" s="652"/>
      <c r="W21" s="652"/>
      <c r="X21" s="652"/>
      <c r="Y21" s="652"/>
      <c r="Z21" s="652" t="n">
        <v>0</v>
      </c>
      <c r="AA21" s="652" t="n">
        <v>82918</v>
      </c>
      <c r="AB21" s="652"/>
      <c r="AC21" s="652" t="n">
        <v>414230</v>
      </c>
      <c r="AD21" s="652" t="n">
        <v>243883</v>
      </c>
      <c r="AE21" s="652" t="n">
        <v>10880</v>
      </c>
      <c r="AF21" s="652" t="n">
        <v>0</v>
      </c>
      <c r="AG21" s="652" t="n">
        <v>67208</v>
      </c>
      <c r="AH21" s="652" t="n">
        <v>10868</v>
      </c>
      <c r="AI21" s="652" t="n">
        <v>0</v>
      </c>
      <c r="AJ21" s="652" t="n">
        <v>0</v>
      </c>
      <c r="AK21" s="652" t="n">
        <v>0</v>
      </c>
      <c r="AL21" s="652" t="n">
        <v>0</v>
      </c>
      <c r="AM21" s="652" t="n">
        <v>274702</v>
      </c>
      <c r="AN21" s="652" t="n">
        <v>1752</v>
      </c>
      <c r="AO21" s="652" t="n">
        <v>0</v>
      </c>
      <c r="AP21" s="652"/>
      <c r="AQ21" s="652"/>
      <c r="AR21" s="652"/>
      <c r="AS21" s="652"/>
      <c r="AT21" s="638" t="n">
        <v>60570.05</v>
      </c>
      <c r="AU21" s="638" t="n">
        <v>0</v>
      </c>
      <c r="AV21" s="639" t="n">
        <v>174655.156979609</v>
      </c>
      <c r="AW21" s="640" t="n">
        <v>122258.609885726</v>
      </c>
      <c r="AX21" s="641" t="n">
        <v>122.895753623188</v>
      </c>
      <c r="AY21" s="642" t="n">
        <v>847980.7</v>
      </c>
      <c r="AZ21" s="641" t="n">
        <v>0</v>
      </c>
      <c r="BA21" s="642" t="n">
        <v>13567691.2</v>
      </c>
      <c r="BB21" s="641" t="n">
        <v>0</v>
      </c>
      <c r="BC21" s="641" t="n">
        <v>0.715979476290606</v>
      </c>
      <c r="BD21" s="641" t="n">
        <v>4.92969217190997</v>
      </c>
      <c r="BE21" s="643" t="n">
        <v>0</v>
      </c>
      <c r="BF21" s="759" t="n">
        <v>0</v>
      </c>
      <c r="BG21" s="641" t="n">
        <v>0</v>
      </c>
      <c r="BH21" s="641" t="n">
        <v>0</v>
      </c>
      <c r="BI21" s="641" t="n">
        <v>0</v>
      </c>
      <c r="BJ21" s="643" t="n">
        <v>0</v>
      </c>
      <c r="BK21" s="641" t="n">
        <v>0</v>
      </c>
      <c r="BL21" s="641" t="n">
        <v>0</v>
      </c>
      <c r="BM21" s="641" t="n">
        <v>0</v>
      </c>
      <c r="BN21" s="641" t="n">
        <v>0</v>
      </c>
      <c r="BO21" s="641" t="n">
        <v>0</v>
      </c>
      <c r="BP21" s="641" t="n">
        <v>0</v>
      </c>
      <c r="BQ21" s="641" t="n">
        <v>0</v>
      </c>
      <c r="BR21" s="641" t="n">
        <v>0</v>
      </c>
      <c r="BS21" s="641" t="n">
        <v>0</v>
      </c>
      <c r="BT21" s="641" t="n">
        <v>0</v>
      </c>
      <c r="BU21" s="643" t="n">
        <v>0</v>
      </c>
      <c r="BV21" s="641" t="n">
        <v>0</v>
      </c>
      <c r="BW21" s="641" t="n">
        <v>0</v>
      </c>
      <c r="BX21" s="641" t="n">
        <v>0</v>
      </c>
      <c r="BY21" s="641" t="n">
        <v>0</v>
      </c>
      <c r="BZ21" s="643" t="n">
        <v>0</v>
      </c>
      <c r="CA21" s="641" t="n">
        <v>0</v>
      </c>
      <c r="CB21" s="641" t="n">
        <v>0</v>
      </c>
      <c r="CC21" s="641" t="n">
        <v>0</v>
      </c>
      <c r="CD21" s="641" t="n">
        <v>0</v>
      </c>
      <c r="CE21" s="641" t="n">
        <v>0</v>
      </c>
      <c r="CF21" s="641" t="n">
        <v>0</v>
      </c>
      <c r="CG21" s="641" t="n">
        <v>0</v>
      </c>
      <c r="CH21" s="641" t="n">
        <v>0</v>
      </c>
      <c r="CI21" s="641" t="n">
        <v>0</v>
      </c>
      <c r="CJ21" s="641" t="n">
        <v>0</v>
      </c>
      <c r="CK21" s="642" t="n">
        <v>0</v>
      </c>
      <c r="CL21" s="640" t="n">
        <v>0</v>
      </c>
      <c r="CM21" s="640" t="n">
        <v>607136.777490542</v>
      </c>
      <c r="CN21" s="640" t="n">
        <v>0</v>
      </c>
      <c r="CO21" s="640" t="n">
        <v>0</v>
      </c>
      <c r="CP21" s="644" t="n">
        <v>607136.777490542</v>
      </c>
    </row>
    <row r="22" s="537" customFormat="true" ht="12.75" hidden="false" customHeight="false" outlineLevel="0" collapsed="false">
      <c r="A22" s="294"/>
      <c r="B22" s="748" t="s">
        <v>383</v>
      </c>
      <c r="C22" s="749" t="s">
        <v>768</v>
      </c>
      <c r="D22" s="750" t="s">
        <v>783</v>
      </c>
      <c r="E22" s="751" t="s">
        <v>773</v>
      </c>
      <c r="F22" s="752" t="n">
        <v>0.05</v>
      </c>
      <c r="G22" s="752" t="n">
        <v>0</v>
      </c>
      <c r="H22" s="753" t="n">
        <v>0.000144927536231884</v>
      </c>
      <c r="I22" s="754" t="n">
        <v>1</v>
      </c>
      <c r="J22" s="754" t="n">
        <v>0</v>
      </c>
      <c r="K22" s="755" t="n">
        <v>0.0686183489388677</v>
      </c>
      <c r="L22" s="756" t="n">
        <v>16</v>
      </c>
      <c r="M22" s="757" t="n">
        <v>0.7</v>
      </c>
      <c r="N22" s="758" t="n">
        <v>3820988.28659472</v>
      </c>
      <c r="O22" s="747" t="n">
        <v>19054168</v>
      </c>
      <c r="P22" s="747" t="n">
        <v>8161817</v>
      </c>
      <c r="Q22" s="635" t="n">
        <v>10892351</v>
      </c>
      <c r="R22" s="635"/>
      <c r="S22" s="652"/>
      <c r="T22" s="652"/>
      <c r="U22" s="652"/>
      <c r="V22" s="652"/>
      <c r="W22" s="652"/>
      <c r="X22" s="652"/>
      <c r="Y22" s="652"/>
      <c r="Z22" s="652" t="n">
        <v>197288</v>
      </c>
      <c r="AA22" s="652" t="n">
        <v>14562</v>
      </c>
      <c r="AB22" s="652"/>
      <c r="AC22" s="652" t="n">
        <v>991</v>
      </c>
      <c r="AD22" s="652" t="n">
        <v>153102</v>
      </c>
      <c r="AE22" s="652" t="n">
        <v>749324</v>
      </c>
      <c r="AF22" s="652" t="n">
        <v>946343</v>
      </c>
      <c r="AG22" s="652"/>
      <c r="AH22" s="652"/>
      <c r="AI22" s="652" t="n">
        <v>74243</v>
      </c>
      <c r="AJ22" s="652" t="n">
        <v>0</v>
      </c>
      <c r="AK22" s="652" t="n">
        <v>1432159</v>
      </c>
      <c r="AL22" s="652" t="n">
        <v>24594</v>
      </c>
      <c r="AM22" s="652" t="n">
        <v>63678</v>
      </c>
      <c r="AN22" s="652" t="n">
        <v>4812635</v>
      </c>
      <c r="AO22" s="652" t="n">
        <v>-307102</v>
      </c>
      <c r="AP22" s="652"/>
      <c r="AQ22" s="652"/>
      <c r="AR22" s="652"/>
      <c r="AS22" s="652"/>
      <c r="AT22" s="638" t="n">
        <v>952708.4</v>
      </c>
      <c r="AU22" s="638" t="n">
        <v>0</v>
      </c>
      <c r="AV22" s="639" t="n">
        <v>1307465.54856381</v>
      </c>
      <c r="AW22" s="640" t="n">
        <v>915225.883994664</v>
      </c>
      <c r="AX22" s="641" t="n">
        <v>1933.03153623188</v>
      </c>
      <c r="AY22" s="642" t="n">
        <v>13337917.6</v>
      </c>
      <c r="AZ22" s="641" t="n">
        <v>0</v>
      </c>
      <c r="BA22" s="642" t="n">
        <v>213406681.6</v>
      </c>
      <c r="BB22" s="641" t="n">
        <v>0</v>
      </c>
      <c r="BC22" s="641" t="n">
        <v>0.715979476290606</v>
      </c>
      <c r="BD22" s="641" t="n">
        <v>4.92969217190997</v>
      </c>
      <c r="BE22" s="643" t="n">
        <v>0</v>
      </c>
      <c r="BF22" s="759" t="n">
        <v>0</v>
      </c>
      <c r="BG22" s="641" t="n">
        <v>0</v>
      </c>
      <c r="BH22" s="641" t="n">
        <v>0</v>
      </c>
      <c r="BI22" s="641" t="n">
        <v>0</v>
      </c>
      <c r="BJ22" s="643" t="n">
        <v>0</v>
      </c>
      <c r="BK22" s="641" t="n">
        <v>0</v>
      </c>
      <c r="BL22" s="641" t="n">
        <v>0</v>
      </c>
      <c r="BM22" s="641" t="n">
        <v>0</v>
      </c>
      <c r="BN22" s="641" t="n">
        <v>0</v>
      </c>
      <c r="BO22" s="641" t="n">
        <v>0</v>
      </c>
      <c r="BP22" s="641" t="n">
        <v>0</v>
      </c>
      <c r="BQ22" s="641" t="n">
        <v>0</v>
      </c>
      <c r="BR22" s="641" t="n">
        <v>0</v>
      </c>
      <c r="BS22" s="641" t="n">
        <v>0</v>
      </c>
      <c r="BT22" s="641" t="n">
        <v>0</v>
      </c>
      <c r="BU22" s="643" t="n">
        <v>0</v>
      </c>
      <c r="BV22" s="641" t="n">
        <v>0</v>
      </c>
      <c r="BW22" s="641" t="n">
        <v>0</v>
      </c>
      <c r="BX22" s="641" t="n">
        <v>0</v>
      </c>
      <c r="BY22" s="641" t="n">
        <v>0</v>
      </c>
      <c r="BZ22" s="643" t="n">
        <v>0</v>
      </c>
      <c r="CA22" s="641" t="n">
        <v>0</v>
      </c>
      <c r="CB22" s="641" t="n">
        <v>0</v>
      </c>
      <c r="CC22" s="641" t="n">
        <v>0</v>
      </c>
      <c r="CD22" s="641" t="n">
        <v>0</v>
      </c>
      <c r="CE22" s="641" t="n">
        <v>0</v>
      </c>
      <c r="CF22" s="641" t="n">
        <v>0</v>
      </c>
      <c r="CG22" s="641" t="n">
        <v>0</v>
      </c>
      <c r="CH22" s="641" t="n">
        <v>0</v>
      </c>
      <c r="CI22" s="641" t="n">
        <v>0</v>
      </c>
      <c r="CJ22" s="641" t="n">
        <v>0</v>
      </c>
      <c r="CK22" s="642" t="n">
        <v>0</v>
      </c>
      <c r="CL22" s="640" t="n">
        <v>0</v>
      </c>
      <c r="CM22" s="640" t="n">
        <v>9549675.25805526</v>
      </c>
      <c r="CN22" s="640" t="n">
        <v>0</v>
      </c>
      <c r="CO22" s="640" t="n">
        <v>0</v>
      </c>
      <c r="CP22" s="644" t="n">
        <v>9549675.25805526</v>
      </c>
    </row>
    <row r="23" s="537" customFormat="true" ht="12.75" hidden="false" customHeight="false" outlineLevel="0" collapsed="false">
      <c r="A23" s="294"/>
      <c r="B23" s="748" t="s">
        <v>381</v>
      </c>
      <c r="C23" s="760" t="s">
        <v>768</v>
      </c>
      <c r="D23" s="750" t="s">
        <v>784</v>
      </c>
      <c r="E23" s="751" t="s">
        <v>773</v>
      </c>
      <c r="F23" s="761" t="n">
        <v>0.05</v>
      </c>
      <c r="G23" s="761" t="n">
        <v>0</v>
      </c>
      <c r="H23" s="762" t="n">
        <v>0.000144927536231884</v>
      </c>
      <c r="I23" s="763" t="n">
        <v>1</v>
      </c>
      <c r="J23" s="763" t="n">
        <v>0</v>
      </c>
      <c r="K23" s="764" t="n">
        <v>0.0686183489388677</v>
      </c>
      <c r="L23" s="765" t="n">
        <v>16</v>
      </c>
      <c r="M23" s="766" t="n">
        <v>0.7</v>
      </c>
      <c r="N23" s="767" t="n">
        <v>0</v>
      </c>
      <c r="O23" s="747" t="n">
        <v>2748990</v>
      </c>
      <c r="P23" s="747" t="n">
        <v>1296949</v>
      </c>
      <c r="Q23" s="635" t="n">
        <v>1452041</v>
      </c>
      <c r="R23" s="635"/>
      <c r="S23" s="652"/>
      <c r="T23" s="652"/>
      <c r="U23" s="652"/>
      <c r="V23" s="652"/>
      <c r="W23" s="652"/>
      <c r="X23" s="652"/>
      <c r="Y23" s="652"/>
      <c r="Z23" s="652" t="n">
        <v>0</v>
      </c>
      <c r="AA23" s="652"/>
      <c r="AB23" s="652"/>
      <c r="AC23" s="652" t="n">
        <v>136603</v>
      </c>
      <c r="AD23" s="652" t="n">
        <v>140702</v>
      </c>
      <c r="AE23" s="652"/>
      <c r="AF23" s="652" t="n">
        <v>0</v>
      </c>
      <c r="AG23" s="652"/>
      <c r="AH23" s="652" t="n">
        <v>24461</v>
      </c>
      <c r="AI23" s="652" t="n">
        <v>0</v>
      </c>
      <c r="AJ23" s="652" t="n">
        <v>0</v>
      </c>
      <c r="AK23" s="652" t="n">
        <v>152667</v>
      </c>
      <c r="AL23" s="652" t="n">
        <v>43042</v>
      </c>
      <c r="AM23" s="652" t="n">
        <v>346272</v>
      </c>
      <c r="AN23" s="652" t="n">
        <v>227850</v>
      </c>
      <c r="AO23" s="652" t="n">
        <v>225352</v>
      </c>
      <c r="AP23" s="652"/>
      <c r="AQ23" s="652"/>
      <c r="AR23" s="652"/>
      <c r="AS23" s="652"/>
      <c r="AT23" s="638" t="n">
        <v>137449.5</v>
      </c>
      <c r="AU23" s="638" t="n">
        <v>0</v>
      </c>
      <c r="AV23" s="639" t="n">
        <v>188631.155049458</v>
      </c>
      <c r="AW23" s="640" t="n">
        <v>132041.808534621</v>
      </c>
      <c r="AX23" s="641" t="n">
        <v>278.883043478261</v>
      </c>
      <c r="AY23" s="642" t="n">
        <v>1924293</v>
      </c>
      <c r="AZ23" s="641" t="n">
        <v>0</v>
      </c>
      <c r="BA23" s="642" t="n">
        <v>30788688</v>
      </c>
      <c r="BB23" s="641" t="n">
        <v>0</v>
      </c>
      <c r="BC23" s="641" t="n">
        <v>0.715979476290606</v>
      </c>
      <c r="BD23" s="641" t="n">
        <v>4.92969217190997</v>
      </c>
      <c r="BE23" s="643" t="n">
        <v>0</v>
      </c>
      <c r="BF23" s="759" t="n">
        <v>0</v>
      </c>
      <c r="BG23" s="641" t="n">
        <v>0</v>
      </c>
      <c r="BH23" s="641" t="n">
        <v>0</v>
      </c>
      <c r="BI23" s="641" t="n">
        <v>0</v>
      </c>
      <c r="BJ23" s="643" t="n">
        <v>0</v>
      </c>
      <c r="BK23" s="641" t="n">
        <v>0</v>
      </c>
      <c r="BL23" s="641" t="n">
        <v>0</v>
      </c>
      <c r="BM23" s="641" t="n">
        <v>0</v>
      </c>
      <c r="BN23" s="641" t="n">
        <v>0</v>
      </c>
      <c r="BO23" s="641" t="n">
        <v>0</v>
      </c>
      <c r="BP23" s="641" t="n">
        <v>0</v>
      </c>
      <c r="BQ23" s="641" t="n">
        <v>0</v>
      </c>
      <c r="BR23" s="641" t="n">
        <v>0</v>
      </c>
      <c r="BS23" s="641" t="n">
        <v>0</v>
      </c>
      <c r="BT23" s="641" t="n">
        <v>0</v>
      </c>
      <c r="BU23" s="643" t="n">
        <v>0</v>
      </c>
      <c r="BV23" s="641" t="n">
        <v>0</v>
      </c>
      <c r="BW23" s="641" t="n">
        <v>0</v>
      </c>
      <c r="BX23" s="641" t="n">
        <v>0</v>
      </c>
      <c r="BY23" s="641" t="n">
        <v>0</v>
      </c>
      <c r="BZ23" s="643" t="n">
        <v>0</v>
      </c>
      <c r="CA23" s="641" t="n">
        <v>0</v>
      </c>
      <c r="CB23" s="641" t="n">
        <v>0</v>
      </c>
      <c r="CC23" s="641" t="n">
        <v>0</v>
      </c>
      <c r="CD23" s="641" t="n">
        <v>0</v>
      </c>
      <c r="CE23" s="641" t="n">
        <v>0</v>
      </c>
      <c r="CF23" s="641" t="n">
        <v>0</v>
      </c>
      <c r="CG23" s="641" t="n">
        <v>0</v>
      </c>
      <c r="CH23" s="641" t="n">
        <v>0</v>
      </c>
      <c r="CI23" s="641" t="n">
        <v>0</v>
      </c>
      <c r="CJ23" s="641" t="n">
        <v>0</v>
      </c>
      <c r="CK23" s="642" t="n">
        <v>0</v>
      </c>
      <c r="CL23" s="640" t="n">
        <v>0</v>
      </c>
      <c r="CM23" s="640" t="n">
        <v>1377754.29436968</v>
      </c>
      <c r="CN23" s="640" t="n">
        <v>0</v>
      </c>
      <c r="CO23" s="640" t="n">
        <v>0</v>
      </c>
      <c r="CP23" s="644" t="n">
        <v>1377754.29436968</v>
      </c>
    </row>
    <row r="24" s="537" customFormat="true" ht="12.75" hidden="false" customHeight="false" outlineLevel="0" collapsed="false">
      <c r="A24" s="294"/>
      <c r="B24" s="748" t="s">
        <v>785</v>
      </c>
      <c r="C24" s="760" t="s">
        <v>768</v>
      </c>
      <c r="D24" s="750" t="s">
        <v>786</v>
      </c>
      <c r="E24" s="751" t="s">
        <v>773</v>
      </c>
      <c r="F24" s="761" t="n">
        <v>0.05</v>
      </c>
      <c r="G24" s="761" t="n">
        <v>0</v>
      </c>
      <c r="H24" s="762" t="n">
        <v>0.000144927536231884</v>
      </c>
      <c r="I24" s="763" t="n">
        <v>1</v>
      </c>
      <c r="J24" s="763" t="n">
        <v>0</v>
      </c>
      <c r="K24" s="764" t="n">
        <v>0.144176170384215</v>
      </c>
      <c r="L24" s="765" t="n">
        <v>16</v>
      </c>
      <c r="M24" s="766" t="n">
        <v>0.7</v>
      </c>
      <c r="N24" s="767" t="n">
        <v>6519732.04204628</v>
      </c>
      <c r="O24" s="747" t="n">
        <v>5849032</v>
      </c>
      <c r="P24" s="747" t="n">
        <v>2667300</v>
      </c>
      <c r="Q24" s="635" t="n">
        <v>3181732</v>
      </c>
      <c r="R24" s="635"/>
      <c r="S24" s="652"/>
      <c r="T24" s="652"/>
      <c r="U24" s="652"/>
      <c r="V24" s="652"/>
      <c r="W24" s="652"/>
      <c r="X24" s="652"/>
      <c r="Y24" s="652" t="n">
        <v>72790</v>
      </c>
      <c r="Z24" s="652" t="n">
        <v>0</v>
      </c>
      <c r="AA24" s="652" t="n">
        <v>614886</v>
      </c>
      <c r="AB24" s="652"/>
      <c r="AC24" s="652" t="n">
        <v>322086</v>
      </c>
      <c r="AD24" s="652" t="n">
        <v>0</v>
      </c>
      <c r="AE24" s="652"/>
      <c r="AF24" s="652" t="n">
        <v>0</v>
      </c>
      <c r="AG24" s="652"/>
      <c r="AH24" s="652"/>
      <c r="AI24" s="652" t="n">
        <v>434993</v>
      </c>
      <c r="AJ24" s="652" t="n">
        <v>0</v>
      </c>
      <c r="AK24" s="652" t="n">
        <v>330482</v>
      </c>
      <c r="AL24" s="652" t="n">
        <v>33789</v>
      </c>
      <c r="AM24" s="652" t="n">
        <v>304512</v>
      </c>
      <c r="AN24" s="652" t="n">
        <v>427164</v>
      </c>
      <c r="AO24" s="652" t="n">
        <v>126598</v>
      </c>
      <c r="AP24" s="652"/>
      <c r="AQ24" s="652"/>
      <c r="AR24" s="652"/>
      <c r="AS24" s="652"/>
      <c r="AT24" s="638" t="n">
        <v>292451.6</v>
      </c>
      <c r="AU24" s="638" t="n">
        <v>0</v>
      </c>
      <c r="AV24" s="639" t="n">
        <v>843291.034214726</v>
      </c>
      <c r="AW24" s="640" t="n">
        <v>590303.723950308</v>
      </c>
      <c r="AX24" s="641" t="n">
        <v>593.380057971014</v>
      </c>
      <c r="AY24" s="642" t="n">
        <v>4094322.4</v>
      </c>
      <c r="AZ24" s="641" t="n">
        <v>0</v>
      </c>
      <c r="BA24" s="642" t="n">
        <v>65509158.4</v>
      </c>
      <c r="BB24" s="641" t="n">
        <v>0</v>
      </c>
      <c r="BC24" s="641" t="n">
        <v>0.715979476290606</v>
      </c>
      <c r="BD24" s="641" t="n">
        <v>4.92969217190997</v>
      </c>
      <c r="BE24" s="643" t="n">
        <v>0</v>
      </c>
      <c r="BF24" s="759" t="n">
        <v>0</v>
      </c>
      <c r="BG24" s="641" t="n">
        <v>0</v>
      </c>
      <c r="BH24" s="641" t="n">
        <v>0</v>
      </c>
      <c r="BI24" s="641" t="n">
        <v>0</v>
      </c>
      <c r="BJ24" s="643" t="n">
        <v>0</v>
      </c>
      <c r="BK24" s="641" t="n">
        <v>0</v>
      </c>
      <c r="BL24" s="641" t="n">
        <v>0</v>
      </c>
      <c r="BM24" s="641" t="n">
        <v>0</v>
      </c>
      <c r="BN24" s="641" t="n">
        <v>0</v>
      </c>
      <c r="BO24" s="641" t="n">
        <v>0</v>
      </c>
      <c r="BP24" s="641" t="n">
        <v>0</v>
      </c>
      <c r="BQ24" s="641" t="n">
        <v>0</v>
      </c>
      <c r="BR24" s="641" t="n">
        <v>0</v>
      </c>
      <c r="BS24" s="641" t="n">
        <v>0</v>
      </c>
      <c r="BT24" s="641" t="n">
        <v>0</v>
      </c>
      <c r="BU24" s="643" t="n">
        <v>0</v>
      </c>
      <c r="BV24" s="641" t="n">
        <v>0</v>
      </c>
      <c r="BW24" s="641" t="n">
        <v>0</v>
      </c>
      <c r="BX24" s="641" t="n">
        <v>0</v>
      </c>
      <c r="BY24" s="641" t="n">
        <v>0</v>
      </c>
      <c r="BZ24" s="643" t="n">
        <v>0</v>
      </c>
      <c r="CA24" s="641" t="n">
        <v>0</v>
      </c>
      <c r="CB24" s="641" t="n">
        <v>0</v>
      </c>
      <c r="CC24" s="641" t="n">
        <v>0</v>
      </c>
      <c r="CD24" s="641" t="n">
        <v>0</v>
      </c>
      <c r="CE24" s="641" t="n">
        <v>0</v>
      </c>
      <c r="CF24" s="641" t="n">
        <v>0</v>
      </c>
      <c r="CG24" s="641" t="n">
        <v>0</v>
      </c>
      <c r="CH24" s="641" t="n">
        <v>0</v>
      </c>
      <c r="CI24" s="641" t="n">
        <v>0</v>
      </c>
      <c r="CJ24" s="641" t="n">
        <v>0</v>
      </c>
      <c r="CK24" s="642" t="n">
        <v>0</v>
      </c>
      <c r="CL24" s="640" t="n">
        <v>0</v>
      </c>
      <c r="CM24" s="640" t="n">
        <v>2931450.8077169</v>
      </c>
      <c r="CN24" s="640" t="n">
        <v>0</v>
      </c>
      <c r="CO24" s="640" t="n">
        <v>0</v>
      </c>
      <c r="CP24" s="644" t="n">
        <v>2931450.8077169</v>
      </c>
    </row>
    <row r="25" s="537" customFormat="true" ht="12.75" hidden="false" customHeight="false" outlineLevel="0" collapsed="false">
      <c r="A25" s="294"/>
      <c r="B25" s="748" t="s">
        <v>383</v>
      </c>
      <c r="C25" s="760" t="s">
        <v>768</v>
      </c>
      <c r="D25" s="750" t="s">
        <v>787</v>
      </c>
      <c r="E25" s="751" t="s">
        <v>773</v>
      </c>
      <c r="F25" s="761" t="n">
        <v>0.05</v>
      </c>
      <c r="G25" s="761" t="n">
        <v>0</v>
      </c>
      <c r="H25" s="762" t="n">
        <v>0.000144927536231884</v>
      </c>
      <c r="I25" s="763" t="n">
        <v>1</v>
      </c>
      <c r="J25" s="763" t="n">
        <v>0</v>
      </c>
      <c r="K25" s="764" t="n">
        <v>0.144176170384215</v>
      </c>
      <c r="L25" s="765" t="n">
        <v>16</v>
      </c>
      <c r="M25" s="766" t="n">
        <v>0.7</v>
      </c>
      <c r="N25" s="767" t="n">
        <v>0</v>
      </c>
      <c r="O25" s="747" t="n">
        <v>13245</v>
      </c>
      <c r="P25" s="747" t="n">
        <v>13245</v>
      </c>
      <c r="Q25" s="635" t="n">
        <v>0</v>
      </c>
      <c r="R25" s="635"/>
      <c r="S25" s="652"/>
      <c r="T25" s="652"/>
      <c r="U25" s="652"/>
      <c r="V25" s="652"/>
      <c r="W25" s="652"/>
      <c r="X25" s="652"/>
      <c r="Y25" s="652"/>
      <c r="Z25" s="652" t="n">
        <v>0</v>
      </c>
      <c r="AA25" s="652"/>
      <c r="AB25" s="652"/>
      <c r="AC25" s="652"/>
      <c r="AD25" s="652" t="n">
        <v>0</v>
      </c>
      <c r="AE25" s="652"/>
      <c r="AF25" s="652" t="n">
        <v>13245</v>
      </c>
      <c r="AG25" s="652"/>
      <c r="AH25" s="652"/>
      <c r="AI25" s="652" t="n">
        <v>0</v>
      </c>
      <c r="AJ25" s="652" t="n">
        <v>0</v>
      </c>
      <c r="AK25" s="652" t="n">
        <v>0</v>
      </c>
      <c r="AL25" s="652" t="n">
        <v>0</v>
      </c>
      <c r="AM25" s="652" t="n">
        <v>0</v>
      </c>
      <c r="AN25" s="652" t="n">
        <v>0</v>
      </c>
      <c r="AO25" s="652" t="n">
        <v>0</v>
      </c>
      <c r="AP25" s="652"/>
      <c r="AQ25" s="652"/>
      <c r="AR25" s="652"/>
      <c r="AS25" s="652"/>
      <c r="AT25" s="638" t="n">
        <v>662.25</v>
      </c>
      <c r="AU25" s="638" t="n">
        <v>0</v>
      </c>
      <c r="AV25" s="639" t="n">
        <v>1909.61337673893</v>
      </c>
      <c r="AW25" s="640" t="n">
        <v>1336.72936371725</v>
      </c>
      <c r="AX25" s="641" t="n">
        <v>1.34369565217391</v>
      </c>
      <c r="AY25" s="642" t="n">
        <v>9271.5</v>
      </c>
      <c r="AZ25" s="641" t="n">
        <v>0</v>
      </c>
      <c r="BA25" s="642" t="n">
        <v>148344</v>
      </c>
      <c r="BB25" s="641" t="n">
        <v>0</v>
      </c>
      <c r="BC25" s="641" t="n">
        <v>0.715979476290606</v>
      </c>
      <c r="BD25" s="641" t="n">
        <v>4.92969217190997</v>
      </c>
      <c r="BE25" s="643" t="n">
        <v>0</v>
      </c>
      <c r="BF25" s="759" t="n">
        <v>0</v>
      </c>
      <c r="BG25" s="641" t="n">
        <v>0</v>
      </c>
      <c r="BH25" s="641" t="n">
        <v>0</v>
      </c>
      <c r="BI25" s="641" t="n">
        <v>0</v>
      </c>
      <c r="BJ25" s="643" t="n">
        <v>0</v>
      </c>
      <c r="BK25" s="641" t="n">
        <v>0</v>
      </c>
      <c r="BL25" s="641" t="n">
        <v>0</v>
      </c>
      <c r="BM25" s="641" t="n">
        <v>0</v>
      </c>
      <c r="BN25" s="641" t="n">
        <v>0</v>
      </c>
      <c r="BO25" s="641" t="n">
        <v>0</v>
      </c>
      <c r="BP25" s="641" t="n">
        <v>0</v>
      </c>
      <c r="BQ25" s="641" t="n">
        <v>0</v>
      </c>
      <c r="BR25" s="641" t="n">
        <v>0</v>
      </c>
      <c r="BS25" s="641" t="n">
        <v>0</v>
      </c>
      <c r="BT25" s="641" t="n">
        <v>0</v>
      </c>
      <c r="BU25" s="643" t="n">
        <v>0</v>
      </c>
      <c r="BV25" s="641" t="n">
        <v>0</v>
      </c>
      <c r="BW25" s="641" t="n">
        <v>0</v>
      </c>
      <c r="BX25" s="641" t="n">
        <v>0</v>
      </c>
      <c r="BY25" s="641" t="n">
        <v>0</v>
      </c>
      <c r="BZ25" s="643" t="n">
        <v>0</v>
      </c>
      <c r="CA25" s="641" t="n">
        <v>0</v>
      </c>
      <c r="CB25" s="641" t="n">
        <v>0</v>
      </c>
      <c r="CC25" s="641" t="n">
        <v>0</v>
      </c>
      <c r="CD25" s="641" t="n">
        <v>0</v>
      </c>
      <c r="CE25" s="641" t="n">
        <v>0</v>
      </c>
      <c r="CF25" s="641" t="n">
        <v>0</v>
      </c>
      <c r="CG25" s="641" t="n">
        <v>0</v>
      </c>
      <c r="CH25" s="641" t="n">
        <v>0</v>
      </c>
      <c r="CI25" s="641" t="n">
        <v>0</v>
      </c>
      <c r="CJ25" s="641" t="n">
        <v>0</v>
      </c>
      <c r="CK25" s="642" t="n">
        <v>0</v>
      </c>
      <c r="CL25" s="640" t="n">
        <v>0</v>
      </c>
      <c r="CM25" s="640" t="n">
        <v>6638.20371442836</v>
      </c>
      <c r="CN25" s="640" t="n">
        <v>0</v>
      </c>
      <c r="CO25" s="640" t="n">
        <v>0</v>
      </c>
      <c r="CP25" s="644" t="n">
        <v>6638.20371442836</v>
      </c>
    </row>
    <row r="26" s="537" customFormat="true" ht="12.75" hidden="false" customHeight="false" outlineLevel="0" collapsed="false">
      <c r="A26" s="294"/>
      <c r="B26" s="748" t="s">
        <v>383</v>
      </c>
      <c r="C26" s="760" t="s">
        <v>768</v>
      </c>
      <c r="D26" s="750" t="s">
        <v>788</v>
      </c>
      <c r="E26" s="751" t="s">
        <v>773</v>
      </c>
      <c r="F26" s="761" t="n">
        <v>0.05</v>
      </c>
      <c r="G26" s="761" t="n">
        <v>0</v>
      </c>
      <c r="H26" s="762" t="n">
        <v>0.000144927536231884</v>
      </c>
      <c r="I26" s="763" t="n">
        <v>1</v>
      </c>
      <c r="J26" s="763" t="n">
        <v>0</v>
      </c>
      <c r="K26" s="764" t="n">
        <v>0.0686183489388677</v>
      </c>
      <c r="L26" s="765" t="n">
        <v>16</v>
      </c>
      <c r="M26" s="766" t="n">
        <v>0.7</v>
      </c>
      <c r="N26" s="767" t="n">
        <v>1283150.89939656</v>
      </c>
      <c r="O26" s="747" t="n">
        <v>1063112</v>
      </c>
      <c r="P26" s="747" t="n">
        <v>896367</v>
      </c>
      <c r="Q26" s="635" t="n">
        <v>166745</v>
      </c>
      <c r="R26" s="635"/>
      <c r="S26" s="652"/>
      <c r="T26" s="652"/>
      <c r="U26" s="652"/>
      <c r="V26" s="652"/>
      <c r="W26" s="652"/>
      <c r="X26" s="652"/>
      <c r="Y26" s="652"/>
      <c r="Z26" s="652" t="n">
        <v>0</v>
      </c>
      <c r="AA26" s="652"/>
      <c r="AB26" s="652"/>
      <c r="AC26" s="652"/>
      <c r="AD26" s="652" t="n">
        <v>0</v>
      </c>
      <c r="AE26" s="652"/>
      <c r="AF26" s="652" t="n">
        <v>389584</v>
      </c>
      <c r="AG26" s="652"/>
      <c r="AH26" s="652"/>
      <c r="AI26" s="652" t="n">
        <v>0</v>
      </c>
      <c r="AJ26" s="652" t="n">
        <v>0</v>
      </c>
      <c r="AK26" s="652" t="n">
        <v>0</v>
      </c>
      <c r="AL26" s="652" t="n">
        <v>0</v>
      </c>
      <c r="AM26" s="652" t="n">
        <v>506783</v>
      </c>
      <c r="AN26" s="652" t="n">
        <v>0</v>
      </c>
      <c r="AO26" s="652" t="n">
        <v>0</v>
      </c>
      <c r="AP26" s="652"/>
      <c r="AQ26" s="652"/>
      <c r="AR26" s="652"/>
      <c r="AS26" s="652"/>
      <c r="AT26" s="638" t="n">
        <v>53155.6</v>
      </c>
      <c r="AU26" s="638" t="n">
        <v>0</v>
      </c>
      <c r="AV26" s="639" t="n">
        <v>72948.9901770975</v>
      </c>
      <c r="AW26" s="640" t="n">
        <v>51064.2931239683</v>
      </c>
      <c r="AX26" s="641" t="n">
        <v>107.851942028985</v>
      </c>
      <c r="AY26" s="642" t="n">
        <v>744178.4</v>
      </c>
      <c r="AZ26" s="641" t="n">
        <v>0</v>
      </c>
      <c r="BA26" s="642" t="n">
        <v>11906854.4</v>
      </c>
      <c r="BB26" s="641" t="n">
        <v>0</v>
      </c>
      <c r="BC26" s="641" t="n">
        <v>0.715979476290606</v>
      </c>
      <c r="BD26" s="641" t="n">
        <v>4.92969217190997</v>
      </c>
      <c r="BE26" s="643" t="n">
        <v>0</v>
      </c>
      <c r="BF26" s="759" t="n">
        <v>0</v>
      </c>
      <c r="BG26" s="641" t="n">
        <v>0</v>
      </c>
      <c r="BH26" s="641" t="n">
        <v>0</v>
      </c>
      <c r="BI26" s="641" t="n">
        <v>0</v>
      </c>
      <c r="BJ26" s="643" t="n">
        <v>0</v>
      </c>
      <c r="BK26" s="641" t="n">
        <v>0</v>
      </c>
      <c r="BL26" s="641" t="n">
        <v>0</v>
      </c>
      <c r="BM26" s="641" t="n">
        <v>0</v>
      </c>
      <c r="BN26" s="641" t="n">
        <v>0</v>
      </c>
      <c r="BO26" s="641" t="n">
        <v>0</v>
      </c>
      <c r="BP26" s="641" t="n">
        <v>0</v>
      </c>
      <c r="BQ26" s="641" t="n">
        <v>0</v>
      </c>
      <c r="BR26" s="641" t="n">
        <v>0</v>
      </c>
      <c r="BS26" s="641" t="n">
        <v>0</v>
      </c>
      <c r="BT26" s="641" t="n">
        <v>0</v>
      </c>
      <c r="BU26" s="643" t="n">
        <v>0</v>
      </c>
      <c r="BV26" s="641" t="n">
        <v>0</v>
      </c>
      <c r="BW26" s="641" t="n">
        <v>0</v>
      </c>
      <c r="BX26" s="641" t="n">
        <v>0</v>
      </c>
      <c r="BY26" s="641" t="n">
        <v>0</v>
      </c>
      <c r="BZ26" s="643" t="n">
        <v>0</v>
      </c>
      <c r="CA26" s="641" t="n">
        <v>0</v>
      </c>
      <c r="CB26" s="641" t="n">
        <v>0</v>
      </c>
      <c r="CC26" s="641" t="n">
        <v>0</v>
      </c>
      <c r="CD26" s="641" t="n">
        <v>0</v>
      </c>
      <c r="CE26" s="641" t="n">
        <v>0</v>
      </c>
      <c r="CF26" s="641" t="n">
        <v>0</v>
      </c>
      <c r="CG26" s="641" t="n">
        <v>0</v>
      </c>
      <c r="CH26" s="641" t="n">
        <v>0</v>
      </c>
      <c r="CI26" s="641" t="n">
        <v>0</v>
      </c>
      <c r="CJ26" s="641" t="n">
        <v>0</v>
      </c>
      <c r="CK26" s="642" t="n">
        <v>0</v>
      </c>
      <c r="CL26" s="640" t="n">
        <v>0</v>
      </c>
      <c r="CM26" s="640" t="n">
        <v>532816.461098781</v>
      </c>
      <c r="CN26" s="640" t="n">
        <v>0</v>
      </c>
      <c r="CO26" s="640" t="n">
        <v>0</v>
      </c>
      <c r="CP26" s="644" t="n">
        <v>532816.461098781</v>
      </c>
    </row>
    <row r="27" s="537" customFormat="true" ht="12.75" hidden="false" customHeight="false" outlineLevel="0" collapsed="false">
      <c r="A27" s="294"/>
      <c r="B27" s="748" t="s">
        <v>381</v>
      </c>
      <c r="C27" s="760" t="s">
        <v>768</v>
      </c>
      <c r="D27" s="750" t="s">
        <v>789</v>
      </c>
      <c r="E27" s="751" t="s">
        <v>773</v>
      </c>
      <c r="F27" s="761" t="n">
        <v>0.05</v>
      </c>
      <c r="G27" s="761" t="n">
        <v>0</v>
      </c>
      <c r="H27" s="762" t="n">
        <v>0.000144927536231884</v>
      </c>
      <c r="I27" s="763" t="n">
        <v>1</v>
      </c>
      <c r="J27" s="763" t="n">
        <v>0</v>
      </c>
      <c r="K27" s="764" t="n">
        <v>0.144176170384215</v>
      </c>
      <c r="L27" s="765" t="n">
        <v>16</v>
      </c>
      <c r="M27" s="766" t="n">
        <v>0.7</v>
      </c>
      <c r="N27" s="767" t="n">
        <v>0</v>
      </c>
      <c r="O27" s="747" t="n">
        <v>0</v>
      </c>
      <c r="P27" s="747" t="n">
        <v>0</v>
      </c>
      <c r="Q27" s="635" t="n">
        <v>0</v>
      </c>
      <c r="R27" s="635"/>
      <c r="S27" s="652"/>
      <c r="T27" s="652"/>
      <c r="U27" s="652"/>
      <c r="V27" s="652"/>
      <c r="W27" s="652"/>
      <c r="X27" s="652"/>
      <c r="Y27" s="652"/>
      <c r="Z27" s="652" t="n">
        <v>0</v>
      </c>
      <c r="AA27" s="652"/>
      <c r="AB27" s="652"/>
      <c r="AC27" s="652"/>
      <c r="AD27" s="652" t="n">
        <v>0</v>
      </c>
      <c r="AE27" s="652"/>
      <c r="AF27" s="652" t="n">
        <v>0</v>
      </c>
      <c r="AG27" s="652"/>
      <c r="AH27" s="652"/>
      <c r="AI27" s="652" t="n">
        <v>0</v>
      </c>
      <c r="AJ27" s="652" t="n">
        <v>0</v>
      </c>
      <c r="AK27" s="652" t="n">
        <v>0</v>
      </c>
      <c r="AL27" s="652" t="n">
        <v>0</v>
      </c>
      <c r="AM27" s="652" t="n">
        <v>0</v>
      </c>
      <c r="AN27" s="652" t="n">
        <v>0</v>
      </c>
      <c r="AO27" s="652" t="n">
        <v>0</v>
      </c>
      <c r="AP27" s="652"/>
      <c r="AQ27" s="652"/>
      <c r="AR27" s="652"/>
      <c r="AS27" s="652"/>
      <c r="AT27" s="638" t="n">
        <v>0</v>
      </c>
      <c r="AU27" s="638" t="n">
        <v>0</v>
      </c>
      <c r="AV27" s="639" t="n">
        <v>0</v>
      </c>
      <c r="AW27" s="640" t="n">
        <v>0</v>
      </c>
      <c r="AX27" s="641" t="n">
        <v>0</v>
      </c>
      <c r="AY27" s="642" t="n">
        <v>0</v>
      </c>
      <c r="AZ27" s="641" t="n">
        <v>0</v>
      </c>
      <c r="BA27" s="642" t="n">
        <v>0</v>
      </c>
      <c r="BB27" s="641" t="n">
        <v>0</v>
      </c>
      <c r="BC27" s="641" t="n">
        <v>0.715979476290606</v>
      </c>
      <c r="BD27" s="641" t="n">
        <v>4.92969217190997</v>
      </c>
      <c r="BE27" s="643" t="n">
        <v>0</v>
      </c>
      <c r="BF27" s="759" t="n">
        <v>0</v>
      </c>
      <c r="BG27" s="641" t="n">
        <v>0</v>
      </c>
      <c r="BH27" s="641" t="n">
        <v>0</v>
      </c>
      <c r="BI27" s="641" t="n">
        <v>0</v>
      </c>
      <c r="BJ27" s="643" t="n">
        <v>0</v>
      </c>
      <c r="BK27" s="641" t="n">
        <v>0</v>
      </c>
      <c r="BL27" s="641" t="n">
        <v>0</v>
      </c>
      <c r="BM27" s="641" t="n">
        <v>0</v>
      </c>
      <c r="BN27" s="641" t="n">
        <v>0</v>
      </c>
      <c r="BO27" s="641" t="n">
        <v>0</v>
      </c>
      <c r="BP27" s="641" t="n">
        <v>0</v>
      </c>
      <c r="BQ27" s="641" t="n">
        <v>0</v>
      </c>
      <c r="BR27" s="641" t="n">
        <v>0</v>
      </c>
      <c r="BS27" s="641" t="n">
        <v>0</v>
      </c>
      <c r="BT27" s="641" t="n">
        <v>0</v>
      </c>
      <c r="BU27" s="643" t="n">
        <v>0</v>
      </c>
      <c r="BV27" s="641" t="n">
        <v>0</v>
      </c>
      <c r="BW27" s="641" t="n">
        <v>0</v>
      </c>
      <c r="BX27" s="641" t="n">
        <v>0</v>
      </c>
      <c r="BY27" s="641" t="n">
        <v>0</v>
      </c>
      <c r="BZ27" s="643" t="n">
        <v>0</v>
      </c>
      <c r="CA27" s="641" t="n">
        <v>0</v>
      </c>
      <c r="CB27" s="641" t="n">
        <v>0</v>
      </c>
      <c r="CC27" s="641" t="n">
        <v>0</v>
      </c>
      <c r="CD27" s="641" t="n">
        <v>0</v>
      </c>
      <c r="CE27" s="641" t="n">
        <v>0</v>
      </c>
      <c r="CF27" s="641" t="n">
        <v>0</v>
      </c>
      <c r="CG27" s="641" t="n">
        <v>0</v>
      </c>
      <c r="CH27" s="641" t="n">
        <v>0</v>
      </c>
      <c r="CI27" s="641" t="n">
        <v>0</v>
      </c>
      <c r="CJ27" s="641" t="n">
        <v>0</v>
      </c>
      <c r="CK27" s="642" t="n">
        <v>0</v>
      </c>
      <c r="CL27" s="640" t="n">
        <v>0</v>
      </c>
      <c r="CM27" s="640" t="n">
        <v>0</v>
      </c>
      <c r="CN27" s="640" t="n">
        <v>0</v>
      </c>
      <c r="CO27" s="640" t="n">
        <v>0</v>
      </c>
      <c r="CP27" s="644" t="n">
        <v>0</v>
      </c>
    </row>
    <row r="28" s="537" customFormat="true" ht="12.75" hidden="false" customHeight="false" outlineLevel="0" collapsed="false">
      <c r="A28" s="294"/>
      <c r="B28" s="748" t="s">
        <v>381</v>
      </c>
      <c r="C28" s="760" t="s">
        <v>768</v>
      </c>
      <c r="D28" s="750" t="s">
        <v>790</v>
      </c>
      <c r="E28" s="751" t="s">
        <v>773</v>
      </c>
      <c r="F28" s="761" t="n">
        <v>0.05</v>
      </c>
      <c r="G28" s="761" t="n">
        <v>0</v>
      </c>
      <c r="H28" s="762" t="n">
        <v>0.000144927536231884</v>
      </c>
      <c r="I28" s="763" t="n">
        <v>1</v>
      </c>
      <c r="J28" s="763" t="n">
        <v>0</v>
      </c>
      <c r="K28" s="764" t="n">
        <v>0.0686183489388677</v>
      </c>
      <c r="L28" s="765" t="n">
        <v>16</v>
      </c>
      <c r="M28" s="766" t="n">
        <v>0.7</v>
      </c>
      <c r="N28" s="767" t="n">
        <v>0</v>
      </c>
      <c r="O28" s="747" t="n">
        <v>299501</v>
      </c>
      <c r="P28" s="747" t="n">
        <v>299501</v>
      </c>
      <c r="Q28" s="635" t="n">
        <v>0</v>
      </c>
      <c r="R28" s="635"/>
      <c r="S28" s="652"/>
      <c r="T28" s="652"/>
      <c r="U28" s="652"/>
      <c r="V28" s="652"/>
      <c r="W28" s="652"/>
      <c r="X28" s="652"/>
      <c r="Y28" s="652"/>
      <c r="Z28" s="652" t="n">
        <v>0</v>
      </c>
      <c r="AA28" s="652"/>
      <c r="AB28" s="652"/>
      <c r="AC28" s="652"/>
      <c r="AD28" s="652" t="n">
        <v>0</v>
      </c>
      <c r="AE28" s="652"/>
      <c r="AF28" s="652" t="n">
        <v>0</v>
      </c>
      <c r="AG28" s="652"/>
      <c r="AH28" s="652"/>
      <c r="AI28" s="652" t="n">
        <v>0</v>
      </c>
      <c r="AJ28" s="652" t="n">
        <v>0</v>
      </c>
      <c r="AK28" s="652" t="n">
        <v>0</v>
      </c>
      <c r="AL28" s="652" t="n">
        <v>0</v>
      </c>
      <c r="AM28" s="652" t="n">
        <v>0</v>
      </c>
      <c r="AN28" s="652" t="n">
        <v>299501</v>
      </c>
      <c r="AO28" s="652" t="n">
        <v>0</v>
      </c>
      <c r="AP28" s="652"/>
      <c r="AQ28" s="652"/>
      <c r="AR28" s="652"/>
      <c r="AS28" s="652"/>
      <c r="AT28" s="638" t="n">
        <v>14975.05</v>
      </c>
      <c r="AU28" s="638" t="n">
        <v>0</v>
      </c>
      <c r="AV28" s="639" t="n">
        <v>20551.2641255398</v>
      </c>
      <c r="AW28" s="640" t="n">
        <v>14385.8848878779</v>
      </c>
      <c r="AX28" s="641" t="n">
        <v>30.3841594202899</v>
      </c>
      <c r="AY28" s="642" t="n">
        <v>209650.7</v>
      </c>
      <c r="AZ28" s="641" t="n">
        <v>0</v>
      </c>
      <c r="BA28" s="642" t="n">
        <v>3354411.2</v>
      </c>
      <c r="BB28" s="641" t="n">
        <v>0</v>
      </c>
      <c r="BC28" s="641" t="n">
        <v>0.715979476290606</v>
      </c>
      <c r="BD28" s="641" t="n">
        <v>4.92969217190997</v>
      </c>
      <c r="BE28" s="643" t="n">
        <v>0</v>
      </c>
      <c r="BF28" s="759" t="n">
        <v>0</v>
      </c>
      <c r="BG28" s="641" t="n">
        <v>0</v>
      </c>
      <c r="BH28" s="641" t="n">
        <v>0</v>
      </c>
      <c r="BI28" s="641" t="n">
        <v>0</v>
      </c>
      <c r="BJ28" s="643" t="n">
        <v>0</v>
      </c>
      <c r="BK28" s="641" t="n">
        <v>0</v>
      </c>
      <c r="BL28" s="641" t="n">
        <v>0</v>
      </c>
      <c r="BM28" s="641" t="n">
        <v>0</v>
      </c>
      <c r="BN28" s="641" t="n">
        <v>0</v>
      </c>
      <c r="BO28" s="641" t="n">
        <v>0</v>
      </c>
      <c r="BP28" s="641" t="n">
        <v>0</v>
      </c>
      <c r="BQ28" s="641" t="n">
        <v>0</v>
      </c>
      <c r="BR28" s="641" t="n">
        <v>0</v>
      </c>
      <c r="BS28" s="641" t="n">
        <v>0</v>
      </c>
      <c r="BT28" s="641" t="n">
        <v>0</v>
      </c>
      <c r="BU28" s="643" t="n">
        <v>0</v>
      </c>
      <c r="BV28" s="641" t="n">
        <v>0</v>
      </c>
      <c r="BW28" s="641" t="n">
        <v>0</v>
      </c>
      <c r="BX28" s="641" t="n">
        <v>0</v>
      </c>
      <c r="BY28" s="641" t="n">
        <v>0</v>
      </c>
      <c r="BZ28" s="643" t="n">
        <v>0</v>
      </c>
      <c r="CA28" s="641" t="n">
        <v>0</v>
      </c>
      <c r="CB28" s="641" t="n">
        <v>0</v>
      </c>
      <c r="CC28" s="641" t="n">
        <v>0</v>
      </c>
      <c r="CD28" s="641" t="n">
        <v>0</v>
      </c>
      <c r="CE28" s="641" t="n">
        <v>0</v>
      </c>
      <c r="CF28" s="641" t="n">
        <v>0</v>
      </c>
      <c r="CG28" s="641" t="n">
        <v>0</v>
      </c>
      <c r="CH28" s="641" t="n">
        <v>0</v>
      </c>
      <c r="CI28" s="641" t="n">
        <v>0</v>
      </c>
      <c r="CJ28" s="641" t="n">
        <v>0</v>
      </c>
      <c r="CK28" s="642" t="n">
        <v>0</v>
      </c>
      <c r="CL28" s="640" t="n">
        <v>0</v>
      </c>
      <c r="CM28" s="640" t="n">
        <v>150105.598389959</v>
      </c>
      <c r="CN28" s="640" t="n">
        <v>0</v>
      </c>
      <c r="CO28" s="640" t="n">
        <v>0</v>
      </c>
      <c r="CP28" s="644" t="n">
        <v>150105.598389959</v>
      </c>
    </row>
    <row r="29" s="537" customFormat="true" ht="12.75" hidden="false" customHeight="false" outlineLevel="0" collapsed="false">
      <c r="A29" s="294"/>
      <c r="B29" s="748" t="s">
        <v>791</v>
      </c>
      <c r="C29" s="760" t="s">
        <v>768</v>
      </c>
      <c r="D29" s="750" t="s">
        <v>792</v>
      </c>
      <c r="E29" s="751" t="s">
        <v>773</v>
      </c>
      <c r="F29" s="761" t="n">
        <v>0.05</v>
      </c>
      <c r="G29" s="761" t="n">
        <v>0</v>
      </c>
      <c r="H29" s="762" t="n">
        <v>0.000144927536231884</v>
      </c>
      <c r="I29" s="763" t="n">
        <v>1</v>
      </c>
      <c r="J29" s="763" t="n">
        <v>0</v>
      </c>
      <c r="K29" s="764" t="n">
        <v>0.0686183489388677</v>
      </c>
      <c r="L29" s="765" t="n">
        <v>16</v>
      </c>
      <c r="M29" s="766" t="n">
        <v>0.7</v>
      </c>
      <c r="N29" s="767" t="n">
        <v>0</v>
      </c>
      <c r="O29" s="747" t="n">
        <v>0</v>
      </c>
      <c r="P29" s="747" t="n">
        <v>0</v>
      </c>
      <c r="Q29" s="635" t="n">
        <v>0</v>
      </c>
      <c r="R29" s="635"/>
      <c r="S29" s="652"/>
      <c r="T29" s="652"/>
      <c r="U29" s="652"/>
      <c r="V29" s="652"/>
      <c r="W29" s="652"/>
      <c r="X29" s="652"/>
      <c r="Y29" s="652"/>
      <c r="Z29" s="652" t="n">
        <v>0</v>
      </c>
      <c r="AA29" s="652"/>
      <c r="AB29" s="652"/>
      <c r="AC29" s="652"/>
      <c r="AD29" s="652" t="n">
        <v>0</v>
      </c>
      <c r="AE29" s="652"/>
      <c r="AF29" s="652" t="n">
        <v>0</v>
      </c>
      <c r="AG29" s="652"/>
      <c r="AH29" s="652"/>
      <c r="AI29" s="652" t="n">
        <v>0</v>
      </c>
      <c r="AJ29" s="652" t="n">
        <v>0</v>
      </c>
      <c r="AK29" s="652"/>
      <c r="AL29" s="652" t="n">
        <v>0</v>
      </c>
      <c r="AM29" s="652" t="n">
        <v>0</v>
      </c>
      <c r="AN29" s="652" t="n">
        <v>0</v>
      </c>
      <c r="AO29" s="652" t="n">
        <v>0</v>
      </c>
      <c r="AP29" s="652"/>
      <c r="AQ29" s="652"/>
      <c r="AR29" s="652"/>
      <c r="AS29" s="652"/>
      <c r="AT29" s="638" t="n">
        <v>0</v>
      </c>
      <c r="AU29" s="638" t="n">
        <v>0</v>
      </c>
      <c r="AV29" s="639" t="n">
        <v>0</v>
      </c>
      <c r="AW29" s="640" t="n">
        <v>0</v>
      </c>
      <c r="AX29" s="641" t="n">
        <v>0</v>
      </c>
      <c r="AY29" s="642" t="n">
        <v>0</v>
      </c>
      <c r="AZ29" s="641" t="n">
        <v>0</v>
      </c>
      <c r="BA29" s="642" t="n">
        <v>0</v>
      </c>
      <c r="BB29" s="641" t="n">
        <v>0</v>
      </c>
      <c r="BC29" s="641" t="n">
        <v>0.715979476290606</v>
      </c>
      <c r="BD29" s="641" t="n">
        <v>4.92969217190997</v>
      </c>
      <c r="BE29" s="643" t="n">
        <v>0</v>
      </c>
      <c r="BF29" s="759" t="n">
        <v>0</v>
      </c>
      <c r="BG29" s="641" t="n">
        <v>0</v>
      </c>
      <c r="BH29" s="641" t="n">
        <v>0</v>
      </c>
      <c r="BI29" s="641" t="n">
        <v>0</v>
      </c>
      <c r="BJ29" s="643" t="n">
        <v>0</v>
      </c>
      <c r="BK29" s="641" t="n">
        <v>0</v>
      </c>
      <c r="BL29" s="641" t="n">
        <v>0</v>
      </c>
      <c r="BM29" s="641" t="n">
        <v>0</v>
      </c>
      <c r="BN29" s="641" t="n">
        <v>0</v>
      </c>
      <c r="BO29" s="641" t="n">
        <v>0</v>
      </c>
      <c r="BP29" s="641" t="n">
        <v>0</v>
      </c>
      <c r="BQ29" s="641" t="n">
        <v>0</v>
      </c>
      <c r="BR29" s="641" t="n">
        <v>0</v>
      </c>
      <c r="BS29" s="641" t="n">
        <v>0</v>
      </c>
      <c r="BT29" s="641" t="n">
        <v>0</v>
      </c>
      <c r="BU29" s="643" t="n">
        <v>0</v>
      </c>
      <c r="BV29" s="641" t="n">
        <v>0</v>
      </c>
      <c r="BW29" s="641" t="n">
        <v>0</v>
      </c>
      <c r="BX29" s="641" t="n">
        <v>0</v>
      </c>
      <c r="BY29" s="641" t="n">
        <v>0</v>
      </c>
      <c r="BZ29" s="643" t="n">
        <v>0</v>
      </c>
      <c r="CA29" s="641" t="n">
        <v>0</v>
      </c>
      <c r="CB29" s="641" t="n">
        <v>0</v>
      </c>
      <c r="CC29" s="641" t="n">
        <v>0</v>
      </c>
      <c r="CD29" s="641" t="n">
        <v>0</v>
      </c>
      <c r="CE29" s="641" t="n">
        <v>0</v>
      </c>
      <c r="CF29" s="641" t="n">
        <v>0</v>
      </c>
      <c r="CG29" s="641" t="n">
        <v>0</v>
      </c>
      <c r="CH29" s="641" t="n">
        <v>0</v>
      </c>
      <c r="CI29" s="641" t="n">
        <v>0</v>
      </c>
      <c r="CJ29" s="641" t="n">
        <v>0</v>
      </c>
      <c r="CK29" s="642" t="n">
        <v>0</v>
      </c>
      <c r="CL29" s="640" t="n">
        <v>0</v>
      </c>
      <c r="CM29" s="640" t="n">
        <v>0</v>
      </c>
      <c r="CN29" s="640" t="n">
        <v>0</v>
      </c>
      <c r="CO29" s="640" t="n">
        <v>0</v>
      </c>
      <c r="CP29" s="644" t="n">
        <v>0</v>
      </c>
    </row>
    <row r="30" s="537" customFormat="true" ht="12.75" hidden="false" customHeight="false" outlineLevel="0" collapsed="false">
      <c r="A30" s="294"/>
      <c r="B30" s="748" t="n">
        <v>0</v>
      </c>
      <c r="C30" s="760" t="n">
        <v>0</v>
      </c>
      <c r="D30" s="750" t="s">
        <v>312</v>
      </c>
      <c r="E30" s="751" t="n">
        <v>0</v>
      </c>
      <c r="F30" s="761" t="n">
        <v>0</v>
      </c>
      <c r="G30" s="761" t="n">
        <v>0</v>
      </c>
      <c r="H30" s="762" t="n">
        <v>0</v>
      </c>
      <c r="I30" s="763" t="n">
        <v>0</v>
      </c>
      <c r="J30" s="763" t="n">
        <v>0</v>
      </c>
      <c r="K30" s="764" t="n">
        <v>0</v>
      </c>
      <c r="L30" s="765" t="n">
        <v>0</v>
      </c>
      <c r="M30" s="766" t="n">
        <v>0</v>
      </c>
      <c r="N30" s="767" t="n">
        <v>0</v>
      </c>
      <c r="O30" s="747" t="n">
        <v>0</v>
      </c>
      <c r="P30" s="747" t="n">
        <v>0</v>
      </c>
      <c r="Q30" s="635" t="n">
        <v>0</v>
      </c>
      <c r="R30" s="635"/>
      <c r="S30" s="652"/>
      <c r="T30" s="652"/>
      <c r="U30" s="652"/>
      <c r="V30" s="652"/>
      <c r="W30" s="652"/>
      <c r="X30" s="652"/>
      <c r="Y30" s="652"/>
      <c r="Z30" s="652" t="n">
        <v>0</v>
      </c>
      <c r="AA30" s="652"/>
      <c r="AB30" s="652"/>
      <c r="AC30" s="652"/>
      <c r="AD30" s="652" t="n">
        <v>0</v>
      </c>
      <c r="AE30" s="652"/>
      <c r="AF30" s="652" t="n">
        <v>0</v>
      </c>
      <c r="AG30" s="652"/>
      <c r="AH30" s="652"/>
      <c r="AI30" s="652" t="n">
        <v>0</v>
      </c>
      <c r="AJ30" s="652" t="n">
        <v>0</v>
      </c>
      <c r="AK30" s="652"/>
      <c r="AL30" s="652"/>
      <c r="AM30" s="652"/>
      <c r="AN30" s="652"/>
      <c r="AO30" s="652"/>
      <c r="AP30" s="652"/>
      <c r="AQ30" s="652"/>
      <c r="AR30" s="652"/>
      <c r="AS30" s="652"/>
      <c r="AT30" s="638" t="n">
        <v>0</v>
      </c>
      <c r="AU30" s="638" t="n">
        <v>0</v>
      </c>
      <c r="AV30" s="639" t="n">
        <v>0</v>
      </c>
      <c r="AW30" s="640" t="n">
        <v>0</v>
      </c>
      <c r="AX30" s="641" t="n">
        <v>0</v>
      </c>
      <c r="AY30" s="642" t="n">
        <v>0</v>
      </c>
      <c r="AZ30" s="641" t="n">
        <v>0</v>
      </c>
      <c r="BA30" s="642" t="n">
        <v>0</v>
      </c>
      <c r="BB30" s="641" t="n">
        <v>0</v>
      </c>
      <c r="BC30" s="641" t="n">
        <v>0</v>
      </c>
      <c r="BD30" s="641" t="n">
        <v>0</v>
      </c>
      <c r="BE30" s="643" t="n">
        <v>0</v>
      </c>
      <c r="BF30" s="759" t="n">
        <v>0</v>
      </c>
      <c r="BG30" s="641" t="n">
        <v>0</v>
      </c>
      <c r="BH30" s="641" t="n">
        <v>0</v>
      </c>
      <c r="BI30" s="641" t="n">
        <v>0</v>
      </c>
      <c r="BJ30" s="643" t="n">
        <v>0</v>
      </c>
      <c r="BK30" s="641" t="n">
        <v>0</v>
      </c>
      <c r="BL30" s="641" t="n">
        <v>0</v>
      </c>
      <c r="BM30" s="641" t="n">
        <v>0</v>
      </c>
      <c r="BN30" s="641" t="n">
        <v>0</v>
      </c>
      <c r="BO30" s="641" t="n">
        <v>0</v>
      </c>
      <c r="BP30" s="641" t="n">
        <v>0</v>
      </c>
      <c r="BQ30" s="641" t="n">
        <v>0</v>
      </c>
      <c r="BR30" s="641" t="n">
        <v>0</v>
      </c>
      <c r="BS30" s="641" t="n">
        <v>0</v>
      </c>
      <c r="BT30" s="641" t="n">
        <v>0</v>
      </c>
      <c r="BU30" s="643" t="n">
        <v>0</v>
      </c>
      <c r="BV30" s="641" t="n">
        <v>0</v>
      </c>
      <c r="BW30" s="641" t="n">
        <v>0</v>
      </c>
      <c r="BX30" s="641" t="n">
        <v>0</v>
      </c>
      <c r="BY30" s="641" t="n">
        <v>0</v>
      </c>
      <c r="BZ30" s="643" t="n">
        <v>0</v>
      </c>
      <c r="CA30" s="641" t="n">
        <v>0</v>
      </c>
      <c r="CB30" s="641" t="n">
        <v>0</v>
      </c>
      <c r="CC30" s="641" t="n">
        <v>0</v>
      </c>
      <c r="CD30" s="641" t="n">
        <v>0</v>
      </c>
      <c r="CE30" s="641" t="n">
        <v>0</v>
      </c>
      <c r="CF30" s="641" t="n">
        <v>0</v>
      </c>
      <c r="CG30" s="641" t="n">
        <v>0</v>
      </c>
      <c r="CH30" s="641" t="n">
        <v>0</v>
      </c>
      <c r="CI30" s="641" t="n">
        <v>0</v>
      </c>
      <c r="CJ30" s="641" t="n">
        <v>0</v>
      </c>
      <c r="CK30" s="642" t="n">
        <v>0</v>
      </c>
      <c r="CL30" s="640" t="n">
        <v>0</v>
      </c>
      <c r="CM30" s="640" t="n">
        <v>0</v>
      </c>
      <c r="CN30" s="640" t="n">
        <v>0</v>
      </c>
      <c r="CO30" s="640" t="n">
        <v>0</v>
      </c>
      <c r="CP30" s="644" t="n">
        <v>0</v>
      </c>
    </row>
    <row r="31" s="537" customFormat="true" ht="12.75" hidden="false" customHeight="false" outlineLevel="0" collapsed="false">
      <c r="A31" s="294"/>
      <c r="B31" s="748" t="s">
        <v>793</v>
      </c>
      <c r="C31" s="760" t="s">
        <v>768</v>
      </c>
      <c r="D31" s="750" t="s">
        <v>794</v>
      </c>
      <c r="E31" s="751" t="s">
        <v>773</v>
      </c>
      <c r="F31" s="761" t="n">
        <v>0.08</v>
      </c>
      <c r="G31" s="761" t="n">
        <v>0</v>
      </c>
      <c r="H31" s="762" t="n">
        <v>0.000126582278481013</v>
      </c>
      <c r="I31" s="763" t="n">
        <v>1</v>
      </c>
      <c r="J31" s="763" t="n">
        <v>0</v>
      </c>
      <c r="K31" s="764" t="n">
        <v>0.22</v>
      </c>
      <c r="L31" s="765" t="n">
        <v>15</v>
      </c>
      <c r="M31" s="766" t="n">
        <v>0.7</v>
      </c>
      <c r="N31" s="767" t="n">
        <v>101999553.982796</v>
      </c>
      <c r="O31" s="747" t="n">
        <v>102560637</v>
      </c>
      <c r="P31" s="747" t="n">
        <v>31024584</v>
      </c>
      <c r="Q31" s="635" t="n">
        <v>71536053</v>
      </c>
      <c r="R31" s="635"/>
      <c r="S31" s="652"/>
      <c r="T31" s="652"/>
      <c r="U31" s="652"/>
      <c r="V31" s="652"/>
      <c r="W31" s="652"/>
      <c r="X31" s="652" t="n">
        <v>116373</v>
      </c>
      <c r="Y31" s="652" t="n">
        <v>198364</v>
      </c>
      <c r="Z31" s="652" t="n">
        <v>214119</v>
      </c>
      <c r="AA31" s="652" t="n">
        <v>1100284</v>
      </c>
      <c r="AB31" s="652" t="n">
        <v>321306</v>
      </c>
      <c r="AC31" s="652" t="n">
        <v>2652737</v>
      </c>
      <c r="AD31" s="652" t="n">
        <v>477326</v>
      </c>
      <c r="AE31" s="652" t="n">
        <v>370492</v>
      </c>
      <c r="AF31" s="652" t="n">
        <v>2380899</v>
      </c>
      <c r="AG31" s="652" t="n">
        <v>1319998</v>
      </c>
      <c r="AH31" s="652" t="n">
        <v>844586</v>
      </c>
      <c r="AI31" s="652" t="n">
        <v>4582666</v>
      </c>
      <c r="AJ31" s="652" t="n">
        <v>-575904</v>
      </c>
      <c r="AK31" s="652" t="n">
        <v>565313</v>
      </c>
      <c r="AL31" s="652" t="n">
        <v>1891996</v>
      </c>
      <c r="AM31" s="652" t="n">
        <v>7444359</v>
      </c>
      <c r="AN31" s="652" t="n">
        <v>6269335</v>
      </c>
      <c r="AO31" s="652" t="n">
        <v>850335</v>
      </c>
      <c r="AP31" s="652"/>
      <c r="AQ31" s="652"/>
      <c r="AR31" s="652"/>
      <c r="AS31" s="652"/>
      <c r="AT31" s="638" t="n">
        <v>8204850.96</v>
      </c>
      <c r="AU31" s="638" t="n">
        <v>0</v>
      </c>
      <c r="AV31" s="639" t="n">
        <v>22563340.14</v>
      </c>
      <c r="AW31" s="640" t="n">
        <v>15794338.098</v>
      </c>
      <c r="AX31" s="641" t="n">
        <v>9087.65137974683</v>
      </c>
      <c r="AY31" s="642" t="n">
        <v>71792445.9</v>
      </c>
      <c r="AZ31" s="641" t="n">
        <v>0</v>
      </c>
      <c r="BA31" s="642" t="n">
        <v>1076886688.5</v>
      </c>
      <c r="BB31" s="641" t="n">
        <v>0</v>
      </c>
      <c r="BC31" s="641" t="n">
        <v>0.683363488497229</v>
      </c>
      <c r="BD31" s="641" t="n">
        <v>4.71665703770483</v>
      </c>
      <c r="BE31" s="643" t="n">
        <v>0</v>
      </c>
      <c r="BF31" s="759" t="n">
        <v>0</v>
      </c>
      <c r="BG31" s="641" t="n">
        <v>0</v>
      </c>
      <c r="BH31" s="641" t="n">
        <v>0</v>
      </c>
      <c r="BI31" s="641" t="n">
        <v>0</v>
      </c>
      <c r="BJ31" s="643" t="n">
        <v>0</v>
      </c>
      <c r="BK31" s="641" t="n">
        <v>0</v>
      </c>
      <c r="BL31" s="641" t="n">
        <v>0</v>
      </c>
      <c r="BM31" s="641" t="n">
        <v>0</v>
      </c>
      <c r="BN31" s="641" t="n">
        <v>0</v>
      </c>
      <c r="BO31" s="641" t="n">
        <v>0</v>
      </c>
      <c r="BP31" s="641" t="n">
        <v>0</v>
      </c>
      <c r="BQ31" s="641" t="n">
        <v>0</v>
      </c>
      <c r="BR31" s="641" t="n">
        <v>0</v>
      </c>
      <c r="BS31" s="641" t="n">
        <v>0</v>
      </c>
      <c r="BT31" s="641" t="n">
        <v>0</v>
      </c>
      <c r="BU31" s="643" t="n">
        <v>0</v>
      </c>
      <c r="BV31" s="641" t="n">
        <v>0</v>
      </c>
      <c r="BW31" s="641" t="n">
        <v>0</v>
      </c>
      <c r="BX31" s="641" t="n">
        <v>0</v>
      </c>
      <c r="BY31" s="641" t="n">
        <v>0</v>
      </c>
      <c r="BZ31" s="643" t="n">
        <v>0</v>
      </c>
      <c r="CA31" s="641" t="n">
        <v>0</v>
      </c>
      <c r="CB31" s="641" t="n">
        <v>0</v>
      </c>
      <c r="CC31" s="641" t="n">
        <v>0</v>
      </c>
      <c r="CD31" s="641" t="n">
        <v>0</v>
      </c>
      <c r="CE31" s="641" t="n">
        <v>0</v>
      </c>
      <c r="CF31" s="641" t="n">
        <v>0</v>
      </c>
      <c r="CG31" s="641" t="n">
        <v>0</v>
      </c>
      <c r="CH31" s="641" t="n">
        <v>0</v>
      </c>
      <c r="CI31" s="641" t="n">
        <v>0</v>
      </c>
      <c r="CJ31" s="641" t="n">
        <v>0</v>
      </c>
      <c r="CK31" s="642" t="n">
        <v>0</v>
      </c>
      <c r="CL31" s="640" t="n">
        <v>0</v>
      </c>
      <c r="CM31" s="640" t="n">
        <v>49060336.2779726</v>
      </c>
      <c r="CN31" s="640" t="n">
        <v>0</v>
      </c>
      <c r="CO31" s="640" t="n">
        <v>0</v>
      </c>
      <c r="CP31" s="644" t="n">
        <v>49060336.2779726</v>
      </c>
    </row>
    <row r="32" s="537" customFormat="true" ht="12.75" hidden="false" customHeight="false" outlineLevel="0" collapsed="false">
      <c r="A32" s="294"/>
      <c r="B32" s="748" t="s">
        <v>795</v>
      </c>
      <c r="C32" s="760" t="s">
        <v>768</v>
      </c>
      <c r="D32" s="750" t="s">
        <v>796</v>
      </c>
      <c r="E32" s="751" t="s">
        <v>773</v>
      </c>
      <c r="F32" s="761" t="n">
        <v>0.14</v>
      </c>
      <c r="G32" s="761" t="n">
        <v>0</v>
      </c>
      <c r="H32" s="762" t="n">
        <v>0.000126582278481013</v>
      </c>
      <c r="I32" s="763" t="n">
        <v>1</v>
      </c>
      <c r="J32" s="763" t="n">
        <v>0</v>
      </c>
      <c r="K32" s="764" t="n">
        <v>0.25</v>
      </c>
      <c r="L32" s="765" t="n">
        <v>15</v>
      </c>
      <c r="M32" s="766" t="n">
        <v>0.7</v>
      </c>
      <c r="N32" s="767" t="n">
        <v>7612751.4876931</v>
      </c>
      <c r="O32" s="747" t="n">
        <v>4779138</v>
      </c>
      <c r="P32" s="747" t="n">
        <v>3123784</v>
      </c>
      <c r="Q32" s="635" t="n">
        <v>1655354</v>
      </c>
      <c r="R32" s="635"/>
      <c r="S32" s="652"/>
      <c r="T32" s="652"/>
      <c r="U32" s="652"/>
      <c r="V32" s="652"/>
      <c r="W32" s="652"/>
      <c r="X32" s="652"/>
      <c r="Y32" s="652" t="n">
        <v>1605031</v>
      </c>
      <c r="Z32" s="652" t="n">
        <v>-1605031</v>
      </c>
      <c r="AA32" s="652"/>
      <c r="AB32" s="652" t="n">
        <v>32884</v>
      </c>
      <c r="AC32" s="652" t="n">
        <v>3876</v>
      </c>
      <c r="AD32" s="652" t="n">
        <v>744583</v>
      </c>
      <c r="AE32" s="652" t="n">
        <v>117656</v>
      </c>
      <c r="AF32" s="652" t="n">
        <v>56626</v>
      </c>
      <c r="AG32" s="652" t="n">
        <v>1486541</v>
      </c>
      <c r="AH32" s="652"/>
      <c r="AI32" s="652" t="n">
        <v>22129</v>
      </c>
      <c r="AJ32" s="652" t="n">
        <v>0</v>
      </c>
      <c r="AK32" s="652" t="n">
        <v>0</v>
      </c>
      <c r="AL32" s="652" t="n">
        <v>5168</v>
      </c>
      <c r="AM32" s="652" t="n">
        <v>0</v>
      </c>
      <c r="AN32" s="652" t="n">
        <v>638066</v>
      </c>
      <c r="AO32" s="652" t="n">
        <v>16255</v>
      </c>
      <c r="AP32" s="652"/>
      <c r="AQ32" s="652"/>
      <c r="AR32" s="652"/>
      <c r="AS32" s="652"/>
      <c r="AT32" s="638" t="n">
        <v>669079.32</v>
      </c>
      <c r="AU32" s="638" t="n">
        <v>0</v>
      </c>
      <c r="AV32" s="639" t="n">
        <v>1194784.5</v>
      </c>
      <c r="AW32" s="640" t="n">
        <v>836349.15</v>
      </c>
      <c r="AX32" s="641" t="n">
        <v>423.467924050633</v>
      </c>
      <c r="AY32" s="642" t="n">
        <v>3345396.6</v>
      </c>
      <c r="AZ32" s="641" t="n">
        <v>0</v>
      </c>
      <c r="BA32" s="642" t="n">
        <v>50180949</v>
      </c>
      <c r="BB32" s="641" t="n">
        <v>0</v>
      </c>
      <c r="BC32" s="641" t="n">
        <v>0.683363488497229</v>
      </c>
      <c r="BD32" s="641" t="n">
        <v>4.71665703770483</v>
      </c>
      <c r="BE32" s="643" t="n">
        <v>0</v>
      </c>
      <c r="BF32" s="759" t="n">
        <v>0</v>
      </c>
      <c r="BG32" s="641" t="n">
        <v>0</v>
      </c>
      <c r="BH32" s="641" t="n">
        <v>0</v>
      </c>
      <c r="BI32" s="641" t="n">
        <v>0</v>
      </c>
      <c r="BJ32" s="643" t="n">
        <v>0</v>
      </c>
      <c r="BK32" s="641" t="n">
        <v>0</v>
      </c>
      <c r="BL32" s="641" t="n">
        <v>0</v>
      </c>
      <c r="BM32" s="641" t="n">
        <v>0</v>
      </c>
      <c r="BN32" s="641" t="n">
        <v>0</v>
      </c>
      <c r="BO32" s="641" t="n">
        <v>0</v>
      </c>
      <c r="BP32" s="641" t="n">
        <v>0</v>
      </c>
      <c r="BQ32" s="641" t="n">
        <v>0</v>
      </c>
      <c r="BR32" s="641" t="n">
        <v>0</v>
      </c>
      <c r="BS32" s="641" t="n">
        <v>0</v>
      </c>
      <c r="BT32" s="641" t="n">
        <v>0</v>
      </c>
      <c r="BU32" s="643" t="n">
        <v>0</v>
      </c>
      <c r="BV32" s="641" t="n">
        <v>0</v>
      </c>
      <c r="BW32" s="641" t="n">
        <v>0</v>
      </c>
      <c r="BX32" s="641" t="n">
        <v>0</v>
      </c>
      <c r="BY32" s="641" t="n">
        <v>0</v>
      </c>
      <c r="BZ32" s="643" t="n">
        <v>0</v>
      </c>
      <c r="CA32" s="641" t="n">
        <v>0</v>
      </c>
      <c r="CB32" s="641" t="n">
        <v>0</v>
      </c>
      <c r="CC32" s="641" t="n">
        <v>0</v>
      </c>
      <c r="CD32" s="641" t="n">
        <v>0</v>
      </c>
      <c r="CE32" s="641" t="n">
        <v>0</v>
      </c>
      <c r="CF32" s="641" t="n">
        <v>0</v>
      </c>
      <c r="CG32" s="641" t="n">
        <v>0</v>
      </c>
      <c r="CH32" s="641" t="n">
        <v>0</v>
      </c>
      <c r="CI32" s="641" t="n">
        <v>0</v>
      </c>
      <c r="CJ32" s="641" t="n">
        <v>0</v>
      </c>
      <c r="CK32" s="642" t="n">
        <v>0</v>
      </c>
      <c r="CL32" s="640" t="n">
        <v>0</v>
      </c>
      <c r="CM32" s="640" t="n">
        <v>2286121.89098277</v>
      </c>
      <c r="CN32" s="640" t="n">
        <v>0</v>
      </c>
      <c r="CO32" s="640" t="n">
        <v>0</v>
      </c>
      <c r="CP32" s="644" t="n">
        <v>2286121.89098277</v>
      </c>
    </row>
    <row r="33" s="537" customFormat="true" ht="12.75" hidden="false" customHeight="false" outlineLevel="0" collapsed="false">
      <c r="A33" s="294"/>
      <c r="B33" s="748" t="s">
        <v>797</v>
      </c>
      <c r="C33" s="760" t="s">
        <v>768</v>
      </c>
      <c r="D33" s="750" t="s">
        <v>798</v>
      </c>
      <c r="E33" s="751" t="s">
        <v>773</v>
      </c>
      <c r="F33" s="761" t="n">
        <v>0.08</v>
      </c>
      <c r="G33" s="761" t="n">
        <v>0</v>
      </c>
      <c r="H33" s="762" t="n">
        <v>0.000126582278481013</v>
      </c>
      <c r="I33" s="763" t="n">
        <v>1</v>
      </c>
      <c r="J33" s="763" t="n">
        <v>0</v>
      </c>
      <c r="K33" s="764" t="n">
        <v>0.22</v>
      </c>
      <c r="L33" s="765" t="n">
        <v>15</v>
      </c>
      <c r="M33" s="766" t="n">
        <v>0.7</v>
      </c>
      <c r="N33" s="767" t="n">
        <v>3018740.20269012</v>
      </c>
      <c r="O33" s="747" t="n">
        <v>2895984</v>
      </c>
      <c r="P33" s="747" t="n">
        <v>1334845</v>
      </c>
      <c r="Q33" s="635" t="n">
        <v>1561139</v>
      </c>
      <c r="R33" s="635"/>
      <c r="S33" s="652"/>
      <c r="T33" s="652"/>
      <c r="U33" s="652"/>
      <c r="V33" s="652"/>
      <c r="W33" s="652"/>
      <c r="X33" s="652"/>
      <c r="Y33" s="652"/>
      <c r="Z33" s="652" t="n">
        <v>0</v>
      </c>
      <c r="AA33" s="652"/>
      <c r="AB33" s="652"/>
      <c r="AC33" s="652"/>
      <c r="AD33" s="652" t="n">
        <v>0</v>
      </c>
      <c r="AE33" s="652" t="n">
        <v>131810</v>
      </c>
      <c r="AF33" s="652" t="n">
        <v>0</v>
      </c>
      <c r="AG33" s="652" t="n">
        <v>50653</v>
      </c>
      <c r="AH33" s="652" t="n">
        <v>201620</v>
      </c>
      <c r="AI33" s="652" t="n">
        <v>473410</v>
      </c>
      <c r="AJ33" s="652" t="n">
        <v>-176307</v>
      </c>
      <c r="AK33" s="652" t="n">
        <v>176307</v>
      </c>
      <c r="AL33" s="652" t="n">
        <v>397592</v>
      </c>
      <c r="AM33" s="652" t="n">
        <v>0</v>
      </c>
      <c r="AN33" s="652" t="n">
        <v>0</v>
      </c>
      <c r="AO33" s="652" t="n">
        <v>79760</v>
      </c>
      <c r="AP33" s="652"/>
      <c r="AQ33" s="652"/>
      <c r="AR33" s="652"/>
      <c r="AS33" s="652"/>
      <c r="AT33" s="638" t="n">
        <v>231678.72</v>
      </c>
      <c r="AU33" s="638" t="n">
        <v>0</v>
      </c>
      <c r="AV33" s="639" t="n">
        <v>637116.48</v>
      </c>
      <c r="AW33" s="640" t="n">
        <v>445981.536</v>
      </c>
      <c r="AX33" s="641" t="n">
        <v>256.60617721519</v>
      </c>
      <c r="AY33" s="642" t="n">
        <v>2027188.8</v>
      </c>
      <c r="AZ33" s="641" t="n">
        <v>0</v>
      </c>
      <c r="BA33" s="642" t="n">
        <v>30407832</v>
      </c>
      <c r="BB33" s="641" t="n">
        <v>0</v>
      </c>
      <c r="BC33" s="641" t="n">
        <v>0.683363488497229</v>
      </c>
      <c r="BD33" s="641" t="n">
        <v>4.71665703770483</v>
      </c>
      <c r="BE33" s="643" t="n">
        <v>0</v>
      </c>
      <c r="BF33" s="759" t="n">
        <v>0</v>
      </c>
      <c r="BG33" s="641" t="n">
        <v>0</v>
      </c>
      <c r="BH33" s="641" t="n">
        <v>0</v>
      </c>
      <c r="BI33" s="641" t="n">
        <v>0</v>
      </c>
      <c r="BJ33" s="643" t="n">
        <v>0</v>
      </c>
      <c r="BK33" s="641" t="n">
        <v>0</v>
      </c>
      <c r="BL33" s="641" t="n">
        <v>0</v>
      </c>
      <c r="BM33" s="641" t="n">
        <v>0</v>
      </c>
      <c r="BN33" s="641" t="n">
        <v>0</v>
      </c>
      <c r="BO33" s="641" t="n">
        <v>0</v>
      </c>
      <c r="BP33" s="641" t="n">
        <v>0</v>
      </c>
      <c r="BQ33" s="641" t="n">
        <v>0</v>
      </c>
      <c r="BR33" s="641" t="n">
        <v>0</v>
      </c>
      <c r="BS33" s="641" t="n">
        <v>0</v>
      </c>
      <c r="BT33" s="641" t="n">
        <v>0</v>
      </c>
      <c r="BU33" s="643" t="n">
        <v>0</v>
      </c>
      <c r="BV33" s="641" t="n">
        <v>0</v>
      </c>
      <c r="BW33" s="641" t="n">
        <v>0</v>
      </c>
      <c r="BX33" s="641" t="n">
        <v>0</v>
      </c>
      <c r="BY33" s="641" t="n">
        <v>0</v>
      </c>
      <c r="BZ33" s="643" t="n">
        <v>0</v>
      </c>
      <c r="CA33" s="641" t="n">
        <v>0</v>
      </c>
      <c r="CB33" s="641" t="n">
        <v>0</v>
      </c>
      <c r="CC33" s="641" t="n">
        <v>0</v>
      </c>
      <c r="CD33" s="641" t="n">
        <v>0</v>
      </c>
      <c r="CE33" s="641" t="n">
        <v>0</v>
      </c>
      <c r="CF33" s="641" t="n">
        <v>0</v>
      </c>
      <c r="CG33" s="641" t="n">
        <v>0</v>
      </c>
      <c r="CH33" s="641" t="n">
        <v>0</v>
      </c>
      <c r="CI33" s="641" t="n">
        <v>0</v>
      </c>
      <c r="CJ33" s="641" t="n">
        <v>0</v>
      </c>
      <c r="CK33" s="642" t="n">
        <v>0</v>
      </c>
      <c r="CL33" s="640" t="n">
        <v>0</v>
      </c>
      <c r="CM33" s="640" t="n">
        <v>1385306.81021051</v>
      </c>
      <c r="CN33" s="640" t="n">
        <v>0</v>
      </c>
      <c r="CO33" s="640" t="n">
        <v>0</v>
      </c>
      <c r="CP33" s="644" t="n">
        <v>1385306.81021051</v>
      </c>
    </row>
    <row r="34" s="537" customFormat="true" ht="12.75" hidden="false" customHeight="false" outlineLevel="0" collapsed="false">
      <c r="A34" s="294"/>
      <c r="B34" s="748" t="s">
        <v>799</v>
      </c>
      <c r="C34" s="760" t="s">
        <v>768</v>
      </c>
      <c r="D34" s="750" t="s">
        <v>800</v>
      </c>
      <c r="E34" s="751" t="s">
        <v>773</v>
      </c>
      <c r="F34" s="761" t="n">
        <v>0.08</v>
      </c>
      <c r="G34" s="761" t="n">
        <v>0</v>
      </c>
      <c r="H34" s="762" t="n">
        <v>0.000126582278481013</v>
      </c>
      <c r="I34" s="763" t="n">
        <v>1</v>
      </c>
      <c r="J34" s="763" t="n">
        <v>0</v>
      </c>
      <c r="K34" s="764" t="n">
        <v>0.22</v>
      </c>
      <c r="L34" s="765" t="n">
        <v>15</v>
      </c>
      <c r="M34" s="766" t="n">
        <v>0.7</v>
      </c>
      <c r="N34" s="767" t="n">
        <v>31822376</v>
      </c>
      <c r="O34" s="747" t="n">
        <v>12786227</v>
      </c>
      <c r="P34" s="747" t="n">
        <v>0</v>
      </c>
      <c r="Q34" s="635" t="n">
        <v>12786227</v>
      </c>
      <c r="R34" s="635"/>
      <c r="S34" s="652"/>
      <c r="T34" s="652"/>
      <c r="U34" s="652"/>
      <c r="V34" s="652"/>
      <c r="W34" s="652"/>
      <c r="X34" s="652"/>
      <c r="Y34" s="652"/>
      <c r="Z34" s="652" t="n">
        <v>0</v>
      </c>
      <c r="AA34" s="652"/>
      <c r="AB34" s="652"/>
      <c r="AC34" s="652"/>
      <c r="AD34" s="652" t="n">
        <v>0</v>
      </c>
      <c r="AE34" s="652"/>
      <c r="AF34" s="652" t="n">
        <v>0</v>
      </c>
      <c r="AG34" s="652"/>
      <c r="AH34" s="652"/>
      <c r="AI34" s="652" t="n">
        <v>0</v>
      </c>
      <c r="AJ34" s="652" t="n">
        <v>0</v>
      </c>
      <c r="AK34" s="652" t="n">
        <v>0</v>
      </c>
      <c r="AL34" s="652" t="n">
        <v>0</v>
      </c>
      <c r="AM34" s="652" t="n">
        <v>0</v>
      </c>
      <c r="AN34" s="652" t="n">
        <v>0</v>
      </c>
      <c r="AO34" s="652" t="n">
        <v>0</v>
      </c>
      <c r="AP34" s="652"/>
      <c r="AQ34" s="652"/>
      <c r="AR34" s="652"/>
      <c r="AS34" s="652"/>
      <c r="AT34" s="638" t="n">
        <v>1022898.16</v>
      </c>
      <c r="AU34" s="638" t="n">
        <v>0</v>
      </c>
      <c r="AV34" s="639" t="n">
        <v>2812969.94</v>
      </c>
      <c r="AW34" s="640" t="n">
        <v>1969078.958</v>
      </c>
      <c r="AX34" s="641" t="n">
        <v>1132.95682278481</v>
      </c>
      <c r="AY34" s="642" t="n">
        <v>8950358.9</v>
      </c>
      <c r="AZ34" s="641" t="n">
        <v>0</v>
      </c>
      <c r="BA34" s="642" t="n">
        <v>134255383.5</v>
      </c>
      <c r="BB34" s="641" t="n">
        <v>0</v>
      </c>
      <c r="BC34" s="641" t="n">
        <v>0.683363488497229</v>
      </c>
      <c r="BD34" s="641" t="n">
        <v>4.71665703770483</v>
      </c>
      <c r="BE34" s="643" t="n">
        <v>0</v>
      </c>
      <c r="BF34" s="759" t="n">
        <v>0</v>
      </c>
      <c r="BG34" s="641" t="n">
        <v>0</v>
      </c>
      <c r="BH34" s="641" t="n">
        <v>0</v>
      </c>
      <c r="BI34" s="641" t="n">
        <v>0</v>
      </c>
      <c r="BJ34" s="643" t="n">
        <v>0</v>
      </c>
      <c r="BK34" s="641" t="n">
        <v>0</v>
      </c>
      <c r="BL34" s="641" t="n">
        <v>0</v>
      </c>
      <c r="BM34" s="641" t="n">
        <v>0</v>
      </c>
      <c r="BN34" s="641" t="n">
        <v>0</v>
      </c>
      <c r="BO34" s="641" t="n">
        <v>0</v>
      </c>
      <c r="BP34" s="641" t="n">
        <v>0</v>
      </c>
      <c r="BQ34" s="641" t="n">
        <v>0</v>
      </c>
      <c r="BR34" s="641" t="n">
        <v>0</v>
      </c>
      <c r="BS34" s="641" t="n">
        <v>0</v>
      </c>
      <c r="BT34" s="641" t="n">
        <v>0</v>
      </c>
      <c r="BU34" s="643" t="n">
        <v>0</v>
      </c>
      <c r="BV34" s="641" t="n">
        <v>0</v>
      </c>
      <c r="BW34" s="641" t="n">
        <v>0</v>
      </c>
      <c r="BX34" s="641" t="n">
        <v>0</v>
      </c>
      <c r="BY34" s="641" t="n">
        <v>0</v>
      </c>
      <c r="BZ34" s="643" t="n">
        <v>0</v>
      </c>
      <c r="CA34" s="641" t="n">
        <v>0</v>
      </c>
      <c r="CB34" s="641" t="n">
        <v>0</v>
      </c>
      <c r="CC34" s="641" t="n">
        <v>0</v>
      </c>
      <c r="CD34" s="641" t="n">
        <v>0</v>
      </c>
      <c r="CE34" s="641" t="n">
        <v>0</v>
      </c>
      <c r="CF34" s="641" t="n">
        <v>0</v>
      </c>
      <c r="CG34" s="641" t="n">
        <v>0</v>
      </c>
      <c r="CH34" s="641" t="n">
        <v>0</v>
      </c>
      <c r="CI34" s="641" t="n">
        <v>0</v>
      </c>
      <c r="CJ34" s="641" t="n">
        <v>0</v>
      </c>
      <c r="CK34" s="642" t="n">
        <v>0</v>
      </c>
      <c r="CL34" s="640" t="n">
        <v>0</v>
      </c>
      <c r="CM34" s="640" t="n">
        <v>6116348.48120622</v>
      </c>
      <c r="CN34" s="640" t="n">
        <v>0</v>
      </c>
      <c r="CO34" s="640" t="n">
        <v>0</v>
      </c>
      <c r="CP34" s="644" t="n">
        <v>6116348.48120622</v>
      </c>
    </row>
    <row r="35" s="537" customFormat="true" ht="12.75" hidden="false" customHeight="false" outlineLevel="0" collapsed="false">
      <c r="A35" s="294"/>
      <c r="B35" s="748" t="s">
        <v>799</v>
      </c>
      <c r="C35" s="760" t="s">
        <v>768</v>
      </c>
      <c r="D35" s="750" t="s">
        <v>801</v>
      </c>
      <c r="E35" s="751" t="s">
        <v>773</v>
      </c>
      <c r="F35" s="761" t="n">
        <v>0.08</v>
      </c>
      <c r="G35" s="761" t="n">
        <v>0</v>
      </c>
      <c r="H35" s="762" t="n">
        <v>0.000126582278481013</v>
      </c>
      <c r="I35" s="763" t="n">
        <v>1</v>
      </c>
      <c r="J35" s="763" t="n">
        <v>0</v>
      </c>
      <c r="K35" s="764" t="n">
        <v>0.22</v>
      </c>
      <c r="L35" s="765" t="n">
        <v>15</v>
      </c>
      <c r="M35" s="766" t="n">
        <v>0.7</v>
      </c>
      <c r="N35" s="767" t="n">
        <v>0</v>
      </c>
      <c r="O35" s="747" t="n">
        <v>15450191</v>
      </c>
      <c r="P35" s="747" t="n">
        <v>5606081</v>
      </c>
      <c r="Q35" s="635" t="n">
        <v>9844110</v>
      </c>
      <c r="R35" s="635"/>
      <c r="S35" s="652"/>
      <c r="T35" s="652"/>
      <c r="U35" s="652"/>
      <c r="V35" s="652"/>
      <c r="W35" s="652"/>
      <c r="X35" s="652"/>
      <c r="Y35" s="652"/>
      <c r="Z35" s="652" t="n">
        <v>0</v>
      </c>
      <c r="AA35" s="652"/>
      <c r="AB35" s="652"/>
      <c r="AC35" s="652" t="n">
        <v>421822</v>
      </c>
      <c r="AD35" s="652" t="n">
        <v>0</v>
      </c>
      <c r="AE35" s="652"/>
      <c r="AF35" s="652" t="n">
        <v>171694</v>
      </c>
      <c r="AG35" s="652"/>
      <c r="AH35" s="652" t="n">
        <v>4415736</v>
      </c>
      <c r="AI35" s="652" t="n">
        <v>404488</v>
      </c>
      <c r="AJ35" s="652" t="n">
        <v>0</v>
      </c>
      <c r="AK35" s="652" t="n">
        <v>192341</v>
      </c>
      <c r="AL35" s="652" t="n">
        <v>0</v>
      </c>
      <c r="AM35" s="652" t="n">
        <v>0</v>
      </c>
      <c r="AN35" s="652" t="n">
        <v>0</v>
      </c>
      <c r="AO35" s="652" t="n">
        <v>0</v>
      </c>
      <c r="AP35" s="652"/>
      <c r="AQ35" s="652"/>
      <c r="AR35" s="652"/>
      <c r="AS35" s="652"/>
      <c r="AT35" s="638" t="n">
        <v>1236015.28</v>
      </c>
      <c r="AU35" s="638" t="n">
        <v>0</v>
      </c>
      <c r="AV35" s="639" t="n">
        <v>3399042.02</v>
      </c>
      <c r="AW35" s="640" t="n">
        <v>2379329.414</v>
      </c>
      <c r="AX35" s="641" t="n">
        <v>1369.00426582278</v>
      </c>
      <c r="AY35" s="642" t="n">
        <v>10815133.7</v>
      </c>
      <c r="AZ35" s="641" t="n">
        <v>0</v>
      </c>
      <c r="BA35" s="642" t="n">
        <v>162227005.5</v>
      </c>
      <c r="BB35" s="641" t="n">
        <v>0</v>
      </c>
      <c r="BC35" s="641" t="n">
        <v>0.683363488497229</v>
      </c>
      <c r="BD35" s="641" t="n">
        <v>4.71665703770483</v>
      </c>
      <c r="BE35" s="643" t="n">
        <v>0</v>
      </c>
      <c r="BF35" s="759" t="n">
        <v>0</v>
      </c>
      <c r="BG35" s="641" t="n">
        <v>0</v>
      </c>
      <c r="BH35" s="641" t="n">
        <v>0</v>
      </c>
      <c r="BI35" s="641" t="n">
        <v>0</v>
      </c>
      <c r="BJ35" s="643" t="n">
        <v>0</v>
      </c>
      <c r="BK35" s="641" t="n">
        <v>0</v>
      </c>
      <c r="BL35" s="641" t="n">
        <v>0</v>
      </c>
      <c r="BM35" s="641" t="n">
        <v>0</v>
      </c>
      <c r="BN35" s="641" t="n">
        <v>0</v>
      </c>
      <c r="BO35" s="641" t="n">
        <v>0</v>
      </c>
      <c r="BP35" s="641" t="n">
        <v>0</v>
      </c>
      <c r="BQ35" s="641" t="n">
        <v>0</v>
      </c>
      <c r="BR35" s="641" t="n">
        <v>0</v>
      </c>
      <c r="BS35" s="641" t="n">
        <v>0</v>
      </c>
      <c r="BT35" s="641" t="n">
        <v>0</v>
      </c>
      <c r="BU35" s="643" t="n">
        <v>0</v>
      </c>
      <c r="BV35" s="641" t="n">
        <v>0</v>
      </c>
      <c r="BW35" s="641" t="n">
        <v>0</v>
      </c>
      <c r="BX35" s="641" t="n">
        <v>0</v>
      </c>
      <c r="BY35" s="641" t="n">
        <v>0</v>
      </c>
      <c r="BZ35" s="643" t="n">
        <v>0</v>
      </c>
      <c r="CA35" s="641" t="n">
        <v>0</v>
      </c>
      <c r="CB35" s="641" t="n">
        <v>0</v>
      </c>
      <c r="CC35" s="641" t="n">
        <v>0</v>
      </c>
      <c r="CD35" s="641" t="n">
        <v>0</v>
      </c>
      <c r="CE35" s="641" t="n">
        <v>0</v>
      </c>
      <c r="CF35" s="641" t="n">
        <v>0</v>
      </c>
      <c r="CG35" s="641" t="n">
        <v>0</v>
      </c>
      <c r="CH35" s="641" t="n">
        <v>0</v>
      </c>
      <c r="CI35" s="641" t="n">
        <v>0</v>
      </c>
      <c r="CJ35" s="641" t="n">
        <v>0</v>
      </c>
      <c r="CK35" s="642" t="n">
        <v>0</v>
      </c>
      <c r="CL35" s="640" t="n">
        <v>0</v>
      </c>
      <c r="CM35" s="640" t="n">
        <v>7390667.49379594</v>
      </c>
      <c r="CN35" s="640" t="n">
        <v>0</v>
      </c>
      <c r="CO35" s="640" t="n">
        <v>0</v>
      </c>
      <c r="CP35" s="644" t="n">
        <v>7390667.49379594</v>
      </c>
    </row>
    <row r="36" s="537" customFormat="true" ht="12.75" hidden="false" customHeight="false" outlineLevel="0" collapsed="false">
      <c r="A36" s="294"/>
      <c r="B36" s="748" t="s">
        <v>797</v>
      </c>
      <c r="C36" s="760" t="s">
        <v>768</v>
      </c>
      <c r="D36" s="750" t="s">
        <v>802</v>
      </c>
      <c r="E36" s="751" t="s">
        <v>773</v>
      </c>
      <c r="F36" s="761" t="n">
        <v>0.08</v>
      </c>
      <c r="G36" s="761" t="n">
        <v>0</v>
      </c>
      <c r="H36" s="762" t="n">
        <v>0.000126582278481013</v>
      </c>
      <c r="I36" s="763" t="n">
        <v>1</v>
      </c>
      <c r="J36" s="763" t="n">
        <v>0</v>
      </c>
      <c r="K36" s="764" t="n">
        <v>0.22</v>
      </c>
      <c r="L36" s="765" t="n">
        <v>15</v>
      </c>
      <c r="M36" s="766" t="n">
        <v>0.7</v>
      </c>
      <c r="N36" s="767" t="n">
        <v>13649464.793152</v>
      </c>
      <c r="O36" s="747" t="n">
        <v>238816</v>
      </c>
      <c r="P36" s="747" t="n">
        <v>238816</v>
      </c>
      <c r="Q36" s="635" t="n">
        <v>0</v>
      </c>
      <c r="R36" s="635"/>
      <c r="S36" s="652"/>
      <c r="T36" s="652"/>
      <c r="U36" s="652"/>
      <c r="V36" s="652"/>
      <c r="W36" s="652"/>
      <c r="X36" s="652"/>
      <c r="Y36" s="652"/>
      <c r="Z36" s="652" t="n">
        <v>0</v>
      </c>
      <c r="AA36" s="652"/>
      <c r="AB36" s="652"/>
      <c r="AC36" s="652"/>
      <c r="AD36" s="652" t="n">
        <v>0</v>
      </c>
      <c r="AE36" s="652"/>
      <c r="AF36" s="652" t="n">
        <v>167199</v>
      </c>
      <c r="AG36" s="652" t="n">
        <v>71617</v>
      </c>
      <c r="AH36" s="652"/>
      <c r="AI36" s="652" t="n">
        <v>0</v>
      </c>
      <c r="AJ36" s="652" t="n">
        <v>0</v>
      </c>
      <c r="AK36" s="652" t="n">
        <v>0</v>
      </c>
      <c r="AL36" s="652" t="n">
        <v>0</v>
      </c>
      <c r="AM36" s="652" t="n">
        <v>0</v>
      </c>
      <c r="AN36" s="652" t="n">
        <v>0</v>
      </c>
      <c r="AO36" s="652" t="n">
        <v>0</v>
      </c>
      <c r="AP36" s="652"/>
      <c r="AQ36" s="652"/>
      <c r="AR36" s="652"/>
      <c r="AS36" s="652"/>
      <c r="AT36" s="638" t="n">
        <v>19105.28</v>
      </c>
      <c r="AU36" s="638" t="n">
        <v>0</v>
      </c>
      <c r="AV36" s="639" t="n">
        <v>52539.52</v>
      </c>
      <c r="AW36" s="640" t="n">
        <v>36777.664</v>
      </c>
      <c r="AX36" s="641" t="n">
        <v>21.1609113924051</v>
      </c>
      <c r="AY36" s="642" t="n">
        <v>167171.2</v>
      </c>
      <c r="AZ36" s="641" t="n">
        <v>0</v>
      </c>
      <c r="BA36" s="642" t="n">
        <v>2507568</v>
      </c>
      <c r="BB36" s="641" t="n">
        <v>0</v>
      </c>
      <c r="BC36" s="641" t="n">
        <v>0.683363488497229</v>
      </c>
      <c r="BD36" s="641" t="n">
        <v>4.71665703770483</v>
      </c>
      <c r="BE36" s="643" t="n">
        <v>0</v>
      </c>
      <c r="BF36" s="759" t="n">
        <v>0</v>
      </c>
      <c r="BG36" s="641" t="n">
        <v>0</v>
      </c>
      <c r="BH36" s="641" t="n">
        <v>0</v>
      </c>
      <c r="BI36" s="641" t="n">
        <v>0</v>
      </c>
      <c r="BJ36" s="643" t="n">
        <v>0</v>
      </c>
      <c r="BK36" s="641" t="n">
        <v>0</v>
      </c>
      <c r="BL36" s="641" t="n">
        <v>0</v>
      </c>
      <c r="BM36" s="641" t="n">
        <v>0</v>
      </c>
      <c r="BN36" s="641" t="n">
        <v>0</v>
      </c>
      <c r="BO36" s="641" t="n">
        <v>0</v>
      </c>
      <c r="BP36" s="641" t="n">
        <v>0</v>
      </c>
      <c r="BQ36" s="641" t="n">
        <v>0</v>
      </c>
      <c r="BR36" s="641" t="n">
        <v>0</v>
      </c>
      <c r="BS36" s="641" t="n">
        <v>0</v>
      </c>
      <c r="BT36" s="641" t="n">
        <v>0</v>
      </c>
      <c r="BU36" s="643" t="n">
        <v>0</v>
      </c>
      <c r="BV36" s="641" t="n">
        <v>0</v>
      </c>
      <c r="BW36" s="641" t="n">
        <v>0</v>
      </c>
      <c r="BX36" s="641" t="n">
        <v>0</v>
      </c>
      <c r="BY36" s="641" t="n">
        <v>0</v>
      </c>
      <c r="BZ36" s="643" t="n">
        <v>0</v>
      </c>
      <c r="CA36" s="641" t="n">
        <v>0</v>
      </c>
      <c r="CB36" s="641" t="n">
        <v>0</v>
      </c>
      <c r="CC36" s="641" t="n">
        <v>0</v>
      </c>
      <c r="CD36" s="641" t="n">
        <v>0</v>
      </c>
      <c r="CE36" s="641" t="n">
        <v>0</v>
      </c>
      <c r="CF36" s="641" t="n">
        <v>0</v>
      </c>
      <c r="CG36" s="641" t="n">
        <v>0</v>
      </c>
      <c r="CH36" s="641" t="n">
        <v>0</v>
      </c>
      <c r="CI36" s="641" t="n">
        <v>0</v>
      </c>
      <c r="CJ36" s="641" t="n">
        <v>0</v>
      </c>
      <c r="CK36" s="642" t="n">
        <v>0</v>
      </c>
      <c r="CL36" s="640" t="n">
        <v>0</v>
      </c>
      <c r="CM36" s="640" t="n">
        <v>114238.694408268</v>
      </c>
      <c r="CN36" s="640" t="n">
        <v>0</v>
      </c>
      <c r="CO36" s="640" t="n">
        <v>0</v>
      </c>
      <c r="CP36" s="644" t="n">
        <v>114238.694408268</v>
      </c>
    </row>
    <row r="37" s="537" customFormat="true" ht="12.75" hidden="false" customHeight="false" outlineLevel="0" collapsed="false">
      <c r="A37" s="294"/>
      <c r="B37" s="748" t="s">
        <v>771</v>
      </c>
      <c r="C37" s="760" t="s">
        <v>768</v>
      </c>
      <c r="D37" s="750" t="s">
        <v>803</v>
      </c>
      <c r="E37" s="751" t="s">
        <v>773</v>
      </c>
      <c r="F37" s="761" t="n">
        <v>0.14</v>
      </c>
      <c r="G37" s="761" t="n">
        <v>0</v>
      </c>
      <c r="H37" s="762" t="n">
        <v>0.000126582278481013</v>
      </c>
      <c r="I37" s="763" t="n">
        <v>1</v>
      </c>
      <c r="J37" s="763" t="n">
        <v>0</v>
      </c>
      <c r="K37" s="764" t="n">
        <v>0.22</v>
      </c>
      <c r="L37" s="765" t="n">
        <v>15</v>
      </c>
      <c r="M37" s="766" t="n">
        <v>0.7</v>
      </c>
      <c r="N37" s="767" t="n">
        <v>0</v>
      </c>
      <c r="O37" s="747" t="n">
        <v>1183200</v>
      </c>
      <c r="P37" s="747" t="n">
        <v>0</v>
      </c>
      <c r="Q37" s="635" t="n">
        <v>1183200</v>
      </c>
      <c r="R37" s="635"/>
      <c r="S37" s="652"/>
      <c r="T37" s="652"/>
      <c r="U37" s="652"/>
      <c r="V37" s="652"/>
      <c r="W37" s="652"/>
      <c r="X37" s="652"/>
      <c r="Y37" s="652"/>
      <c r="Z37" s="652" t="n">
        <v>0</v>
      </c>
      <c r="AA37" s="652"/>
      <c r="AB37" s="652"/>
      <c r="AC37" s="652"/>
      <c r="AD37" s="652" t="n">
        <v>0</v>
      </c>
      <c r="AE37" s="652"/>
      <c r="AF37" s="652" t="n">
        <v>0</v>
      </c>
      <c r="AG37" s="652"/>
      <c r="AH37" s="652"/>
      <c r="AI37" s="652" t="n">
        <v>0</v>
      </c>
      <c r="AJ37" s="652" t="n">
        <v>0</v>
      </c>
      <c r="AK37" s="652" t="n">
        <v>0</v>
      </c>
      <c r="AL37" s="652" t="n">
        <v>0</v>
      </c>
      <c r="AM37" s="652" t="n">
        <v>0</v>
      </c>
      <c r="AN37" s="652" t="n">
        <v>0</v>
      </c>
      <c r="AO37" s="652" t="n">
        <v>0</v>
      </c>
      <c r="AP37" s="652"/>
      <c r="AQ37" s="652"/>
      <c r="AR37" s="652"/>
      <c r="AS37" s="652"/>
      <c r="AT37" s="638" t="n">
        <v>165648</v>
      </c>
      <c r="AU37" s="638" t="n">
        <v>0</v>
      </c>
      <c r="AV37" s="639" t="n">
        <v>260304</v>
      </c>
      <c r="AW37" s="640" t="n">
        <v>182212.8</v>
      </c>
      <c r="AX37" s="641" t="n">
        <v>104.840506329114</v>
      </c>
      <c r="AY37" s="642" t="n">
        <v>828240</v>
      </c>
      <c r="AZ37" s="641" t="n">
        <v>0</v>
      </c>
      <c r="BA37" s="642" t="n">
        <v>12423600</v>
      </c>
      <c r="BB37" s="641" t="n">
        <v>0</v>
      </c>
      <c r="BC37" s="641" t="n">
        <v>0.683363488497229</v>
      </c>
      <c r="BD37" s="641" t="n">
        <v>4.71665703770483</v>
      </c>
      <c r="BE37" s="643" t="n">
        <v>0</v>
      </c>
      <c r="BF37" s="759" t="n">
        <v>0</v>
      </c>
      <c r="BG37" s="641" t="n">
        <v>0</v>
      </c>
      <c r="BH37" s="641" t="n">
        <v>0</v>
      </c>
      <c r="BI37" s="641" t="n">
        <v>0</v>
      </c>
      <c r="BJ37" s="643" t="n">
        <v>0</v>
      </c>
      <c r="BK37" s="641" t="n">
        <v>0</v>
      </c>
      <c r="BL37" s="641" t="n">
        <v>0</v>
      </c>
      <c r="BM37" s="641" t="n">
        <v>0</v>
      </c>
      <c r="BN37" s="641" t="n">
        <v>0</v>
      </c>
      <c r="BO37" s="641" t="n">
        <v>0</v>
      </c>
      <c r="BP37" s="641" t="n">
        <v>0</v>
      </c>
      <c r="BQ37" s="641" t="n">
        <v>0</v>
      </c>
      <c r="BR37" s="641" t="n">
        <v>0</v>
      </c>
      <c r="BS37" s="641" t="n">
        <v>0</v>
      </c>
      <c r="BT37" s="641" t="n">
        <v>0</v>
      </c>
      <c r="BU37" s="643" t="n">
        <v>0</v>
      </c>
      <c r="BV37" s="641" t="n">
        <v>0</v>
      </c>
      <c r="BW37" s="641" t="n">
        <v>0</v>
      </c>
      <c r="BX37" s="641" t="n">
        <v>0</v>
      </c>
      <c r="BY37" s="641" t="n">
        <v>0</v>
      </c>
      <c r="BZ37" s="643" t="n">
        <v>0</v>
      </c>
      <c r="CA37" s="641" t="n">
        <v>0</v>
      </c>
      <c r="CB37" s="641" t="n">
        <v>0</v>
      </c>
      <c r="CC37" s="641" t="n">
        <v>0</v>
      </c>
      <c r="CD37" s="641" t="n">
        <v>0</v>
      </c>
      <c r="CE37" s="641" t="n">
        <v>0</v>
      </c>
      <c r="CF37" s="641" t="n">
        <v>0</v>
      </c>
      <c r="CG37" s="641" t="n">
        <v>0</v>
      </c>
      <c r="CH37" s="641" t="n">
        <v>0</v>
      </c>
      <c r="CI37" s="641" t="n">
        <v>0</v>
      </c>
      <c r="CJ37" s="641" t="n">
        <v>0</v>
      </c>
      <c r="CK37" s="642" t="n">
        <v>0</v>
      </c>
      <c r="CL37" s="640" t="n">
        <v>0</v>
      </c>
      <c r="CM37" s="640" t="n">
        <v>565988.975712945</v>
      </c>
      <c r="CN37" s="640" t="n">
        <v>0</v>
      </c>
      <c r="CO37" s="640" t="n">
        <v>0</v>
      </c>
      <c r="CP37" s="644" t="n">
        <v>565988.975712945</v>
      </c>
    </row>
    <row r="38" s="537" customFormat="true" ht="12.75" hidden="false" customHeight="false" outlineLevel="0" collapsed="false">
      <c r="A38" s="294"/>
      <c r="B38" s="748" t="s">
        <v>793</v>
      </c>
      <c r="C38" s="760" t="s">
        <v>768</v>
      </c>
      <c r="D38" s="750" t="s">
        <v>804</v>
      </c>
      <c r="E38" s="751" t="s">
        <v>773</v>
      </c>
      <c r="F38" s="761" t="n">
        <v>0.08</v>
      </c>
      <c r="G38" s="761" t="n">
        <v>0</v>
      </c>
      <c r="H38" s="762" t="n">
        <v>0.000126582278481013</v>
      </c>
      <c r="I38" s="763" t="n">
        <v>1</v>
      </c>
      <c r="J38" s="763" t="n">
        <v>0</v>
      </c>
      <c r="K38" s="764" t="n">
        <v>0.22</v>
      </c>
      <c r="L38" s="765" t="n">
        <v>15</v>
      </c>
      <c r="M38" s="766" t="n">
        <v>0.7</v>
      </c>
      <c r="N38" s="767" t="n">
        <v>3974737.79723064</v>
      </c>
      <c r="O38" s="747" t="n">
        <v>78351048</v>
      </c>
      <c r="P38" s="747" t="n">
        <v>17167253</v>
      </c>
      <c r="Q38" s="635" t="n">
        <v>61183795</v>
      </c>
      <c r="R38" s="635"/>
      <c r="S38" s="652"/>
      <c r="T38" s="652"/>
      <c r="U38" s="652"/>
      <c r="V38" s="652"/>
      <c r="W38" s="652"/>
      <c r="X38" s="652"/>
      <c r="Y38" s="652" t="n">
        <v>18762</v>
      </c>
      <c r="Z38" s="652" t="n">
        <v>5913175</v>
      </c>
      <c r="AA38" s="652"/>
      <c r="AB38" s="652"/>
      <c r="AC38" s="652"/>
      <c r="AD38" s="652" t="n">
        <v>230008</v>
      </c>
      <c r="AE38" s="652"/>
      <c r="AF38" s="652" t="n">
        <v>525144</v>
      </c>
      <c r="AG38" s="652" t="n">
        <v>57968</v>
      </c>
      <c r="AH38" s="652" t="n">
        <v>1713424</v>
      </c>
      <c r="AI38" s="652" t="n">
        <v>0</v>
      </c>
      <c r="AJ38" s="652" t="n">
        <v>0</v>
      </c>
      <c r="AK38" s="652" t="n">
        <v>3174153</v>
      </c>
      <c r="AL38" s="652" t="n">
        <v>5534645</v>
      </c>
      <c r="AM38" s="652" t="n">
        <v>0</v>
      </c>
      <c r="AN38" s="652" t="n">
        <v>0</v>
      </c>
      <c r="AO38" s="652" t="n">
        <v>-26</v>
      </c>
      <c r="AP38" s="652"/>
      <c r="AQ38" s="652"/>
      <c r="AR38" s="652"/>
      <c r="AS38" s="652"/>
      <c r="AT38" s="638" t="n">
        <v>6268083.84</v>
      </c>
      <c r="AU38" s="638" t="n">
        <v>0</v>
      </c>
      <c r="AV38" s="639" t="n">
        <v>17237230.56</v>
      </c>
      <c r="AW38" s="640" t="n">
        <v>12066061.392</v>
      </c>
      <c r="AX38" s="641" t="n">
        <v>6942.49792405063</v>
      </c>
      <c r="AY38" s="642" t="n">
        <v>54845733.6</v>
      </c>
      <c r="AZ38" s="641" t="n">
        <v>0</v>
      </c>
      <c r="BA38" s="642" t="n">
        <v>822686004</v>
      </c>
      <c r="BB38" s="641" t="n">
        <v>0</v>
      </c>
      <c r="BC38" s="641" t="n">
        <v>0.683363488497229</v>
      </c>
      <c r="BD38" s="641" t="n">
        <v>4.71665703770483</v>
      </c>
      <c r="BE38" s="643" t="n">
        <v>0</v>
      </c>
      <c r="BF38" s="759" t="n">
        <v>0</v>
      </c>
      <c r="BG38" s="641" t="n">
        <v>0</v>
      </c>
      <c r="BH38" s="641" t="n">
        <v>0</v>
      </c>
      <c r="BI38" s="641" t="n">
        <v>0</v>
      </c>
      <c r="BJ38" s="643" t="n">
        <v>0</v>
      </c>
      <c r="BK38" s="641" t="n">
        <v>0</v>
      </c>
      <c r="BL38" s="641" t="n">
        <v>0</v>
      </c>
      <c r="BM38" s="641" t="n">
        <v>0</v>
      </c>
      <c r="BN38" s="641" t="n">
        <v>0</v>
      </c>
      <c r="BO38" s="641" t="n">
        <v>0</v>
      </c>
      <c r="BP38" s="641" t="n">
        <v>0</v>
      </c>
      <c r="BQ38" s="641" t="n">
        <v>0</v>
      </c>
      <c r="BR38" s="641" t="n">
        <v>0</v>
      </c>
      <c r="BS38" s="641" t="n">
        <v>0</v>
      </c>
      <c r="BT38" s="641" t="n">
        <v>0</v>
      </c>
      <c r="BU38" s="643" t="n">
        <v>0</v>
      </c>
      <c r="BV38" s="641" t="n">
        <v>0</v>
      </c>
      <c r="BW38" s="641" t="n">
        <v>0</v>
      </c>
      <c r="BX38" s="641" t="n">
        <v>0</v>
      </c>
      <c r="BY38" s="641" t="n">
        <v>0</v>
      </c>
      <c r="BZ38" s="643" t="n">
        <v>0</v>
      </c>
      <c r="CA38" s="641" t="n">
        <v>0</v>
      </c>
      <c r="CB38" s="641" t="n">
        <v>0</v>
      </c>
      <c r="CC38" s="641" t="n">
        <v>0</v>
      </c>
      <c r="CD38" s="641" t="n">
        <v>0</v>
      </c>
      <c r="CE38" s="641" t="n">
        <v>0</v>
      </c>
      <c r="CF38" s="641" t="n">
        <v>0</v>
      </c>
      <c r="CG38" s="641" t="n">
        <v>0</v>
      </c>
      <c r="CH38" s="641" t="n">
        <v>0</v>
      </c>
      <c r="CI38" s="641" t="n">
        <v>0</v>
      </c>
      <c r="CJ38" s="641" t="n">
        <v>0</v>
      </c>
      <c r="CK38" s="642" t="n">
        <v>0</v>
      </c>
      <c r="CL38" s="640" t="n">
        <v>0</v>
      </c>
      <c r="CM38" s="640" t="n">
        <v>37479571.8420857</v>
      </c>
      <c r="CN38" s="640" t="n">
        <v>0</v>
      </c>
      <c r="CO38" s="640" t="n">
        <v>0</v>
      </c>
      <c r="CP38" s="644" t="n">
        <v>37479571.8420857</v>
      </c>
    </row>
    <row r="39" s="537" customFormat="true" ht="12.75" hidden="false" customHeight="false" outlineLevel="0" collapsed="false">
      <c r="A39" s="294"/>
      <c r="B39" s="748" t="s">
        <v>799</v>
      </c>
      <c r="C39" s="760" t="s">
        <v>768</v>
      </c>
      <c r="D39" s="750" t="s">
        <v>805</v>
      </c>
      <c r="E39" s="751" t="s">
        <v>770</v>
      </c>
      <c r="F39" s="761" t="n">
        <v>0.08</v>
      </c>
      <c r="G39" s="761" t="n">
        <v>0</v>
      </c>
      <c r="H39" s="762" t="n">
        <v>2.5E-005</v>
      </c>
      <c r="I39" s="763" t="n">
        <v>0.143</v>
      </c>
      <c r="J39" s="763" t="n">
        <v>0</v>
      </c>
      <c r="K39" s="764" t="n">
        <v>0.187</v>
      </c>
      <c r="L39" s="765" t="n">
        <v>7</v>
      </c>
      <c r="M39" s="766" t="n">
        <v>0.7</v>
      </c>
      <c r="N39" s="767" t="n">
        <v>36776280</v>
      </c>
      <c r="O39" s="747" t="n">
        <v>152075</v>
      </c>
      <c r="P39" s="747" t="n">
        <v>152075</v>
      </c>
      <c r="Q39" s="635" t="n">
        <v>0</v>
      </c>
      <c r="R39" s="635"/>
      <c r="S39" s="652"/>
      <c r="T39" s="652"/>
      <c r="U39" s="652"/>
      <c r="V39" s="652"/>
      <c r="W39" s="652"/>
      <c r="X39" s="652"/>
      <c r="Y39" s="652"/>
      <c r="Z39" s="652" t="n">
        <v>0</v>
      </c>
      <c r="AA39" s="652"/>
      <c r="AB39" s="652"/>
      <c r="AC39" s="652"/>
      <c r="AD39" s="652" t="n">
        <v>0</v>
      </c>
      <c r="AE39" s="652"/>
      <c r="AF39" s="652" t="n">
        <v>75103</v>
      </c>
      <c r="AG39" s="652"/>
      <c r="AH39" s="652"/>
      <c r="AI39" s="652" t="n">
        <v>0</v>
      </c>
      <c r="AJ39" s="652" t="n">
        <v>0</v>
      </c>
      <c r="AK39" s="652" t="n">
        <v>6174</v>
      </c>
      <c r="AL39" s="652" t="n">
        <v>0</v>
      </c>
      <c r="AM39" s="652" t="n">
        <v>0</v>
      </c>
      <c r="AN39" s="652" t="n">
        <v>0</v>
      </c>
      <c r="AO39" s="652" t="n">
        <v>70798</v>
      </c>
      <c r="AP39" s="652"/>
      <c r="AQ39" s="652"/>
      <c r="AR39" s="652"/>
      <c r="AS39" s="652"/>
      <c r="AT39" s="638" t="n">
        <v>12166</v>
      </c>
      <c r="AU39" s="638" t="n">
        <v>0</v>
      </c>
      <c r="AV39" s="639" t="n">
        <v>28438.025</v>
      </c>
      <c r="AW39" s="640" t="n">
        <v>19906.6175</v>
      </c>
      <c r="AX39" s="641" t="n">
        <v>2.6613125</v>
      </c>
      <c r="AY39" s="642" t="n">
        <v>15222.7075</v>
      </c>
      <c r="AZ39" s="641" t="n">
        <v>0</v>
      </c>
      <c r="BA39" s="642" t="n">
        <v>106558.9525</v>
      </c>
      <c r="BB39" s="641" t="n">
        <v>0</v>
      </c>
      <c r="BC39" s="641" t="n">
        <v>0.377305370687645</v>
      </c>
      <c r="BD39" s="641" t="n">
        <v>2.70075959802062</v>
      </c>
      <c r="BE39" s="643" t="n">
        <v>0</v>
      </c>
      <c r="BF39" s="759" t="n">
        <v>0</v>
      </c>
      <c r="BG39" s="641" t="n">
        <v>0</v>
      </c>
      <c r="BH39" s="641" t="n">
        <v>0</v>
      </c>
      <c r="BI39" s="641" t="n">
        <v>0</v>
      </c>
      <c r="BJ39" s="643" t="n">
        <v>0</v>
      </c>
      <c r="BK39" s="641" t="n">
        <v>0</v>
      </c>
      <c r="BL39" s="641" t="n">
        <v>0</v>
      </c>
      <c r="BM39" s="641" t="n">
        <v>0</v>
      </c>
      <c r="BN39" s="641" t="n">
        <v>0</v>
      </c>
      <c r="BO39" s="641" t="n">
        <v>0</v>
      </c>
      <c r="BP39" s="641" t="n">
        <v>0</v>
      </c>
      <c r="BQ39" s="641" t="n">
        <v>0</v>
      </c>
      <c r="BR39" s="641" t="n">
        <v>0</v>
      </c>
      <c r="BS39" s="641" t="n">
        <v>0</v>
      </c>
      <c r="BT39" s="641" t="n">
        <v>0</v>
      </c>
      <c r="BU39" s="643" t="n">
        <v>0</v>
      </c>
      <c r="BV39" s="641" t="n">
        <v>0</v>
      </c>
      <c r="BW39" s="641" t="n">
        <v>0</v>
      </c>
      <c r="BX39" s="641" t="n">
        <v>0</v>
      </c>
      <c r="BY39" s="641" t="n">
        <v>0</v>
      </c>
      <c r="BZ39" s="643" t="n">
        <v>0</v>
      </c>
      <c r="CA39" s="641" t="n">
        <v>0</v>
      </c>
      <c r="CB39" s="641" t="n">
        <v>0</v>
      </c>
      <c r="CC39" s="641" t="n">
        <v>0</v>
      </c>
      <c r="CD39" s="641" t="n">
        <v>0</v>
      </c>
      <c r="CE39" s="641" t="n">
        <v>0</v>
      </c>
      <c r="CF39" s="641" t="n">
        <v>0</v>
      </c>
      <c r="CG39" s="641" t="n">
        <v>0</v>
      </c>
      <c r="CH39" s="641" t="n">
        <v>0</v>
      </c>
      <c r="CI39" s="641" t="n">
        <v>0</v>
      </c>
      <c r="CJ39" s="641" t="n">
        <v>0</v>
      </c>
      <c r="CK39" s="642" t="n">
        <v>0</v>
      </c>
      <c r="CL39" s="640" t="n">
        <v>0</v>
      </c>
      <c r="CM39" s="640" t="n">
        <v>5743.60929615709</v>
      </c>
      <c r="CN39" s="640" t="n">
        <v>0</v>
      </c>
      <c r="CO39" s="640" t="n">
        <v>0</v>
      </c>
      <c r="CP39" s="644" t="n">
        <v>5743.60929615709</v>
      </c>
    </row>
    <row r="40" s="537" customFormat="true" ht="12.75" hidden="false" customHeight="false" outlineLevel="0" collapsed="false">
      <c r="A40" s="294"/>
      <c r="B40" s="748" t="n">
        <v>0</v>
      </c>
      <c r="C40" s="760" t="n">
        <v>0</v>
      </c>
      <c r="D40" s="750" t="s">
        <v>806</v>
      </c>
      <c r="E40" s="751" t="n">
        <v>0</v>
      </c>
      <c r="F40" s="761" t="n">
        <v>0</v>
      </c>
      <c r="G40" s="761" t="n">
        <v>0</v>
      </c>
      <c r="H40" s="762" t="n">
        <v>0</v>
      </c>
      <c r="I40" s="763" t="n">
        <v>0</v>
      </c>
      <c r="J40" s="763" t="n">
        <v>0</v>
      </c>
      <c r="K40" s="764" t="n">
        <v>0</v>
      </c>
      <c r="L40" s="765" t="n">
        <v>0</v>
      </c>
      <c r="M40" s="766" t="n">
        <v>0</v>
      </c>
      <c r="N40" s="767" t="n">
        <v>0</v>
      </c>
      <c r="O40" s="747" t="n">
        <v>0</v>
      </c>
      <c r="P40" s="747" t="n">
        <v>0</v>
      </c>
      <c r="Q40" s="635"/>
      <c r="R40" s="635"/>
      <c r="S40" s="652"/>
      <c r="T40" s="652"/>
      <c r="U40" s="652"/>
      <c r="V40" s="652"/>
      <c r="W40" s="652"/>
      <c r="X40" s="652"/>
      <c r="Y40" s="652"/>
      <c r="Z40" s="652"/>
      <c r="AA40" s="652"/>
      <c r="AB40" s="652"/>
      <c r="AC40" s="652"/>
      <c r="AD40" s="652" t="n">
        <v>0</v>
      </c>
      <c r="AE40" s="652"/>
      <c r="AF40" s="652"/>
      <c r="AG40" s="652"/>
      <c r="AH40" s="652"/>
      <c r="AI40" s="652" t="n">
        <v>0</v>
      </c>
      <c r="AJ40" s="652"/>
      <c r="AK40" s="652"/>
      <c r="AL40" s="652"/>
      <c r="AM40" s="652"/>
      <c r="AN40" s="652"/>
      <c r="AO40" s="652"/>
      <c r="AP40" s="652"/>
      <c r="AQ40" s="652"/>
      <c r="AR40" s="652"/>
      <c r="AS40" s="652"/>
      <c r="AT40" s="638" t="n">
        <v>0</v>
      </c>
      <c r="AU40" s="638" t="n">
        <v>0</v>
      </c>
      <c r="AV40" s="639" t="n">
        <v>0</v>
      </c>
      <c r="AW40" s="640" t="n">
        <v>0</v>
      </c>
      <c r="AX40" s="641" t="n">
        <v>0</v>
      </c>
      <c r="AY40" s="642" t="n">
        <v>0</v>
      </c>
      <c r="AZ40" s="641" t="n">
        <v>0</v>
      </c>
      <c r="BA40" s="642" t="n">
        <v>0</v>
      </c>
      <c r="BB40" s="641" t="n">
        <v>0</v>
      </c>
      <c r="BC40" s="641" t="n">
        <v>0</v>
      </c>
      <c r="BD40" s="641" t="n">
        <v>0</v>
      </c>
      <c r="BE40" s="643" t="n">
        <v>0</v>
      </c>
      <c r="BF40" s="759" t="n">
        <v>0</v>
      </c>
      <c r="BG40" s="641" t="n">
        <v>0</v>
      </c>
      <c r="BH40" s="641" t="n">
        <v>0</v>
      </c>
      <c r="BI40" s="641" t="n">
        <v>0</v>
      </c>
      <c r="BJ40" s="643" t="n">
        <v>0</v>
      </c>
      <c r="BK40" s="641" t="n">
        <v>0</v>
      </c>
      <c r="BL40" s="641" t="n">
        <v>0</v>
      </c>
      <c r="BM40" s="641" t="n">
        <v>0</v>
      </c>
      <c r="BN40" s="641" t="n">
        <v>0</v>
      </c>
      <c r="BO40" s="641" t="n">
        <v>0</v>
      </c>
      <c r="BP40" s="641" t="n">
        <v>0</v>
      </c>
      <c r="BQ40" s="641" t="n">
        <v>0</v>
      </c>
      <c r="BR40" s="641" t="n">
        <v>0</v>
      </c>
      <c r="BS40" s="641" t="n">
        <v>0</v>
      </c>
      <c r="BT40" s="641" t="n">
        <v>0</v>
      </c>
      <c r="BU40" s="643" t="n">
        <v>0</v>
      </c>
      <c r="BV40" s="641" t="n">
        <v>0</v>
      </c>
      <c r="BW40" s="641" t="n">
        <v>0</v>
      </c>
      <c r="BX40" s="641" t="n">
        <v>0</v>
      </c>
      <c r="BY40" s="641" t="n">
        <v>0</v>
      </c>
      <c r="BZ40" s="643" t="n">
        <v>0</v>
      </c>
      <c r="CA40" s="641" t="n">
        <v>0</v>
      </c>
      <c r="CB40" s="641" t="n">
        <v>0</v>
      </c>
      <c r="CC40" s="641" t="n">
        <v>0</v>
      </c>
      <c r="CD40" s="641" t="n">
        <v>0</v>
      </c>
      <c r="CE40" s="641" t="n">
        <v>0</v>
      </c>
      <c r="CF40" s="641" t="n">
        <v>0</v>
      </c>
      <c r="CG40" s="641" t="n">
        <v>0</v>
      </c>
      <c r="CH40" s="641" t="n">
        <v>0</v>
      </c>
      <c r="CI40" s="641" t="n">
        <v>0</v>
      </c>
      <c r="CJ40" s="641" t="n">
        <v>0</v>
      </c>
      <c r="CK40" s="642" t="n">
        <v>0</v>
      </c>
      <c r="CL40" s="640" t="n">
        <v>0</v>
      </c>
      <c r="CM40" s="640" t="n">
        <v>0</v>
      </c>
      <c r="CN40" s="640" t="n">
        <v>0</v>
      </c>
      <c r="CO40" s="640" t="n">
        <v>0</v>
      </c>
      <c r="CP40" s="644" t="n">
        <v>0</v>
      </c>
    </row>
    <row r="41" s="537" customFormat="true" ht="12.75" hidden="false" customHeight="false" outlineLevel="0" collapsed="false">
      <c r="A41" s="294"/>
      <c r="B41" s="748" t="s">
        <v>767</v>
      </c>
      <c r="C41" s="760" t="s">
        <v>768</v>
      </c>
      <c r="D41" s="750" t="s">
        <v>807</v>
      </c>
      <c r="E41" s="751" t="s">
        <v>808</v>
      </c>
      <c r="F41" s="761" t="n">
        <v>100</v>
      </c>
      <c r="G41" s="761" t="n">
        <v>0</v>
      </c>
      <c r="H41" s="762" t="n">
        <v>0.157</v>
      </c>
      <c r="I41" s="763" t="n">
        <v>383.08</v>
      </c>
      <c r="J41" s="763" t="n">
        <v>0</v>
      </c>
      <c r="K41" s="764" t="n">
        <v>65</v>
      </c>
      <c r="L41" s="765" t="n">
        <v>15</v>
      </c>
      <c r="M41" s="766" t="n">
        <v>0.7</v>
      </c>
      <c r="N41" s="767" t="n">
        <v>0</v>
      </c>
      <c r="O41" s="747" t="n">
        <v>226</v>
      </c>
      <c r="P41" s="747" t="n">
        <v>50</v>
      </c>
      <c r="Q41" s="635" t="n">
        <v>176</v>
      </c>
      <c r="R41" s="635"/>
      <c r="S41" s="652"/>
      <c r="T41" s="652"/>
      <c r="U41" s="652"/>
      <c r="V41" s="652"/>
      <c r="W41" s="652"/>
      <c r="X41" s="652"/>
      <c r="Y41" s="652"/>
      <c r="Z41" s="652"/>
      <c r="AA41" s="652"/>
      <c r="AB41" s="652" t="n">
        <v>0</v>
      </c>
      <c r="AC41" s="652"/>
      <c r="AD41" s="652" t="n">
        <v>0</v>
      </c>
      <c r="AE41" s="652"/>
      <c r="AF41" s="652" t="n">
        <v>0</v>
      </c>
      <c r="AG41" s="652"/>
      <c r="AH41" s="652" t="n">
        <v>0</v>
      </c>
      <c r="AI41" s="652" t="n">
        <v>0</v>
      </c>
      <c r="AJ41" s="652" t="n">
        <v>50</v>
      </c>
      <c r="AK41" s="652" t="n">
        <v>0</v>
      </c>
      <c r="AL41" s="652" t="n">
        <v>0</v>
      </c>
      <c r="AM41" s="652" t="n">
        <v>0</v>
      </c>
      <c r="AN41" s="652" t="n">
        <v>0</v>
      </c>
      <c r="AO41" s="652" t="n">
        <v>0</v>
      </c>
      <c r="AP41" s="652"/>
      <c r="AQ41" s="652"/>
      <c r="AR41" s="652"/>
      <c r="AS41" s="652"/>
      <c r="AT41" s="638" t="n">
        <v>22600</v>
      </c>
      <c r="AU41" s="638" t="n">
        <v>0</v>
      </c>
      <c r="AV41" s="639" t="n">
        <v>14690</v>
      </c>
      <c r="AW41" s="640" t="n">
        <v>10283</v>
      </c>
      <c r="AX41" s="641" t="n">
        <v>24.8374</v>
      </c>
      <c r="AY41" s="642" t="n">
        <v>60603.256</v>
      </c>
      <c r="AZ41" s="641" t="n">
        <v>0</v>
      </c>
      <c r="BA41" s="642" t="n">
        <v>909048.84</v>
      </c>
      <c r="BB41" s="641" t="n">
        <v>0</v>
      </c>
      <c r="BC41" s="641" t="n">
        <v>0.683363488497229</v>
      </c>
      <c r="BD41" s="641" t="n">
        <v>4.71665703770483</v>
      </c>
      <c r="BE41" s="643" t="n">
        <v>0</v>
      </c>
      <c r="BF41" s="759" t="n">
        <v>0</v>
      </c>
      <c r="BG41" s="641" t="n">
        <v>0</v>
      </c>
      <c r="BH41" s="641" t="n">
        <v>0</v>
      </c>
      <c r="BI41" s="641" t="n">
        <v>0</v>
      </c>
      <c r="BJ41" s="643" t="n">
        <v>0</v>
      </c>
      <c r="BK41" s="641" t="n">
        <v>0</v>
      </c>
      <c r="BL41" s="641" t="n">
        <v>0</v>
      </c>
      <c r="BM41" s="641" t="n">
        <v>0</v>
      </c>
      <c r="BN41" s="641" t="n">
        <v>0</v>
      </c>
      <c r="BO41" s="641" t="n">
        <v>0</v>
      </c>
      <c r="BP41" s="641" t="n">
        <v>0</v>
      </c>
      <c r="BQ41" s="641" t="n">
        <v>0</v>
      </c>
      <c r="BR41" s="641" t="n">
        <v>0</v>
      </c>
      <c r="BS41" s="641" t="n">
        <v>0</v>
      </c>
      <c r="BT41" s="641" t="n">
        <v>0</v>
      </c>
      <c r="BU41" s="643" t="n">
        <v>0</v>
      </c>
      <c r="BV41" s="641" t="n">
        <v>0</v>
      </c>
      <c r="BW41" s="641" t="n">
        <v>0</v>
      </c>
      <c r="BX41" s="641" t="n">
        <v>0</v>
      </c>
      <c r="BY41" s="641" t="n">
        <v>0</v>
      </c>
      <c r="BZ41" s="643" t="n">
        <v>0</v>
      </c>
      <c r="CA41" s="641" t="n">
        <v>0</v>
      </c>
      <c r="CB41" s="641" t="n">
        <v>0</v>
      </c>
      <c r="CC41" s="641" t="n">
        <v>0</v>
      </c>
      <c r="CD41" s="641" t="n">
        <v>0</v>
      </c>
      <c r="CE41" s="641" t="n">
        <v>0</v>
      </c>
      <c r="CF41" s="641" t="n">
        <v>0</v>
      </c>
      <c r="CG41" s="641" t="n">
        <v>0</v>
      </c>
      <c r="CH41" s="641" t="n">
        <v>0</v>
      </c>
      <c r="CI41" s="641" t="n">
        <v>0</v>
      </c>
      <c r="CJ41" s="641" t="n">
        <v>0</v>
      </c>
      <c r="CK41" s="642" t="n">
        <v>0</v>
      </c>
      <c r="CL41" s="640" t="n">
        <v>0</v>
      </c>
      <c r="CM41" s="640" t="n">
        <v>41414.0524344506</v>
      </c>
      <c r="CN41" s="640" t="n">
        <v>0</v>
      </c>
      <c r="CO41" s="640" t="n">
        <v>0</v>
      </c>
      <c r="CP41" s="644" t="n">
        <v>41414.0524344506</v>
      </c>
    </row>
    <row r="42" s="537" customFormat="true" ht="12.75" hidden="false" customHeight="false" outlineLevel="0" collapsed="false">
      <c r="A42" s="294"/>
      <c r="B42" s="748" t="s">
        <v>767</v>
      </c>
      <c r="C42" s="760" t="s">
        <v>768</v>
      </c>
      <c r="D42" s="750" t="s">
        <v>809</v>
      </c>
      <c r="E42" s="751" t="s">
        <v>810</v>
      </c>
      <c r="F42" s="761" t="n">
        <v>80</v>
      </c>
      <c r="G42" s="761" t="n">
        <v>0</v>
      </c>
      <c r="H42" s="762" t="n">
        <v>0.254</v>
      </c>
      <c r="I42" s="763" t="n">
        <v>619.76</v>
      </c>
      <c r="J42" s="763" t="n">
        <v>0</v>
      </c>
      <c r="K42" s="764" t="n">
        <v>158</v>
      </c>
      <c r="L42" s="765" t="n">
        <v>15</v>
      </c>
      <c r="M42" s="766" t="n">
        <v>0.7</v>
      </c>
      <c r="N42" s="767" t="n">
        <v>0</v>
      </c>
      <c r="O42" s="747" t="n">
        <v>0</v>
      </c>
      <c r="P42" s="747" t="n">
        <v>0</v>
      </c>
      <c r="Q42" s="635" t="n">
        <v>0</v>
      </c>
      <c r="R42" s="635"/>
      <c r="S42" s="652"/>
      <c r="T42" s="652"/>
      <c r="U42" s="652"/>
      <c r="V42" s="652"/>
      <c r="W42" s="652"/>
      <c r="X42" s="652"/>
      <c r="Y42" s="652"/>
      <c r="Z42" s="652"/>
      <c r="AA42" s="652"/>
      <c r="AB42" s="652" t="n">
        <v>0</v>
      </c>
      <c r="AC42" s="652"/>
      <c r="AD42" s="652" t="n">
        <v>0</v>
      </c>
      <c r="AE42" s="652"/>
      <c r="AF42" s="652" t="n">
        <v>0</v>
      </c>
      <c r="AG42" s="652"/>
      <c r="AH42" s="652" t="n">
        <v>0</v>
      </c>
      <c r="AI42" s="652" t="n">
        <v>0</v>
      </c>
      <c r="AJ42" s="652" t="n">
        <v>0</v>
      </c>
      <c r="AK42" s="652" t="n">
        <v>0</v>
      </c>
      <c r="AL42" s="652" t="n">
        <v>0</v>
      </c>
      <c r="AM42" s="652" t="n">
        <v>0</v>
      </c>
      <c r="AN42" s="652" t="n">
        <v>0</v>
      </c>
      <c r="AO42" s="652" t="n">
        <v>0</v>
      </c>
      <c r="AP42" s="652"/>
      <c r="AQ42" s="652"/>
      <c r="AR42" s="652"/>
      <c r="AS42" s="652"/>
      <c r="AT42" s="638" t="n">
        <v>0</v>
      </c>
      <c r="AU42" s="638" t="n">
        <v>0</v>
      </c>
      <c r="AV42" s="639" t="n">
        <v>0</v>
      </c>
      <c r="AW42" s="640" t="n">
        <v>0</v>
      </c>
      <c r="AX42" s="641" t="n">
        <v>0</v>
      </c>
      <c r="AY42" s="642" t="n">
        <v>0</v>
      </c>
      <c r="AZ42" s="641" t="n">
        <v>0</v>
      </c>
      <c r="BA42" s="642" t="n">
        <v>0</v>
      </c>
      <c r="BB42" s="641" t="n">
        <v>0</v>
      </c>
      <c r="BC42" s="641" t="n">
        <v>0.683363488497229</v>
      </c>
      <c r="BD42" s="641" t="n">
        <v>4.71665703770483</v>
      </c>
      <c r="BE42" s="643" t="n">
        <v>0</v>
      </c>
      <c r="BF42" s="759" t="n">
        <v>0</v>
      </c>
      <c r="BG42" s="641" t="n">
        <v>0</v>
      </c>
      <c r="BH42" s="641" t="n">
        <v>0</v>
      </c>
      <c r="BI42" s="641" t="n">
        <v>0</v>
      </c>
      <c r="BJ42" s="643" t="n">
        <v>0</v>
      </c>
      <c r="BK42" s="641" t="n">
        <v>0</v>
      </c>
      <c r="BL42" s="641" t="n">
        <v>0</v>
      </c>
      <c r="BM42" s="641" t="n">
        <v>0</v>
      </c>
      <c r="BN42" s="641" t="n">
        <v>0</v>
      </c>
      <c r="BO42" s="641" t="n">
        <v>0</v>
      </c>
      <c r="BP42" s="641" t="n">
        <v>0</v>
      </c>
      <c r="BQ42" s="641" t="n">
        <v>0</v>
      </c>
      <c r="BR42" s="641" t="n">
        <v>0</v>
      </c>
      <c r="BS42" s="641" t="n">
        <v>0</v>
      </c>
      <c r="BT42" s="641" t="n">
        <v>0</v>
      </c>
      <c r="BU42" s="643" t="n">
        <v>0</v>
      </c>
      <c r="BV42" s="641" t="n">
        <v>0</v>
      </c>
      <c r="BW42" s="641" t="n">
        <v>0</v>
      </c>
      <c r="BX42" s="641" t="n">
        <v>0</v>
      </c>
      <c r="BY42" s="641" t="n">
        <v>0</v>
      </c>
      <c r="BZ42" s="643" t="n">
        <v>0</v>
      </c>
      <c r="CA42" s="641" t="n">
        <v>0</v>
      </c>
      <c r="CB42" s="641" t="n">
        <v>0</v>
      </c>
      <c r="CC42" s="641" t="n">
        <v>0</v>
      </c>
      <c r="CD42" s="641" t="n">
        <v>0</v>
      </c>
      <c r="CE42" s="641" t="n">
        <v>0</v>
      </c>
      <c r="CF42" s="641" t="n">
        <v>0</v>
      </c>
      <c r="CG42" s="641" t="n">
        <v>0</v>
      </c>
      <c r="CH42" s="641" t="n">
        <v>0</v>
      </c>
      <c r="CI42" s="641" t="n">
        <v>0</v>
      </c>
      <c r="CJ42" s="641" t="n">
        <v>0</v>
      </c>
      <c r="CK42" s="642" t="n">
        <v>0</v>
      </c>
      <c r="CL42" s="640" t="n">
        <v>0</v>
      </c>
      <c r="CM42" s="640" t="n">
        <v>0</v>
      </c>
      <c r="CN42" s="640" t="n">
        <v>0</v>
      </c>
      <c r="CO42" s="640" t="n">
        <v>0</v>
      </c>
      <c r="CP42" s="644" t="n">
        <v>0</v>
      </c>
    </row>
    <row r="43" s="537" customFormat="true" ht="12.75" hidden="false" customHeight="false" outlineLevel="0" collapsed="false">
      <c r="A43" s="294"/>
      <c r="B43" s="748" t="s">
        <v>767</v>
      </c>
      <c r="C43" s="760" t="s">
        <v>768</v>
      </c>
      <c r="D43" s="750" t="s">
        <v>811</v>
      </c>
      <c r="E43" s="751" t="s">
        <v>810</v>
      </c>
      <c r="F43" s="761" t="n">
        <v>80</v>
      </c>
      <c r="G43" s="761" t="n">
        <v>0</v>
      </c>
      <c r="H43" s="762" t="n">
        <v>0.217</v>
      </c>
      <c r="I43" s="763" t="n">
        <v>529.48</v>
      </c>
      <c r="J43" s="763" t="n">
        <v>0</v>
      </c>
      <c r="K43" s="764" t="n">
        <v>205</v>
      </c>
      <c r="L43" s="765" t="n">
        <v>15</v>
      </c>
      <c r="M43" s="766" t="n">
        <v>0.7</v>
      </c>
      <c r="N43" s="767" t="n">
        <v>0</v>
      </c>
      <c r="O43" s="747" t="n">
        <v>0</v>
      </c>
      <c r="P43" s="747" t="n">
        <v>0</v>
      </c>
      <c r="Q43" s="635" t="n">
        <v>0</v>
      </c>
      <c r="R43" s="635"/>
      <c r="S43" s="652"/>
      <c r="T43" s="652"/>
      <c r="U43" s="652"/>
      <c r="V43" s="652"/>
      <c r="W43" s="652"/>
      <c r="X43" s="652"/>
      <c r="Y43" s="652"/>
      <c r="Z43" s="652"/>
      <c r="AA43" s="652"/>
      <c r="AB43" s="652" t="n">
        <v>0</v>
      </c>
      <c r="AC43" s="652"/>
      <c r="AD43" s="652" t="n">
        <v>0</v>
      </c>
      <c r="AE43" s="652"/>
      <c r="AF43" s="652" t="n">
        <v>0</v>
      </c>
      <c r="AG43" s="652"/>
      <c r="AH43" s="652" t="n">
        <v>0</v>
      </c>
      <c r="AI43" s="652" t="n">
        <v>0</v>
      </c>
      <c r="AJ43" s="652" t="n">
        <v>0</v>
      </c>
      <c r="AK43" s="652" t="n">
        <v>0</v>
      </c>
      <c r="AL43" s="652" t="n">
        <v>0</v>
      </c>
      <c r="AM43" s="652" t="n">
        <v>0</v>
      </c>
      <c r="AN43" s="652" t="n">
        <v>0</v>
      </c>
      <c r="AO43" s="652" t="n">
        <v>0</v>
      </c>
      <c r="AP43" s="652"/>
      <c r="AQ43" s="652"/>
      <c r="AR43" s="652"/>
      <c r="AS43" s="652"/>
      <c r="AT43" s="638" t="n">
        <v>0</v>
      </c>
      <c r="AU43" s="638" t="n">
        <v>0</v>
      </c>
      <c r="AV43" s="639" t="n">
        <v>0</v>
      </c>
      <c r="AW43" s="640" t="n">
        <v>0</v>
      </c>
      <c r="AX43" s="641" t="n">
        <v>0</v>
      </c>
      <c r="AY43" s="642" t="n">
        <v>0</v>
      </c>
      <c r="AZ43" s="641" t="n">
        <v>0</v>
      </c>
      <c r="BA43" s="642" t="n">
        <v>0</v>
      </c>
      <c r="BB43" s="641" t="n">
        <v>0</v>
      </c>
      <c r="BC43" s="641" t="n">
        <v>0.683363488497229</v>
      </c>
      <c r="BD43" s="641" t="n">
        <v>4.71665703770483</v>
      </c>
      <c r="BE43" s="643" t="n">
        <v>0</v>
      </c>
      <c r="BF43" s="759" t="n">
        <v>0</v>
      </c>
      <c r="BG43" s="641" t="n">
        <v>0</v>
      </c>
      <c r="BH43" s="641" t="n">
        <v>0</v>
      </c>
      <c r="BI43" s="641" t="n">
        <v>0</v>
      </c>
      <c r="BJ43" s="643" t="n">
        <v>0</v>
      </c>
      <c r="BK43" s="641" t="n">
        <v>0</v>
      </c>
      <c r="BL43" s="641" t="n">
        <v>0</v>
      </c>
      <c r="BM43" s="641" t="n">
        <v>0</v>
      </c>
      <c r="BN43" s="641" t="n">
        <v>0</v>
      </c>
      <c r="BO43" s="641" t="n">
        <v>0</v>
      </c>
      <c r="BP43" s="641" t="n">
        <v>0</v>
      </c>
      <c r="BQ43" s="641" t="n">
        <v>0</v>
      </c>
      <c r="BR43" s="641" t="n">
        <v>0</v>
      </c>
      <c r="BS43" s="641" t="n">
        <v>0</v>
      </c>
      <c r="BT43" s="641" t="n">
        <v>0</v>
      </c>
      <c r="BU43" s="643" t="n">
        <v>0</v>
      </c>
      <c r="BV43" s="641" t="n">
        <v>0</v>
      </c>
      <c r="BW43" s="641" t="n">
        <v>0</v>
      </c>
      <c r="BX43" s="641" t="n">
        <v>0</v>
      </c>
      <c r="BY43" s="641" t="n">
        <v>0</v>
      </c>
      <c r="BZ43" s="643" t="n">
        <v>0</v>
      </c>
      <c r="CA43" s="641" t="n">
        <v>0</v>
      </c>
      <c r="CB43" s="641" t="n">
        <v>0</v>
      </c>
      <c r="CC43" s="641" t="n">
        <v>0</v>
      </c>
      <c r="CD43" s="641" t="n">
        <v>0</v>
      </c>
      <c r="CE43" s="641" t="n">
        <v>0</v>
      </c>
      <c r="CF43" s="641" t="n">
        <v>0</v>
      </c>
      <c r="CG43" s="641" t="n">
        <v>0</v>
      </c>
      <c r="CH43" s="641" t="n">
        <v>0</v>
      </c>
      <c r="CI43" s="641" t="n">
        <v>0</v>
      </c>
      <c r="CJ43" s="641" t="n">
        <v>0</v>
      </c>
      <c r="CK43" s="642" t="n">
        <v>0</v>
      </c>
      <c r="CL43" s="640" t="n">
        <v>0</v>
      </c>
      <c r="CM43" s="640" t="n">
        <v>0</v>
      </c>
      <c r="CN43" s="640" t="n">
        <v>0</v>
      </c>
      <c r="CO43" s="640" t="n">
        <v>0</v>
      </c>
      <c r="CP43" s="644" t="n">
        <v>0</v>
      </c>
    </row>
    <row r="44" s="537" customFormat="true" ht="12.75" hidden="false" customHeight="false" outlineLevel="0" collapsed="false">
      <c r="A44" s="294"/>
      <c r="B44" s="748" t="s">
        <v>767</v>
      </c>
      <c r="C44" s="760" t="s">
        <v>768</v>
      </c>
      <c r="D44" s="750" t="s">
        <v>812</v>
      </c>
      <c r="E44" s="751" t="s">
        <v>810</v>
      </c>
      <c r="F44" s="761" t="n">
        <v>100</v>
      </c>
      <c r="G44" s="761" t="n">
        <v>0</v>
      </c>
      <c r="H44" s="762" t="n">
        <v>0.283</v>
      </c>
      <c r="I44" s="763" t="n">
        <v>690.52</v>
      </c>
      <c r="J44" s="763" t="n">
        <v>0</v>
      </c>
      <c r="K44" s="764" t="n">
        <v>316</v>
      </c>
      <c r="L44" s="765" t="n">
        <v>15</v>
      </c>
      <c r="M44" s="766" t="n">
        <v>0.7</v>
      </c>
      <c r="N44" s="767" t="n">
        <v>0</v>
      </c>
      <c r="O44" s="747" t="n">
        <v>0</v>
      </c>
      <c r="P44" s="747" t="n">
        <v>0</v>
      </c>
      <c r="Q44" s="635" t="n">
        <v>0</v>
      </c>
      <c r="R44" s="635"/>
      <c r="S44" s="652"/>
      <c r="T44" s="652"/>
      <c r="U44" s="652"/>
      <c r="V44" s="652"/>
      <c r="W44" s="652"/>
      <c r="X44" s="652"/>
      <c r="Y44" s="652"/>
      <c r="Z44" s="652"/>
      <c r="AA44" s="652"/>
      <c r="AB44" s="652" t="n">
        <v>0</v>
      </c>
      <c r="AC44" s="652"/>
      <c r="AD44" s="652" t="n">
        <v>0</v>
      </c>
      <c r="AE44" s="652"/>
      <c r="AF44" s="652" t="n">
        <v>0</v>
      </c>
      <c r="AG44" s="652"/>
      <c r="AH44" s="652" t="n">
        <v>0</v>
      </c>
      <c r="AI44" s="652" t="n">
        <v>0</v>
      </c>
      <c r="AJ44" s="652" t="n">
        <v>0</v>
      </c>
      <c r="AK44" s="652" t="n">
        <v>0</v>
      </c>
      <c r="AL44" s="652" t="n">
        <v>0</v>
      </c>
      <c r="AM44" s="652" t="n">
        <v>0</v>
      </c>
      <c r="AN44" s="652" t="n">
        <v>0</v>
      </c>
      <c r="AO44" s="652" t="n">
        <v>0</v>
      </c>
      <c r="AP44" s="652"/>
      <c r="AQ44" s="652"/>
      <c r="AR44" s="652"/>
      <c r="AS44" s="652"/>
      <c r="AT44" s="638" t="n">
        <v>0</v>
      </c>
      <c r="AU44" s="638" t="n">
        <v>0</v>
      </c>
      <c r="AV44" s="639" t="n">
        <v>0</v>
      </c>
      <c r="AW44" s="640" t="n">
        <v>0</v>
      </c>
      <c r="AX44" s="641" t="n">
        <v>0</v>
      </c>
      <c r="AY44" s="642" t="n">
        <v>0</v>
      </c>
      <c r="AZ44" s="641" t="n">
        <v>0</v>
      </c>
      <c r="BA44" s="642" t="n">
        <v>0</v>
      </c>
      <c r="BB44" s="641" t="n">
        <v>0</v>
      </c>
      <c r="BC44" s="641" t="n">
        <v>0.683363488497229</v>
      </c>
      <c r="BD44" s="641" t="n">
        <v>4.71665703770483</v>
      </c>
      <c r="BE44" s="643" t="n">
        <v>0</v>
      </c>
      <c r="BF44" s="759" t="n">
        <v>0</v>
      </c>
      <c r="BG44" s="641" t="n">
        <v>0</v>
      </c>
      <c r="BH44" s="641" t="n">
        <v>0</v>
      </c>
      <c r="BI44" s="641" t="n">
        <v>0</v>
      </c>
      <c r="BJ44" s="643" t="n">
        <v>0</v>
      </c>
      <c r="BK44" s="641" t="n">
        <v>0</v>
      </c>
      <c r="BL44" s="641" t="n">
        <v>0</v>
      </c>
      <c r="BM44" s="641" t="n">
        <v>0</v>
      </c>
      <c r="BN44" s="641" t="n">
        <v>0</v>
      </c>
      <c r="BO44" s="641" t="n">
        <v>0</v>
      </c>
      <c r="BP44" s="641" t="n">
        <v>0</v>
      </c>
      <c r="BQ44" s="641" t="n">
        <v>0</v>
      </c>
      <c r="BR44" s="641" t="n">
        <v>0</v>
      </c>
      <c r="BS44" s="641" t="n">
        <v>0</v>
      </c>
      <c r="BT44" s="641" t="n">
        <v>0</v>
      </c>
      <c r="BU44" s="643" t="n">
        <v>0</v>
      </c>
      <c r="BV44" s="641" t="n">
        <v>0</v>
      </c>
      <c r="BW44" s="641" t="n">
        <v>0</v>
      </c>
      <c r="BX44" s="641" t="n">
        <v>0</v>
      </c>
      <c r="BY44" s="641" t="n">
        <v>0</v>
      </c>
      <c r="BZ44" s="643" t="n">
        <v>0</v>
      </c>
      <c r="CA44" s="641" t="n">
        <v>0</v>
      </c>
      <c r="CB44" s="641" t="n">
        <v>0</v>
      </c>
      <c r="CC44" s="641" t="n">
        <v>0</v>
      </c>
      <c r="CD44" s="641" t="n">
        <v>0</v>
      </c>
      <c r="CE44" s="641" t="n">
        <v>0</v>
      </c>
      <c r="CF44" s="641" t="n">
        <v>0</v>
      </c>
      <c r="CG44" s="641" t="n">
        <v>0</v>
      </c>
      <c r="CH44" s="641" t="n">
        <v>0</v>
      </c>
      <c r="CI44" s="641" t="n">
        <v>0</v>
      </c>
      <c r="CJ44" s="641" t="n">
        <v>0</v>
      </c>
      <c r="CK44" s="642" t="n">
        <v>0</v>
      </c>
      <c r="CL44" s="640" t="n">
        <v>0</v>
      </c>
      <c r="CM44" s="640" t="n">
        <v>0</v>
      </c>
      <c r="CN44" s="640" t="n">
        <v>0</v>
      </c>
      <c r="CO44" s="640" t="n">
        <v>0</v>
      </c>
      <c r="CP44" s="644" t="n">
        <v>0</v>
      </c>
    </row>
    <row r="45" s="537" customFormat="true" ht="12.75" hidden="false" customHeight="false" outlineLevel="0" collapsed="false">
      <c r="A45" s="294"/>
      <c r="B45" s="748" t="s">
        <v>767</v>
      </c>
      <c r="C45" s="760" t="s">
        <v>768</v>
      </c>
      <c r="D45" s="750" t="s">
        <v>813</v>
      </c>
      <c r="E45" s="751" t="s">
        <v>810</v>
      </c>
      <c r="F45" s="761" t="n">
        <v>100</v>
      </c>
      <c r="G45" s="761" t="n">
        <v>0</v>
      </c>
      <c r="H45" s="762" t="n">
        <v>0.274</v>
      </c>
      <c r="I45" s="763" t="n">
        <v>668.56</v>
      </c>
      <c r="J45" s="763" t="n">
        <v>0</v>
      </c>
      <c r="K45" s="764" t="n">
        <v>406</v>
      </c>
      <c r="L45" s="765" t="n">
        <v>15</v>
      </c>
      <c r="M45" s="766" t="n">
        <v>0.7</v>
      </c>
      <c r="N45" s="767" t="n">
        <v>0</v>
      </c>
      <c r="O45" s="747" t="n">
        <v>0</v>
      </c>
      <c r="P45" s="747" t="n">
        <v>0</v>
      </c>
      <c r="Q45" s="635" t="n">
        <v>0</v>
      </c>
      <c r="R45" s="635"/>
      <c r="S45" s="652"/>
      <c r="T45" s="652"/>
      <c r="U45" s="652"/>
      <c r="V45" s="652"/>
      <c r="W45" s="652"/>
      <c r="X45" s="652"/>
      <c r="Y45" s="652"/>
      <c r="Z45" s="652"/>
      <c r="AA45" s="652"/>
      <c r="AB45" s="652" t="n">
        <v>0</v>
      </c>
      <c r="AC45" s="652"/>
      <c r="AD45" s="652" t="n">
        <v>0</v>
      </c>
      <c r="AE45" s="652"/>
      <c r="AF45" s="652" t="n">
        <v>0</v>
      </c>
      <c r="AG45" s="652"/>
      <c r="AH45" s="652" t="n">
        <v>0</v>
      </c>
      <c r="AI45" s="652" t="n">
        <v>0</v>
      </c>
      <c r="AJ45" s="652" t="n">
        <v>0</v>
      </c>
      <c r="AK45" s="652" t="n">
        <v>0</v>
      </c>
      <c r="AL45" s="652" t="n">
        <v>0</v>
      </c>
      <c r="AM45" s="652" t="n">
        <v>0</v>
      </c>
      <c r="AN45" s="652" t="n">
        <v>0</v>
      </c>
      <c r="AO45" s="652" t="n">
        <v>0</v>
      </c>
      <c r="AP45" s="652"/>
      <c r="AQ45" s="652"/>
      <c r="AR45" s="652"/>
      <c r="AS45" s="652"/>
      <c r="AT45" s="638" t="n">
        <v>0</v>
      </c>
      <c r="AU45" s="638" t="n">
        <v>0</v>
      </c>
      <c r="AV45" s="639" t="n">
        <v>0</v>
      </c>
      <c r="AW45" s="640" t="n">
        <v>0</v>
      </c>
      <c r="AX45" s="641" t="n">
        <v>0</v>
      </c>
      <c r="AY45" s="642" t="n">
        <v>0</v>
      </c>
      <c r="AZ45" s="641" t="n">
        <v>0</v>
      </c>
      <c r="BA45" s="642" t="n">
        <v>0</v>
      </c>
      <c r="BB45" s="641" t="n">
        <v>0</v>
      </c>
      <c r="BC45" s="641" t="n">
        <v>0.683363488497229</v>
      </c>
      <c r="BD45" s="641" t="n">
        <v>4.71665703770483</v>
      </c>
      <c r="BE45" s="643" t="n">
        <v>0</v>
      </c>
      <c r="BF45" s="759" t="n">
        <v>0</v>
      </c>
      <c r="BG45" s="641" t="n">
        <v>0</v>
      </c>
      <c r="BH45" s="641" t="n">
        <v>0</v>
      </c>
      <c r="BI45" s="641" t="n">
        <v>0</v>
      </c>
      <c r="BJ45" s="643" t="n">
        <v>0</v>
      </c>
      <c r="BK45" s="641" t="n">
        <v>0</v>
      </c>
      <c r="BL45" s="641" t="n">
        <v>0</v>
      </c>
      <c r="BM45" s="641" t="n">
        <v>0</v>
      </c>
      <c r="BN45" s="641" t="n">
        <v>0</v>
      </c>
      <c r="BO45" s="641" t="n">
        <v>0</v>
      </c>
      <c r="BP45" s="641" t="n">
        <v>0</v>
      </c>
      <c r="BQ45" s="641" t="n">
        <v>0</v>
      </c>
      <c r="BR45" s="641" t="n">
        <v>0</v>
      </c>
      <c r="BS45" s="641" t="n">
        <v>0</v>
      </c>
      <c r="BT45" s="641" t="n">
        <v>0</v>
      </c>
      <c r="BU45" s="643" t="n">
        <v>0</v>
      </c>
      <c r="BV45" s="641" t="n">
        <v>0</v>
      </c>
      <c r="BW45" s="641" t="n">
        <v>0</v>
      </c>
      <c r="BX45" s="641" t="n">
        <v>0</v>
      </c>
      <c r="BY45" s="641" t="n">
        <v>0</v>
      </c>
      <c r="BZ45" s="643" t="n">
        <v>0</v>
      </c>
      <c r="CA45" s="641" t="n">
        <v>0</v>
      </c>
      <c r="CB45" s="641" t="n">
        <v>0</v>
      </c>
      <c r="CC45" s="641" t="n">
        <v>0</v>
      </c>
      <c r="CD45" s="641" t="n">
        <v>0</v>
      </c>
      <c r="CE45" s="641" t="n">
        <v>0</v>
      </c>
      <c r="CF45" s="641" t="n">
        <v>0</v>
      </c>
      <c r="CG45" s="641" t="n">
        <v>0</v>
      </c>
      <c r="CH45" s="641" t="n">
        <v>0</v>
      </c>
      <c r="CI45" s="641" t="n">
        <v>0</v>
      </c>
      <c r="CJ45" s="641" t="n">
        <v>0</v>
      </c>
      <c r="CK45" s="642" t="n">
        <v>0</v>
      </c>
      <c r="CL45" s="640" t="n">
        <v>0</v>
      </c>
      <c r="CM45" s="640" t="n">
        <v>0</v>
      </c>
      <c r="CN45" s="640" t="n">
        <v>0</v>
      </c>
      <c r="CO45" s="640" t="n">
        <v>0</v>
      </c>
      <c r="CP45" s="644" t="n">
        <v>0</v>
      </c>
    </row>
    <row r="46" s="537" customFormat="true" ht="12.75" hidden="false" customHeight="false" outlineLevel="0" collapsed="false">
      <c r="A46" s="294"/>
      <c r="B46" s="748" t="s">
        <v>767</v>
      </c>
      <c r="C46" s="760" t="s">
        <v>768</v>
      </c>
      <c r="D46" s="750" t="s">
        <v>814</v>
      </c>
      <c r="E46" s="751" t="s">
        <v>810</v>
      </c>
      <c r="F46" s="761" t="n">
        <v>140</v>
      </c>
      <c r="G46" s="761" t="n">
        <v>0</v>
      </c>
      <c r="H46" s="762" t="n">
        <v>0.311</v>
      </c>
      <c r="I46" s="763" t="n">
        <v>758.84</v>
      </c>
      <c r="J46" s="763" t="n">
        <v>0</v>
      </c>
      <c r="K46" s="764" t="n">
        <v>421</v>
      </c>
      <c r="L46" s="765" t="n">
        <v>15</v>
      </c>
      <c r="M46" s="766" t="n">
        <v>0.7</v>
      </c>
      <c r="N46" s="767" t="n">
        <v>0</v>
      </c>
      <c r="O46" s="747" t="n">
        <v>0</v>
      </c>
      <c r="P46" s="747" t="n">
        <v>0</v>
      </c>
      <c r="Q46" s="635" t="n">
        <v>0</v>
      </c>
      <c r="R46" s="635"/>
      <c r="S46" s="652"/>
      <c r="T46" s="652"/>
      <c r="U46" s="652"/>
      <c r="V46" s="652"/>
      <c r="W46" s="652"/>
      <c r="X46" s="652"/>
      <c r="Y46" s="652"/>
      <c r="Z46" s="652"/>
      <c r="AA46" s="652"/>
      <c r="AB46" s="652" t="n">
        <v>0</v>
      </c>
      <c r="AC46" s="652"/>
      <c r="AD46" s="652" t="n">
        <v>0</v>
      </c>
      <c r="AE46" s="652"/>
      <c r="AF46" s="652" t="n">
        <v>0</v>
      </c>
      <c r="AG46" s="652"/>
      <c r="AH46" s="652" t="n">
        <v>0</v>
      </c>
      <c r="AI46" s="652" t="n">
        <v>0</v>
      </c>
      <c r="AJ46" s="652" t="n">
        <v>0</v>
      </c>
      <c r="AK46" s="652" t="n">
        <v>0</v>
      </c>
      <c r="AL46" s="652" t="n">
        <v>0</v>
      </c>
      <c r="AM46" s="652" t="n">
        <v>0</v>
      </c>
      <c r="AN46" s="652" t="n">
        <v>0</v>
      </c>
      <c r="AO46" s="652" t="n">
        <v>0</v>
      </c>
      <c r="AP46" s="652"/>
      <c r="AQ46" s="652"/>
      <c r="AR46" s="652"/>
      <c r="AS46" s="652"/>
      <c r="AT46" s="638" t="n">
        <v>0</v>
      </c>
      <c r="AU46" s="638" t="n">
        <v>0</v>
      </c>
      <c r="AV46" s="639" t="n">
        <v>0</v>
      </c>
      <c r="AW46" s="640" t="n">
        <v>0</v>
      </c>
      <c r="AX46" s="641" t="n">
        <v>0</v>
      </c>
      <c r="AY46" s="642" t="n">
        <v>0</v>
      </c>
      <c r="AZ46" s="641" t="n">
        <v>0</v>
      </c>
      <c r="BA46" s="642" t="n">
        <v>0</v>
      </c>
      <c r="BB46" s="641" t="n">
        <v>0</v>
      </c>
      <c r="BC46" s="641" t="n">
        <v>0.683363488497229</v>
      </c>
      <c r="BD46" s="641" t="n">
        <v>4.71665703770483</v>
      </c>
      <c r="BE46" s="643" t="n">
        <v>0</v>
      </c>
      <c r="BF46" s="759" t="n">
        <v>0</v>
      </c>
      <c r="BG46" s="641" t="n">
        <v>0</v>
      </c>
      <c r="BH46" s="641" t="n">
        <v>0</v>
      </c>
      <c r="BI46" s="641" t="n">
        <v>0</v>
      </c>
      <c r="BJ46" s="643" t="n">
        <v>0</v>
      </c>
      <c r="BK46" s="641" t="n">
        <v>0</v>
      </c>
      <c r="BL46" s="641" t="n">
        <v>0</v>
      </c>
      <c r="BM46" s="641" t="n">
        <v>0</v>
      </c>
      <c r="BN46" s="641" t="n">
        <v>0</v>
      </c>
      <c r="BO46" s="641" t="n">
        <v>0</v>
      </c>
      <c r="BP46" s="641" t="n">
        <v>0</v>
      </c>
      <c r="BQ46" s="641" t="n">
        <v>0</v>
      </c>
      <c r="BR46" s="641" t="n">
        <v>0</v>
      </c>
      <c r="BS46" s="641" t="n">
        <v>0</v>
      </c>
      <c r="BT46" s="641" t="n">
        <v>0</v>
      </c>
      <c r="BU46" s="643" t="n">
        <v>0</v>
      </c>
      <c r="BV46" s="641" t="n">
        <v>0</v>
      </c>
      <c r="BW46" s="641" t="n">
        <v>0</v>
      </c>
      <c r="BX46" s="641" t="n">
        <v>0</v>
      </c>
      <c r="BY46" s="641" t="n">
        <v>0</v>
      </c>
      <c r="BZ46" s="643" t="n">
        <v>0</v>
      </c>
      <c r="CA46" s="641" t="n">
        <v>0</v>
      </c>
      <c r="CB46" s="641" t="n">
        <v>0</v>
      </c>
      <c r="CC46" s="641" t="n">
        <v>0</v>
      </c>
      <c r="CD46" s="641" t="n">
        <v>0</v>
      </c>
      <c r="CE46" s="641" t="n">
        <v>0</v>
      </c>
      <c r="CF46" s="641" t="n">
        <v>0</v>
      </c>
      <c r="CG46" s="641" t="n">
        <v>0</v>
      </c>
      <c r="CH46" s="641" t="n">
        <v>0</v>
      </c>
      <c r="CI46" s="641" t="n">
        <v>0</v>
      </c>
      <c r="CJ46" s="641" t="n">
        <v>0</v>
      </c>
      <c r="CK46" s="642" t="n">
        <v>0</v>
      </c>
      <c r="CL46" s="640" t="n">
        <v>0</v>
      </c>
      <c r="CM46" s="640" t="n">
        <v>0</v>
      </c>
      <c r="CN46" s="640" t="n">
        <v>0</v>
      </c>
      <c r="CO46" s="640" t="n">
        <v>0</v>
      </c>
      <c r="CP46" s="644" t="n">
        <v>0</v>
      </c>
    </row>
    <row r="47" s="537" customFormat="true" ht="12.75" hidden="false" customHeight="false" outlineLevel="0" collapsed="false">
      <c r="A47" s="294"/>
      <c r="B47" s="748" t="s">
        <v>767</v>
      </c>
      <c r="C47" s="760" t="s">
        <v>768</v>
      </c>
      <c r="D47" s="750" t="s">
        <v>815</v>
      </c>
      <c r="E47" s="751" t="s">
        <v>810</v>
      </c>
      <c r="F47" s="761" t="n">
        <v>140</v>
      </c>
      <c r="G47" s="761" t="n">
        <v>0</v>
      </c>
      <c r="H47" s="762" t="n">
        <v>0.308</v>
      </c>
      <c r="I47" s="763" t="n">
        <v>751.52</v>
      </c>
      <c r="J47" s="763" t="n">
        <v>0</v>
      </c>
      <c r="K47" s="764" t="n">
        <v>541</v>
      </c>
      <c r="L47" s="765" t="n">
        <v>15</v>
      </c>
      <c r="M47" s="766" t="n">
        <v>0.7</v>
      </c>
      <c r="N47" s="767" t="n">
        <v>0</v>
      </c>
      <c r="O47" s="747" t="n">
        <v>0</v>
      </c>
      <c r="P47" s="747" t="n">
        <v>0</v>
      </c>
      <c r="Q47" s="635" t="n">
        <v>0</v>
      </c>
      <c r="R47" s="635"/>
      <c r="S47" s="652"/>
      <c r="T47" s="652"/>
      <c r="U47" s="652"/>
      <c r="V47" s="652"/>
      <c r="W47" s="652"/>
      <c r="X47" s="652"/>
      <c r="Y47" s="652"/>
      <c r="Z47" s="652"/>
      <c r="AA47" s="652"/>
      <c r="AB47" s="652" t="n">
        <v>0</v>
      </c>
      <c r="AC47" s="652"/>
      <c r="AD47" s="652" t="n">
        <v>0</v>
      </c>
      <c r="AE47" s="652"/>
      <c r="AF47" s="652" t="n">
        <v>0</v>
      </c>
      <c r="AG47" s="652"/>
      <c r="AH47" s="652" t="n">
        <v>0</v>
      </c>
      <c r="AI47" s="652" t="n">
        <v>0</v>
      </c>
      <c r="AJ47" s="652" t="n">
        <v>0</v>
      </c>
      <c r="AK47" s="652" t="n">
        <v>0</v>
      </c>
      <c r="AL47" s="652" t="n">
        <v>0</v>
      </c>
      <c r="AM47" s="652" t="n">
        <v>0</v>
      </c>
      <c r="AN47" s="652" t="n">
        <v>0</v>
      </c>
      <c r="AO47" s="652" t="n">
        <v>0</v>
      </c>
      <c r="AP47" s="652"/>
      <c r="AQ47" s="652"/>
      <c r="AR47" s="652"/>
      <c r="AS47" s="652"/>
      <c r="AT47" s="638" t="n">
        <v>0</v>
      </c>
      <c r="AU47" s="638" t="n">
        <v>0</v>
      </c>
      <c r="AV47" s="639" t="n">
        <v>0</v>
      </c>
      <c r="AW47" s="640" t="n">
        <v>0</v>
      </c>
      <c r="AX47" s="641" t="n">
        <v>0</v>
      </c>
      <c r="AY47" s="642" t="n">
        <v>0</v>
      </c>
      <c r="AZ47" s="641" t="n">
        <v>0</v>
      </c>
      <c r="BA47" s="642" t="n">
        <v>0</v>
      </c>
      <c r="BB47" s="641" t="n">
        <v>0</v>
      </c>
      <c r="BC47" s="641" t="n">
        <v>0.683363488497229</v>
      </c>
      <c r="BD47" s="641" t="n">
        <v>4.71665703770483</v>
      </c>
      <c r="BE47" s="643" t="n">
        <v>0</v>
      </c>
      <c r="BF47" s="759" t="n">
        <v>0</v>
      </c>
      <c r="BG47" s="641" t="n">
        <v>0</v>
      </c>
      <c r="BH47" s="641" t="n">
        <v>0</v>
      </c>
      <c r="BI47" s="641" t="n">
        <v>0</v>
      </c>
      <c r="BJ47" s="643" t="n">
        <v>0</v>
      </c>
      <c r="BK47" s="641" t="n">
        <v>0</v>
      </c>
      <c r="BL47" s="641" t="n">
        <v>0</v>
      </c>
      <c r="BM47" s="641" t="n">
        <v>0</v>
      </c>
      <c r="BN47" s="641" t="n">
        <v>0</v>
      </c>
      <c r="BO47" s="641" t="n">
        <v>0</v>
      </c>
      <c r="BP47" s="641" t="n">
        <v>0</v>
      </c>
      <c r="BQ47" s="641" t="n">
        <v>0</v>
      </c>
      <c r="BR47" s="641" t="n">
        <v>0</v>
      </c>
      <c r="BS47" s="641" t="n">
        <v>0</v>
      </c>
      <c r="BT47" s="641" t="n">
        <v>0</v>
      </c>
      <c r="BU47" s="643" t="n">
        <v>0</v>
      </c>
      <c r="BV47" s="641" t="n">
        <v>0</v>
      </c>
      <c r="BW47" s="641" t="n">
        <v>0</v>
      </c>
      <c r="BX47" s="641" t="n">
        <v>0</v>
      </c>
      <c r="BY47" s="641" t="n">
        <v>0</v>
      </c>
      <c r="BZ47" s="643" t="n">
        <v>0</v>
      </c>
      <c r="CA47" s="641" t="n">
        <v>0</v>
      </c>
      <c r="CB47" s="641" t="n">
        <v>0</v>
      </c>
      <c r="CC47" s="641" t="n">
        <v>0</v>
      </c>
      <c r="CD47" s="641" t="n">
        <v>0</v>
      </c>
      <c r="CE47" s="641" t="n">
        <v>0</v>
      </c>
      <c r="CF47" s="641" t="n">
        <v>0</v>
      </c>
      <c r="CG47" s="641" t="n">
        <v>0</v>
      </c>
      <c r="CH47" s="641" t="n">
        <v>0</v>
      </c>
      <c r="CI47" s="641" t="n">
        <v>0</v>
      </c>
      <c r="CJ47" s="641" t="n">
        <v>0</v>
      </c>
      <c r="CK47" s="642" t="n">
        <v>0</v>
      </c>
      <c r="CL47" s="640" t="n">
        <v>0</v>
      </c>
      <c r="CM47" s="640" t="n">
        <v>0</v>
      </c>
      <c r="CN47" s="640" t="n">
        <v>0</v>
      </c>
      <c r="CO47" s="640" t="n">
        <v>0</v>
      </c>
      <c r="CP47" s="644" t="n">
        <v>0</v>
      </c>
    </row>
    <row r="48" s="537" customFormat="true" ht="12.75" hidden="false" customHeight="false" outlineLevel="0" collapsed="false">
      <c r="A48" s="294"/>
      <c r="B48" s="748" t="s">
        <v>767</v>
      </c>
      <c r="C48" s="760" t="s">
        <v>768</v>
      </c>
      <c r="D48" s="750" t="s">
        <v>816</v>
      </c>
      <c r="E48" s="751" t="s">
        <v>810</v>
      </c>
      <c r="F48" s="761" t="n">
        <v>75</v>
      </c>
      <c r="G48" s="761" t="n">
        <v>0</v>
      </c>
      <c r="H48" s="762" t="n">
        <v>0.106</v>
      </c>
      <c r="I48" s="763" t="n">
        <v>258.64</v>
      </c>
      <c r="J48" s="763" t="n">
        <v>0</v>
      </c>
      <c r="K48" s="764" t="n">
        <v>79</v>
      </c>
      <c r="L48" s="765" t="n">
        <v>15</v>
      </c>
      <c r="M48" s="766" t="n">
        <v>0.7</v>
      </c>
      <c r="N48" s="767" t="n">
        <v>0</v>
      </c>
      <c r="O48" s="747" t="n">
        <v>0</v>
      </c>
      <c r="P48" s="747" t="n">
        <v>0</v>
      </c>
      <c r="Q48" s="635" t="n">
        <v>0</v>
      </c>
      <c r="R48" s="635"/>
      <c r="S48" s="652"/>
      <c r="T48" s="652"/>
      <c r="U48" s="652"/>
      <c r="V48" s="652"/>
      <c r="W48" s="652"/>
      <c r="X48" s="652"/>
      <c r="Y48" s="652"/>
      <c r="Z48" s="652"/>
      <c r="AA48" s="652"/>
      <c r="AB48" s="652" t="n">
        <v>0</v>
      </c>
      <c r="AC48" s="652"/>
      <c r="AD48" s="652" t="n">
        <v>0</v>
      </c>
      <c r="AE48" s="652"/>
      <c r="AF48" s="652" t="n">
        <v>0</v>
      </c>
      <c r="AG48" s="652"/>
      <c r="AH48" s="652" t="n">
        <v>0</v>
      </c>
      <c r="AI48" s="652" t="n">
        <v>0</v>
      </c>
      <c r="AJ48" s="652" t="n">
        <v>0</v>
      </c>
      <c r="AK48" s="652" t="n">
        <v>0</v>
      </c>
      <c r="AL48" s="652" t="n">
        <v>0</v>
      </c>
      <c r="AM48" s="652" t="n">
        <v>0</v>
      </c>
      <c r="AN48" s="652" t="n">
        <v>0</v>
      </c>
      <c r="AO48" s="652" t="n">
        <v>0</v>
      </c>
      <c r="AP48" s="652"/>
      <c r="AQ48" s="652"/>
      <c r="AR48" s="652"/>
      <c r="AS48" s="652"/>
      <c r="AT48" s="638" t="n">
        <v>0</v>
      </c>
      <c r="AU48" s="638" t="n">
        <v>0</v>
      </c>
      <c r="AV48" s="639" t="n">
        <v>0</v>
      </c>
      <c r="AW48" s="640" t="n">
        <v>0</v>
      </c>
      <c r="AX48" s="641" t="n">
        <v>0</v>
      </c>
      <c r="AY48" s="642" t="n">
        <v>0</v>
      </c>
      <c r="AZ48" s="641" t="n">
        <v>0</v>
      </c>
      <c r="BA48" s="642" t="n">
        <v>0</v>
      </c>
      <c r="BB48" s="641" t="n">
        <v>0</v>
      </c>
      <c r="BC48" s="641" t="n">
        <v>0.683363488497229</v>
      </c>
      <c r="BD48" s="641" t="n">
        <v>4.71665703770483</v>
      </c>
      <c r="BE48" s="643" t="n">
        <v>0</v>
      </c>
      <c r="BF48" s="759" t="n">
        <v>0</v>
      </c>
      <c r="BG48" s="641" t="n">
        <v>0</v>
      </c>
      <c r="BH48" s="641" t="n">
        <v>0</v>
      </c>
      <c r="BI48" s="641" t="n">
        <v>0</v>
      </c>
      <c r="BJ48" s="643" t="n">
        <v>0</v>
      </c>
      <c r="BK48" s="641" t="n">
        <v>0</v>
      </c>
      <c r="BL48" s="641" t="n">
        <v>0</v>
      </c>
      <c r="BM48" s="641" t="n">
        <v>0</v>
      </c>
      <c r="BN48" s="641" t="n">
        <v>0</v>
      </c>
      <c r="BO48" s="641" t="n">
        <v>0</v>
      </c>
      <c r="BP48" s="641" t="n">
        <v>0</v>
      </c>
      <c r="BQ48" s="641" t="n">
        <v>0</v>
      </c>
      <c r="BR48" s="641" t="n">
        <v>0</v>
      </c>
      <c r="BS48" s="641" t="n">
        <v>0</v>
      </c>
      <c r="BT48" s="641" t="n">
        <v>0</v>
      </c>
      <c r="BU48" s="643" t="n">
        <v>0</v>
      </c>
      <c r="BV48" s="641" t="n">
        <v>0</v>
      </c>
      <c r="BW48" s="641" t="n">
        <v>0</v>
      </c>
      <c r="BX48" s="641" t="n">
        <v>0</v>
      </c>
      <c r="BY48" s="641" t="n">
        <v>0</v>
      </c>
      <c r="BZ48" s="643" t="n">
        <v>0</v>
      </c>
      <c r="CA48" s="641" t="n">
        <v>0</v>
      </c>
      <c r="CB48" s="641" t="n">
        <v>0</v>
      </c>
      <c r="CC48" s="641" t="n">
        <v>0</v>
      </c>
      <c r="CD48" s="641" t="n">
        <v>0</v>
      </c>
      <c r="CE48" s="641" t="n">
        <v>0</v>
      </c>
      <c r="CF48" s="641" t="n">
        <v>0</v>
      </c>
      <c r="CG48" s="641" t="n">
        <v>0</v>
      </c>
      <c r="CH48" s="641" t="n">
        <v>0</v>
      </c>
      <c r="CI48" s="641" t="n">
        <v>0</v>
      </c>
      <c r="CJ48" s="641" t="n">
        <v>0</v>
      </c>
      <c r="CK48" s="642" t="n">
        <v>0</v>
      </c>
      <c r="CL48" s="640" t="n">
        <v>0</v>
      </c>
      <c r="CM48" s="640" t="n">
        <v>0</v>
      </c>
      <c r="CN48" s="640" t="n">
        <v>0</v>
      </c>
      <c r="CO48" s="640" t="n">
        <v>0</v>
      </c>
      <c r="CP48" s="644" t="n">
        <v>0</v>
      </c>
    </row>
    <row r="49" s="537" customFormat="true" ht="25.5" hidden="false" customHeight="false" outlineLevel="0" collapsed="false">
      <c r="A49" s="294"/>
      <c r="B49" s="748" t="s">
        <v>767</v>
      </c>
      <c r="C49" s="760" t="s">
        <v>768</v>
      </c>
      <c r="D49" s="750" t="s">
        <v>817</v>
      </c>
      <c r="E49" s="751" t="s">
        <v>810</v>
      </c>
      <c r="F49" s="761" t="n">
        <v>75</v>
      </c>
      <c r="G49" s="761" t="n">
        <v>0</v>
      </c>
      <c r="H49" s="762" t="n">
        <v>0.106</v>
      </c>
      <c r="I49" s="763" t="n">
        <v>258.64</v>
      </c>
      <c r="J49" s="763" t="n">
        <v>0</v>
      </c>
      <c r="K49" s="764" t="n">
        <v>79</v>
      </c>
      <c r="L49" s="765" t="n">
        <v>15</v>
      </c>
      <c r="M49" s="766" t="n">
        <v>0.7</v>
      </c>
      <c r="N49" s="767" t="n">
        <v>0</v>
      </c>
      <c r="O49" s="747" t="n">
        <v>0</v>
      </c>
      <c r="P49" s="747" t="n">
        <v>0</v>
      </c>
      <c r="Q49" s="635" t="n">
        <v>0</v>
      </c>
      <c r="R49" s="635"/>
      <c r="S49" s="652"/>
      <c r="T49" s="652"/>
      <c r="U49" s="652"/>
      <c r="V49" s="652"/>
      <c r="W49" s="652"/>
      <c r="X49" s="652"/>
      <c r="Y49" s="652"/>
      <c r="Z49" s="652"/>
      <c r="AA49" s="652"/>
      <c r="AB49" s="652" t="n">
        <v>0</v>
      </c>
      <c r="AC49" s="652"/>
      <c r="AD49" s="652" t="n">
        <v>0</v>
      </c>
      <c r="AE49" s="652"/>
      <c r="AF49" s="652" t="n">
        <v>0</v>
      </c>
      <c r="AG49" s="652"/>
      <c r="AH49" s="652" t="n">
        <v>0</v>
      </c>
      <c r="AI49" s="652" t="n">
        <v>0</v>
      </c>
      <c r="AJ49" s="652" t="n">
        <v>0</v>
      </c>
      <c r="AK49" s="652" t="n">
        <v>0</v>
      </c>
      <c r="AL49" s="652" t="n">
        <v>0</v>
      </c>
      <c r="AM49" s="652" t="n">
        <v>0</v>
      </c>
      <c r="AN49" s="652" t="n">
        <v>0</v>
      </c>
      <c r="AO49" s="652" t="n">
        <v>0</v>
      </c>
      <c r="AP49" s="652"/>
      <c r="AQ49" s="652"/>
      <c r="AR49" s="652"/>
      <c r="AS49" s="652"/>
      <c r="AT49" s="638" t="n">
        <v>0</v>
      </c>
      <c r="AU49" s="638" t="n">
        <v>0</v>
      </c>
      <c r="AV49" s="639" t="n">
        <v>0</v>
      </c>
      <c r="AW49" s="640" t="n">
        <v>0</v>
      </c>
      <c r="AX49" s="641" t="n">
        <v>0</v>
      </c>
      <c r="AY49" s="642" t="n">
        <v>0</v>
      </c>
      <c r="AZ49" s="641" t="n">
        <v>0</v>
      </c>
      <c r="BA49" s="642" t="n">
        <v>0</v>
      </c>
      <c r="BB49" s="641" t="n">
        <v>0</v>
      </c>
      <c r="BC49" s="641" t="n">
        <v>0.683363488497229</v>
      </c>
      <c r="BD49" s="641" t="n">
        <v>4.71665703770483</v>
      </c>
      <c r="BE49" s="643" t="n">
        <v>0</v>
      </c>
      <c r="BF49" s="759" t="n">
        <v>0</v>
      </c>
      <c r="BG49" s="641" t="n">
        <v>0</v>
      </c>
      <c r="BH49" s="641" t="n">
        <v>0</v>
      </c>
      <c r="BI49" s="641" t="n">
        <v>0</v>
      </c>
      <c r="BJ49" s="643" t="n">
        <v>0</v>
      </c>
      <c r="BK49" s="641" t="n">
        <v>0</v>
      </c>
      <c r="BL49" s="641" t="n">
        <v>0</v>
      </c>
      <c r="BM49" s="641" t="n">
        <v>0</v>
      </c>
      <c r="BN49" s="641" t="n">
        <v>0</v>
      </c>
      <c r="BO49" s="641" t="n">
        <v>0</v>
      </c>
      <c r="BP49" s="641" t="n">
        <v>0</v>
      </c>
      <c r="BQ49" s="641" t="n">
        <v>0</v>
      </c>
      <c r="BR49" s="641" t="n">
        <v>0</v>
      </c>
      <c r="BS49" s="641" t="n">
        <v>0</v>
      </c>
      <c r="BT49" s="641" t="n">
        <v>0</v>
      </c>
      <c r="BU49" s="643" t="n">
        <v>0</v>
      </c>
      <c r="BV49" s="641" t="n">
        <v>0</v>
      </c>
      <c r="BW49" s="641" t="n">
        <v>0</v>
      </c>
      <c r="BX49" s="641" t="n">
        <v>0</v>
      </c>
      <c r="BY49" s="641" t="n">
        <v>0</v>
      </c>
      <c r="BZ49" s="643" t="n">
        <v>0</v>
      </c>
      <c r="CA49" s="641" t="n">
        <v>0</v>
      </c>
      <c r="CB49" s="641" t="n">
        <v>0</v>
      </c>
      <c r="CC49" s="641" t="n">
        <v>0</v>
      </c>
      <c r="CD49" s="641" t="n">
        <v>0</v>
      </c>
      <c r="CE49" s="641" t="n">
        <v>0</v>
      </c>
      <c r="CF49" s="641" t="n">
        <v>0</v>
      </c>
      <c r="CG49" s="641" t="n">
        <v>0</v>
      </c>
      <c r="CH49" s="641" t="n">
        <v>0</v>
      </c>
      <c r="CI49" s="641" t="n">
        <v>0</v>
      </c>
      <c r="CJ49" s="641" t="n">
        <v>0</v>
      </c>
      <c r="CK49" s="642" t="n">
        <v>0</v>
      </c>
      <c r="CL49" s="640" t="n">
        <v>0</v>
      </c>
      <c r="CM49" s="640" t="n">
        <v>0</v>
      </c>
      <c r="CN49" s="640" t="n">
        <v>0</v>
      </c>
      <c r="CO49" s="640" t="n">
        <v>0</v>
      </c>
      <c r="CP49" s="644" t="n">
        <v>0</v>
      </c>
    </row>
    <row r="50" s="537" customFormat="true" ht="12.75" hidden="false" customHeight="false" outlineLevel="0" collapsed="false">
      <c r="A50" s="294"/>
      <c r="B50" s="748" t="s">
        <v>767</v>
      </c>
      <c r="C50" s="760" t="s">
        <v>768</v>
      </c>
      <c r="D50" s="750" t="s">
        <v>818</v>
      </c>
      <c r="E50" s="751" t="s">
        <v>810</v>
      </c>
      <c r="F50" s="761" t="n">
        <v>75</v>
      </c>
      <c r="G50" s="761" t="n">
        <v>0</v>
      </c>
      <c r="H50" s="762" t="n">
        <v>0.115</v>
      </c>
      <c r="I50" s="763" t="n">
        <v>280.6</v>
      </c>
      <c r="J50" s="763" t="n">
        <v>0</v>
      </c>
      <c r="K50" s="764" t="n">
        <v>79</v>
      </c>
      <c r="L50" s="765" t="n">
        <v>15</v>
      </c>
      <c r="M50" s="766" t="n">
        <v>0.7</v>
      </c>
      <c r="N50" s="767" t="n">
        <v>0</v>
      </c>
      <c r="O50" s="747" t="n">
        <v>0</v>
      </c>
      <c r="P50" s="747" t="n">
        <v>0</v>
      </c>
      <c r="Q50" s="635" t="n">
        <v>0</v>
      </c>
      <c r="R50" s="635"/>
      <c r="S50" s="652"/>
      <c r="T50" s="652"/>
      <c r="U50" s="652"/>
      <c r="V50" s="652"/>
      <c r="W50" s="652"/>
      <c r="X50" s="652"/>
      <c r="Y50" s="652"/>
      <c r="Z50" s="652"/>
      <c r="AA50" s="652"/>
      <c r="AB50" s="652" t="n">
        <v>0</v>
      </c>
      <c r="AC50" s="652"/>
      <c r="AD50" s="652" t="n">
        <v>0</v>
      </c>
      <c r="AE50" s="652"/>
      <c r="AF50" s="652" t="n">
        <v>0</v>
      </c>
      <c r="AG50" s="652"/>
      <c r="AH50" s="652" t="n">
        <v>0</v>
      </c>
      <c r="AI50" s="652" t="n">
        <v>0</v>
      </c>
      <c r="AJ50" s="652" t="n">
        <v>0</v>
      </c>
      <c r="AK50" s="652" t="n">
        <v>0</v>
      </c>
      <c r="AL50" s="652" t="n">
        <v>0</v>
      </c>
      <c r="AM50" s="652" t="n">
        <v>0</v>
      </c>
      <c r="AN50" s="652" t="n">
        <v>0</v>
      </c>
      <c r="AO50" s="652" t="n">
        <v>0</v>
      </c>
      <c r="AP50" s="652"/>
      <c r="AQ50" s="652"/>
      <c r="AR50" s="652"/>
      <c r="AS50" s="652"/>
      <c r="AT50" s="638" t="n">
        <v>0</v>
      </c>
      <c r="AU50" s="638" t="n">
        <v>0</v>
      </c>
      <c r="AV50" s="639" t="n">
        <v>0</v>
      </c>
      <c r="AW50" s="640" t="n">
        <v>0</v>
      </c>
      <c r="AX50" s="641" t="n">
        <v>0</v>
      </c>
      <c r="AY50" s="642" t="n">
        <v>0</v>
      </c>
      <c r="AZ50" s="641" t="n">
        <v>0</v>
      </c>
      <c r="BA50" s="642" t="n">
        <v>0</v>
      </c>
      <c r="BB50" s="641" t="n">
        <v>0</v>
      </c>
      <c r="BC50" s="641" t="n">
        <v>0.683363488497229</v>
      </c>
      <c r="BD50" s="641" t="n">
        <v>4.71665703770483</v>
      </c>
      <c r="BE50" s="643" t="n">
        <v>0</v>
      </c>
      <c r="BF50" s="759" t="n">
        <v>0</v>
      </c>
      <c r="BG50" s="641" t="n">
        <v>0</v>
      </c>
      <c r="BH50" s="641" t="n">
        <v>0</v>
      </c>
      <c r="BI50" s="641" t="n">
        <v>0</v>
      </c>
      <c r="BJ50" s="643" t="n">
        <v>0</v>
      </c>
      <c r="BK50" s="641" t="n">
        <v>0</v>
      </c>
      <c r="BL50" s="641" t="n">
        <v>0</v>
      </c>
      <c r="BM50" s="641" t="n">
        <v>0</v>
      </c>
      <c r="BN50" s="641" t="n">
        <v>0</v>
      </c>
      <c r="BO50" s="641" t="n">
        <v>0</v>
      </c>
      <c r="BP50" s="641" t="n">
        <v>0</v>
      </c>
      <c r="BQ50" s="641" t="n">
        <v>0</v>
      </c>
      <c r="BR50" s="641" t="n">
        <v>0</v>
      </c>
      <c r="BS50" s="641" t="n">
        <v>0</v>
      </c>
      <c r="BT50" s="641" t="n">
        <v>0</v>
      </c>
      <c r="BU50" s="643" t="n">
        <v>0</v>
      </c>
      <c r="BV50" s="641" t="n">
        <v>0</v>
      </c>
      <c r="BW50" s="641" t="n">
        <v>0</v>
      </c>
      <c r="BX50" s="641" t="n">
        <v>0</v>
      </c>
      <c r="BY50" s="641" t="n">
        <v>0</v>
      </c>
      <c r="BZ50" s="643" t="n">
        <v>0</v>
      </c>
      <c r="CA50" s="641" t="n">
        <v>0</v>
      </c>
      <c r="CB50" s="641" t="n">
        <v>0</v>
      </c>
      <c r="CC50" s="641" t="n">
        <v>0</v>
      </c>
      <c r="CD50" s="641" t="n">
        <v>0</v>
      </c>
      <c r="CE50" s="641" t="n">
        <v>0</v>
      </c>
      <c r="CF50" s="641" t="n">
        <v>0</v>
      </c>
      <c r="CG50" s="641" t="n">
        <v>0</v>
      </c>
      <c r="CH50" s="641" t="n">
        <v>0</v>
      </c>
      <c r="CI50" s="641" t="n">
        <v>0</v>
      </c>
      <c r="CJ50" s="641" t="n">
        <v>0</v>
      </c>
      <c r="CK50" s="642" t="n">
        <v>0</v>
      </c>
      <c r="CL50" s="640" t="n">
        <v>0</v>
      </c>
      <c r="CM50" s="640" t="n">
        <v>0</v>
      </c>
      <c r="CN50" s="640" t="n">
        <v>0</v>
      </c>
      <c r="CO50" s="640" t="n">
        <v>0</v>
      </c>
      <c r="CP50" s="644" t="n">
        <v>0</v>
      </c>
    </row>
    <row r="51" s="537" customFormat="true" ht="25.5" hidden="false" customHeight="false" outlineLevel="0" collapsed="false">
      <c r="A51" s="294"/>
      <c r="B51" s="748" t="s">
        <v>767</v>
      </c>
      <c r="C51" s="760" t="s">
        <v>768</v>
      </c>
      <c r="D51" s="750" t="s">
        <v>819</v>
      </c>
      <c r="E51" s="751" t="s">
        <v>810</v>
      </c>
      <c r="F51" s="761" t="n">
        <v>113</v>
      </c>
      <c r="G51" s="761" t="n">
        <v>0</v>
      </c>
      <c r="H51" s="762" t="n">
        <v>0.115</v>
      </c>
      <c r="I51" s="763" t="n">
        <v>280.6</v>
      </c>
      <c r="J51" s="763" t="n">
        <v>0</v>
      </c>
      <c r="K51" s="764" t="n">
        <v>79</v>
      </c>
      <c r="L51" s="765" t="n">
        <v>15</v>
      </c>
      <c r="M51" s="766" t="n">
        <v>0.7</v>
      </c>
      <c r="N51" s="767" t="n">
        <v>0</v>
      </c>
      <c r="O51" s="747" t="n">
        <v>0</v>
      </c>
      <c r="P51" s="747" t="n">
        <v>0</v>
      </c>
      <c r="Q51" s="635" t="n">
        <v>0</v>
      </c>
      <c r="R51" s="635"/>
      <c r="S51" s="652"/>
      <c r="T51" s="652"/>
      <c r="U51" s="652"/>
      <c r="V51" s="652"/>
      <c r="W51" s="652"/>
      <c r="X51" s="652"/>
      <c r="Y51" s="652"/>
      <c r="Z51" s="652"/>
      <c r="AA51" s="652"/>
      <c r="AB51" s="652" t="n">
        <v>0</v>
      </c>
      <c r="AC51" s="652"/>
      <c r="AD51" s="652" t="n">
        <v>0</v>
      </c>
      <c r="AE51" s="652"/>
      <c r="AF51" s="652" t="n">
        <v>0</v>
      </c>
      <c r="AG51" s="652"/>
      <c r="AH51" s="652" t="n">
        <v>0</v>
      </c>
      <c r="AI51" s="652" t="n">
        <v>0</v>
      </c>
      <c r="AJ51" s="652" t="n">
        <v>0</v>
      </c>
      <c r="AK51" s="652" t="n">
        <v>0</v>
      </c>
      <c r="AL51" s="652" t="n">
        <v>0</v>
      </c>
      <c r="AM51" s="652" t="n">
        <v>0</v>
      </c>
      <c r="AN51" s="652" t="n">
        <v>0</v>
      </c>
      <c r="AO51" s="652" t="n">
        <v>0</v>
      </c>
      <c r="AP51" s="652"/>
      <c r="AQ51" s="652"/>
      <c r="AR51" s="652"/>
      <c r="AS51" s="652"/>
      <c r="AT51" s="638" t="n">
        <v>0</v>
      </c>
      <c r="AU51" s="638" t="n">
        <v>0</v>
      </c>
      <c r="AV51" s="639" t="n">
        <v>0</v>
      </c>
      <c r="AW51" s="640" t="n">
        <v>0</v>
      </c>
      <c r="AX51" s="641" t="n">
        <v>0</v>
      </c>
      <c r="AY51" s="642" t="n">
        <v>0</v>
      </c>
      <c r="AZ51" s="641" t="n">
        <v>0</v>
      </c>
      <c r="BA51" s="642" t="n">
        <v>0</v>
      </c>
      <c r="BB51" s="641" t="n">
        <v>0</v>
      </c>
      <c r="BC51" s="641" t="n">
        <v>0.683363488497229</v>
      </c>
      <c r="BD51" s="641" t="n">
        <v>4.71665703770483</v>
      </c>
      <c r="BE51" s="643" t="n">
        <v>0</v>
      </c>
      <c r="BF51" s="759" t="n">
        <v>0</v>
      </c>
      <c r="BG51" s="641" t="n">
        <v>0</v>
      </c>
      <c r="BH51" s="641" t="n">
        <v>0</v>
      </c>
      <c r="BI51" s="641" t="n">
        <v>0</v>
      </c>
      <c r="BJ51" s="643" t="n">
        <v>0</v>
      </c>
      <c r="BK51" s="641" t="n">
        <v>0</v>
      </c>
      <c r="BL51" s="641" t="n">
        <v>0</v>
      </c>
      <c r="BM51" s="641" t="n">
        <v>0</v>
      </c>
      <c r="BN51" s="641" t="n">
        <v>0</v>
      </c>
      <c r="BO51" s="641" t="n">
        <v>0</v>
      </c>
      <c r="BP51" s="641" t="n">
        <v>0</v>
      </c>
      <c r="BQ51" s="641" t="n">
        <v>0</v>
      </c>
      <c r="BR51" s="641" t="n">
        <v>0</v>
      </c>
      <c r="BS51" s="641" t="n">
        <v>0</v>
      </c>
      <c r="BT51" s="641" t="n">
        <v>0</v>
      </c>
      <c r="BU51" s="643" t="n">
        <v>0</v>
      </c>
      <c r="BV51" s="641" t="n">
        <v>0</v>
      </c>
      <c r="BW51" s="641" t="n">
        <v>0</v>
      </c>
      <c r="BX51" s="641" t="n">
        <v>0</v>
      </c>
      <c r="BY51" s="641" t="n">
        <v>0</v>
      </c>
      <c r="BZ51" s="643" t="n">
        <v>0</v>
      </c>
      <c r="CA51" s="641" t="n">
        <v>0</v>
      </c>
      <c r="CB51" s="641" t="n">
        <v>0</v>
      </c>
      <c r="CC51" s="641" t="n">
        <v>0</v>
      </c>
      <c r="CD51" s="641" t="n">
        <v>0</v>
      </c>
      <c r="CE51" s="641" t="n">
        <v>0</v>
      </c>
      <c r="CF51" s="641" t="n">
        <v>0</v>
      </c>
      <c r="CG51" s="641" t="n">
        <v>0</v>
      </c>
      <c r="CH51" s="641" t="n">
        <v>0</v>
      </c>
      <c r="CI51" s="641" t="n">
        <v>0</v>
      </c>
      <c r="CJ51" s="641" t="n">
        <v>0</v>
      </c>
      <c r="CK51" s="642" t="n">
        <v>0</v>
      </c>
      <c r="CL51" s="640" t="n">
        <v>0</v>
      </c>
      <c r="CM51" s="640" t="n">
        <v>0</v>
      </c>
      <c r="CN51" s="640" t="n">
        <v>0</v>
      </c>
      <c r="CO51" s="640" t="n">
        <v>0</v>
      </c>
      <c r="CP51" s="644" t="n">
        <v>0</v>
      </c>
    </row>
    <row r="52" s="537" customFormat="true" ht="12.75" hidden="false" customHeight="false" outlineLevel="0" collapsed="false">
      <c r="A52" s="294"/>
      <c r="B52" s="748" t="s">
        <v>767</v>
      </c>
      <c r="C52" s="760" t="s">
        <v>768</v>
      </c>
      <c r="D52" s="750" t="s">
        <v>820</v>
      </c>
      <c r="E52" s="751" t="s">
        <v>810</v>
      </c>
      <c r="F52" s="761" t="n">
        <v>75</v>
      </c>
      <c r="G52" s="761" t="n">
        <v>0</v>
      </c>
      <c r="H52" s="762" t="n">
        <v>0.126</v>
      </c>
      <c r="I52" s="763" t="n">
        <v>307.44</v>
      </c>
      <c r="J52" s="763" t="n">
        <v>0</v>
      </c>
      <c r="K52" s="764" t="n">
        <v>79</v>
      </c>
      <c r="L52" s="765" t="n">
        <v>15</v>
      </c>
      <c r="M52" s="766" t="n">
        <v>0.7</v>
      </c>
      <c r="N52" s="767" t="n">
        <v>0</v>
      </c>
      <c r="O52" s="747" t="n">
        <v>0</v>
      </c>
      <c r="P52" s="747" t="n">
        <v>0</v>
      </c>
      <c r="Q52" s="635" t="n">
        <v>0</v>
      </c>
      <c r="R52" s="635"/>
      <c r="S52" s="652"/>
      <c r="T52" s="652"/>
      <c r="U52" s="652"/>
      <c r="V52" s="652"/>
      <c r="W52" s="652"/>
      <c r="X52" s="652"/>
      <c r="Y52" s="652"/>
      <c r="Z52" s="652"/>
      <c r="AA52" s="652"/>
      <c r="AB52" s="652" t="n">
        <v>0</v>
      </c>
      <c r="AC52" s="652"/>
      <c r="AD52" s="652" t="n">
        <v>0</v>
      </c>
      <c r="AE52" s="652"/>
      <c r="AF52" s="652" t="n">
        <v>0</v>
      </c>
      <c r="AG52" s="652"/>
      <c r="AH52" s="652" t="n">
        <v>0</v>
      </c>
      <c r="AI52" s="652" t="n">
        <v>0</v>
      </c>
      <c r="AJ52" s="652" t="n">
        <v>0</v>
      </c>
      <c r="AK52" s="652" t="n">
        <v>0</v>
      </c>
      <c r="AL52" s="652" t="n">
        <v>0</v>
      </c>
      <c r="AM52" s="652" t="n">
        <v>0</v>
      </c>
      <c r="AN52" s="652" t="n">
        <v>0</v>
      </c>
      <c r="AO52" s="652" t="n">
        <v>0</v>
      </c>
      <c r="AP52" s="652"/>
      <c r="AQ52" s="652"/>
      <c r="AR52" s="652"/>
      <c r="AS52" s="652"/>
      <c r="AT52" s="638" t="n">
        <v>0</v>
      </c>
      <c r="AU52" s="638" t="n">
        <v>0</v>
      </c>
      <c r="AV52" s="639" t="n">
        <v>0</v>
      </c>
      <c r="AW52" s="640" t="n">
        <v>0</v>
      </c>
      <c r="AX52" s="641" t="n">
        <v>0</v>
      </c>
      <c r="AY52" s="642" t="n">
        <v>0</v>
      </c>
      <c r="AZ52" s="641" t="n">
        <v>0</v>
      </c>
      <c r="BA52" s="642" t="n">
        <v>0</v>
      </c>
      <c r="BB52" s="641" t="n">
        <v>0</v>
      </c>
      <c r="BC52" s="641" t="n">
        <v>0.683363488497229</v>
      </c>
      <c r="BD52" s="641" t="n">
        <v>4.71665703770483</v>
      </c>
      <c r="BE52" s="643" t="n">
        <v>0</v>
      </c>
      <c r="BF52" s="759" t="n">
        <v>0</v>
      </c>
      <c r="BG52" s="641" t="n">
        <v>0</v>
      </c>
      <c r="BH52" s="641" t="n">
        <v>0</v>
      </c>
      <c r="BI52" s="641" t="n">
        <v>0</v>
      </c>
      <c r="BJ52" s="643" t="n">
        <v>0</v>
      </c>
      <c r="BK52" s="641" t="n">
        <v>0</v>
      </c>
      <c r="BL52" s="641" t="n">
        <v>0</v>
      </c>
      <c r="BM52" s="641" t="n">
        <v>0</v>
      </c>
      <c r="BN52" s="641" t="n">
        <v>0</v>
      </c>
      <c r="BO52" s="641" t="n">
        <v>0</v>
      </c>
      <c r="BP52" s="641" t="n">
        <v>0</v>
      </c>
      <c r="BQ52" s="641" t="n">
        <v>0</v>
      </c>
      <c r="BR52" s="641" t="n">
        <v>0</v>
      </c>
      <c r="BS52" s="641" t="n">
        <v>0</v>
      </c>
      <c r="BT52" s="641" t="n">
        <v>0</v>
      </c>
      <c r="BU52" s="643" t="n">
        <v>0</v>
      </c>
      <c r="BV52" s="641" t="n">
        <v>0</v>
      </c>
      <c r="BW52" s="641" t="n">
        <v>0</v>
      </c>
      <c r="BX52" s="641" t="n">
        <v>0</v>
      </c>
      <c r="BY52" s="641" t="n">
        <v>0</v>
      </c>
      <c r="BZ52" s="643" t="n">
        <v>0</v>
      </c>
      <c r="CA52" s="641" t="n">
        <v>0</v>
      </c>
      <c r="CB52" s="641" t="n">
        <v>0</v>
      </c>
      <c r="CC52" s="641" t="n">
        <v>0</v>
      </c>
      <c r="CD52" s="641" t="n">
        <v>0</v>
      </c>
      <c r="CE52" s="641" t="n">
        <v>0</v>
      </c>
      <c r="CF52" s="641" t="n">
        <v>0</v>
      </c>
      <c r="CG52" s="641" t="n">
        <v>0</v>
      </c>
      <c r="CH52" s="641" t="n">
        <v>0</v>
      </c>
      <c r="CI52" s="641" t="n">
        <v>0</v>
      </c>
      <c r="CJ52" s="641" t="n">
        <v>0</v>
      </c>
      <c r="CK52" s="642" t="n">
        <v>0</v>
      </c>
      <c r="CL52" s="640" t="n">
        <v>0</v>
      </c>
      <c r="CM52" s="640" t="n">
        <v>0</v>
      </c>
      <c r="CN52" s="640" t="n">
        <v>0</v>
      </c>
      <c r="CO52" s="640" t="n">
        <v>0</v>
      </c>
      <c r="CP52" s="644" t="n">
        <v>0</v>
      </c>
    </row>
    <row r="53" s="537" customFormat="true" ht="12.75" hidden="false" customHeight="false" outlineLevel="0" collapsed="false">
      <c r="A53" s="294"/>
      <c r="B53" s="748" t="s">
        <v>774</v>
      </c>
      <c r="C53" s="760" t="s">
        <v>768</v>
      </c>
      <c r="D53" s="750" t="s">
        <v>821</v>
      </c>
      <c r="E53" s="751" t="s">
        <v>822</v>
      </c>
      <c r="F53" s="761" t="n">
        <v>80</v>
      </c>
      <c r="G53" s="761" t="n">
        <v>0</v>
      </c>
      <c r="H53" s="762" t="n">
        <v>0</v>
      </c>
      <c r="I53" s="763" t="n">
        <v>753</v>
      </c>
      <c r="J53" s="763" t="n">
        <v>0</v>
      </c>
      <c r="K53" s="764" t="n">
        <v>202</v>
      </c>
      <c r="L53" s="765" t="n">
        <v>15</v>
      </c>
      <c r="M53" s="766" t="n">
        <v>0.7</v>
      </c>
      <c r="N53" s="767" t="n">
        <v>0</v>
      </c>
      <c r="O53" s="747" t="n">
        <v>4548.50066401062</v>
      </c>
      <c r="P53" s="747" t="n">
        <v>2987.50066401062</v>
      </c>
      <c r="Q53" s="635" t="n">
        <v>1561</v>
      </c>
      <c r="R53" s="635"/>
      <c r="S53" s="652"/>
      <c r="T53" s="652"/>
      <c r="U53" s="652"/>
      <c r="V53" s="652"/>
      <c r="W53" s="652"/>
      <c r="X53" s="652"/>
      <c r="Y53" s="652"/>
      <c r="Z53" s="652"/>
      <c r="AA53" s="652" t="n">
        <v>25</v>
      </c>
      <c r="AB53" s="652" t="n">
        <v>0</v>
      </c>
      <c r="AC53" s="652" t="n">
        <v>380.5</v>
      </c>
      <c r="AD53" s="652" t="n">
        <v>0</v>
      </c>
      <c r="AE53" s="652" t="n">
        <v>20</v>
      </c>
      <c r="AF53" s="652" t="n">
        <v>1020</v>
      </c>
      <c r="AG53" s="652" t="n">
        <v>170</v>
      </c>
      <c r="AH53" s="652" t="n">
        <v>0.000664010624177536</v>
      </c>
      <c r="AI53" s="652" t="n">
        <v>0</v>
      </c>
      <c r="AJ53" s="652" t="n">
        <v>0</v>
      </c>
      <c r="AK53" s="652" t="n">
        <v>0</v>
      </c>
      <c r="AL53" s="652" t="n">
        <v>646</v>
      </c>
      <c r="AM53" s="652" t="n">
        <v>0</v>
      </c>
      <c r="AN53" s="652" t="n">
        <v>486</v>
      </c>
      <c r="AO53" s="652" t="n">
        <v>240</v>
      </c>
      <c r="AP53" s="652"/>
      <c r="AQ53" s="652"/>
      <c r="AR53" s="652"/>
      <c r="AS53" s="652"/>
      <c r="AT53" s="638" t="n">
        <v>363880.05312085</v>
      </c>
      <c r="AU53" s="638" t="n">
        <v>0</v>
      </c>
      <c r="AV53" s="639" t="n">
        <v>918797.134130146</v>
      </c>
      <c r="AW53" s="640" t="n">
        <v>643157.993891102</v>
      </c>
      <c r="AX53" s="641" t="n">
        <v>0</v>
      </c>
      <c r="AY53" s="642" t="n">
        <v>2397514.7</v>
      </c>
      <c r="AZ53" s="641" t="n">
        <v>0</v>
      </c>
      <c r="BA53" s="642" t="n">
        <v>35962720.5</v>
      </c>
      <c r="BB53" s="641" t="n">
        <v>0</v>
      </c>
      <c r="BC53" s="641" t="n">
        <v>0.683363488497229</v>
      </c>
      <c r="BD53" s="641" t="n">
        <v>4.71665703770483</v>
      </c>
      <c r="BE53" s="643" t="n">
        <v>0</v>
      </c>
      <c r="BF53" s="759" t="n">
        <v>0</v>
      </c>
      <c r="BG53" s="641" t="n">
        <v>0</v>
      </c>
      <c r="BH53" s="641" t="n">
        <v>0</v>
      </c>
      <c r="BI53" s="641" t="n">
        <v>0</v>
      </c>
      <c r="BJ53" s="643" t="n">
        <v>0</v>
      </c>
      <c r="BK53" s="641" t="n">
        <v>0</v>
      </c>
      <c r="BL53" s="641" t="n">
        <v>0</v>
      </c>
      <c r="BM53" s="641" t="n">
        <v>0</v>
      </c>
      <c r="BN53" s="641" t="n">
        <v>0</v>
      </c>
      <c r="BO53" s="641" t="n">
        <v>0</v>
      </c>
      <c r="BP53" s="641" t="n">
        <v>0</v>
      </c>
      <c r="BQ53" s="641" t="n">
        <v>0</v>
      </c>
      <c r="BR53" s="641" t="n">
        <v>0</v>
      </c>
      <c r="BS53" s="641" t="n">
        <v>0</v>
      </c>
      <c r="BT53" s="641" t="n">
        <v>0</v>
      </c>
      <c r="BU53" s="643" t="n">
        <v>0</v>
      </c>
      <c r="BV53" s="641" t="n">
        <v>0</v>
      </c>
      <c r="BW53" s="641" t="n">
        <v>0</v>
      </c>
      <c r="BX53" s="641" t="n">
        <v>0</v>
      </c>
      <c r="BY53" s="641" t="n">
        <v>0</v>
      </c>
      <c r="BZ53" s="643" t="n">
        <v>0</v>
      </c>
      <c r="CA53" s="641" t="n">
        <v>0</v>
      </c>
      <c r="CB53" s="641" t="n">
        <v>0</v>
      </c>
      <c r="CC53" s="641" t="n">
        <v>0</v>
      </c>
      <c r="CD53" s="641" t="n">
        <v>0</v>
      </c>
      <c r="CE53" s="641" t="n">
        <v>0</v>
      </c>
      <c r="CF53" s="641" t="n">
        <v>0</v>
      </c>
      <c r="CG53" s="641" t="n">
        <v>0</v>
      </c>
      <c r="CH53" s="641" t="n">
        <v>0</v>
      </c>
      <c r="CI53" s="641" t="n">
        <v>0</v>
      </c>
      <c r="CJ53" s="641" t="n">
        <v>0</v>
      </c>
      <c r="CK53" s="642" t="n">
        <v>0</v>
      </c>
      <c r="CL53" s="640" t="n">
        <v>0</v>
      </c>
      <c r="CM53" s="640" t="n">
        <v>1638374.00911539</v>
      </c>
      <c r="CN53" s="640" t="n">
        <v>0</v>
      </c>
      <c r="CO53" s="640" t="n">
        <v>0</v>
      </c>
      <c r="CP53" s="644" t="n">
        <v>1638374.00911539</v>
      </c>
    </row>
    <row r="54" s="537" customFormat="true" ht="12.75" hidden="false" customHeight="false" outlineLevel="0" collapsed="false">
      <c r="A54" s="294"/>
      <c r="B54" s="748" t="s">
        <v>774</v>
      </c>
      <c r="C54" s="760" t="s">
        <v>768</v>
      </c>
      <c r="D54" s="750" t="s">
        <v>823</v>
      </c>
      <c r="E54" s="751" t="s">
        <v>808</v>
      </c>
      <c r="F54" s="761" t="n">
        <v>54</v>
      </c>
      <c r="G54" s="761" t="n">
        <v>0</v>
      </c>
      <c r="H54" s="762" t="n">
        <v>0</v>
      </c>
      <c r="I54" s="763" t="n">
        <v>4093</v>
      </c>
      <c r="J54" s="763" t="n">
        <v>0</v>
      </c>
      <c r="K54" s="764" t="n">
        <v>58</v>
      </c>
      <c r="L54" s="765" t="n">
        <v>11</v>
      </c>
      <c r="M54" s="766" t="n">
        <v>0.7</v>
      </c>
      <c r="N54" s="767" t="n">
        <v>3500</v>
      </c>
      <c r="O54" s="747" t="n">
        <v>3674</v>
      </c>
      <c r="P54" s="747" t="n">
        <v>2000</v>
      </c>
      <c r="Q54" s="635" t="n">
        <v>1674</v>
      </c>
      <c r="R54" s="635"/>
      <c r="S54" s="652"/>
      <c r="T54" s="652"/>
      <c r="U54" s="652"/>
      <c r="V54" s="652"/>
      <c r="W54" s="652"/>
      <c r="X54" s="652"/>
      <c r="Y54" s="652"/>
      <c r="Z54" s="652"/>
      <c r="AA54" s="652" t="n">
        <v>256</v>
      </c>
      <c r="AB54" s="652" t="n">
        <v>0</v>
      </c>
      <c r="AC54" s="652"/>
      <c r="AD54" s="652" t="n">
        <v>0</v>
      </c>
      <c r="AE54" s="652"/>
      <c r="AF54" s="652" t="n">
        <v>557</v>
      </c>
      <c r="AG54" s="652" t="n">
        <v>548</v>
      </c>
      <c r="AH54" s="652" t="n">
        <v>0</v>
      </c>
      <c r="AI54" s="652" t="n">
        <v>0</v>
      </c>
      <c r="AJ54" s="652" t="n">
        <v>0</v>
      </c>
      <c r="AK54" s="652" t="n">
        <v>476</v>
      </c>
      <c r="AL54" s="652" t="n">
        <v>163</v>
      </c>
      <c r="AM54" s="652" t="n">
        <v>0</v>
      </c>
      <c r="AN54" s="652" t="n">
        <v>0</v>
      </c>
      <c r="AO54" s="652" t="n">
        <v>0</v>
      </c>
      <c r="AP54" s="652"/>
      <c r="AQ54" s="652"/>
      <c r="AR54" s="652"/>
      <c r="AS54" s="652"/>
      <c r="AT54" s="638" t="n">
        <v>198396</v>
      </c>
      <c r="AU54" s="638" t="n">
        <v>0</v>
      </c>
      <c r="AV54" s="639" t="n">
        <v>213092</v>
      </c>
      <c r="AW54" s="640" t="n">
        <v>149164.4</v>
      </c>
      <c r="AX54" s="641" t="n">
        <v>0</v>
      </c>
      <c r="AY54" s="642" t="n">
        <v>10526377.4</v>
      </c>
      <c r="AZ54" s="641" t="n">
        <v>0</v>
      </c>
      <c r="BA54" s="642" t="n">
        <v>115790151.4</v>
      </c>
      <c r="BB54" s="641" t="n">
        <v>0</v>
      </c>
      <c r="BC54" s="641" t="n">
        <v>0.541426619437886</v>
      </c>
      <c r="BD54" s="641" t="n">
        <v>3.78554786843774</v>
      </c>
      <c r="BE54" s="643" t="n">
        <v>0</v>
      </c>
      <c r="BF54" s="759" t="n">
        <v>0</v>
      </c>
      <c r="BG54" s="641" t="n">
        <v>0</v>
      </c>
      <c r="BH54" s="641" t="n">
        <v>0</v>
      </c>
      <c r="BI54" s="641" t="n">
        <v>0</v>
      </c>
      <c r="BJ54" s="643" t="n">
        <v>0</v>
      </c>
      <c r="BK54" s="641" t="n">
        <v>0</v>
      </c>
      <c r="BL54" s="641" t="n">
        <v>0</v>
      </c>
      <c r="BM54" s="641" t="n">
        <v>0</v>
      </c>
      <c r="BN54" s="641" t="n">
        <v>0</v>
      </c>
      <c r="BO54" s="641" t="n">
        <v>0</v>
      </c>
      <c r="BP54" s="641" t="n">
        <v>0</v>
      </c>
      <c r="BQ54" s="641" t="n">
        <v>0</v>
      </c>
      <c r="BR54" s="641" t="n">
        <v>0</v>
      </c>
      <c r="BS54" s="641" t="n">
        <v>0</v>
      </c>
      <c r="BT54" s="641" t="n">
        <v>0</v>
      </c>
      <c r="BU54" s="643" t="n">
        <v>0</v>
      </c>
      <c r="BV54" s="641" t="n">
        <v>0</v>
      </c>
      <c r="BW54" s="641" t="n">
        <v>0</v>
      </c>
      <c r="BX54" s="641" t="n">
        <v>0</v>
      </c>
      <c r="BY54" s="641" t="n">
        <v>0</v>
      </c>
      <c r="BZ54" s="643" t="n">
        <v>0</v>
      </c>
      <c r="CA54" s="641" t="n">
        <v>0</v>
      </c>
      <c r="CB54" s="641" t="n">
        <v>0</v>
      </c>
      <c r="CC54" s="641" t="n">
        <v>0</v>
      </c>
      <c r="CD54" s="641" t="n">
        <v>0</v>
      </c>
      <c r="CE54" s="641" t="n">
        <v>0</v>
      </c>
      <c r="CF54" s="641" t="n">
        <v>0</v>
      </c>
      <c r="CG54" s="641" t="n">
        <v>0</v>
      </c>
      <c r="CH54" s="641" t="n">
        <v>0</v>
      </c>
      <c r="CI54" s="641" t="n">
        <v>0</v>
      </c>
      <c r="CJ54" s="641" t="n">
        <v>0</v>
      </c>
      <c r="CK54" s="642" t="n">
        <v>0</v>
      </c>
      <c r="CL54" s="640" t="n">
        <v>0</v>
      </c>
      <c r="CM54" s="640" t="n">
        <v>5699260.93060936</v>
      </c>
      <c r="CN54" s="640" t="n">
        <v>0</v>
      </c>
      <c r="CO54" s="640" t="n">
        <v>0</v>
      </c>
      <c r="CP54" s="644" t="n">
        <v>5699260.93060936</v>
      </c>
    </row>
    <row r="55" s="537" customFormat="true" ht="12.75" hidden="false" customHeight="false" outlineLevel="0" collapsed="false">
      <c r="A55" s="294"/>
      <c r="B55" s="748" t="s">
        <v>824</v>
      </c>
      <c r="C55" s="760" t="s">
        <v>768</v>
      </c>
      <c r="D55" s="750" t="s">
        <v>825</v>
      </c>
      <c r="E55" s="751" t="s">
        <v>826</v>
      </c>
      <c r="F55" s="761" t="n">
        <v>1.35</v>
      </c>
      <c r="G55" s="761" t="n">
        <v>0</v>
      </c>
      <c r="H55" s="762" t="n">
        <v>0.003</v>
      </c>
      <c r="I55" s="763" t="n">
        <v>13</v>
      </c>
      <c r="J55" s="763" t="n">
        <v>0</v>
      </c>
      <c r="K55" s="764" t="n">
        <v>1.79</v>
      </c>
      <c r="L55" s="765" t="n">
        <v>10</v>
      </c>
      <c r="M55" s="766" t="n">
        <v>0.7</v>
      </c>
      <c r="N55" s="767" t="n">
        <v>0</v>
      </c>
      <c r="O55" s="747" t="n">
        <v>7095</v>
      </c>
      <c r="P55" s="747" t="n">
        <v>7095</v>
      </c>
      <c r="Q55" s="635" t="n">
        <v>0</v>
      </c>
      <c r="R55" s="635"/>
      <c r="S55" s="652"/>
      <c r="T55" s="652"/>
      <c r="U55" s="652"/>
      <c r="V55" s="652"/>
      <c r="W55" s="652"/>
      <c r="X55" s="652"/>
      <c r="Y55" s="652" t="n">
        <v>750</v>
      </c>
      <c r="Z55" s="652"/>
      <c r="AA55" s="652"/>
      <c r="AB55" s="652" t="n">
        <v>0</v>
      </c>
      <c r="AC55" s="652"/>
      <c r="AD55" s="652" t="n">
        <v>6345</v>
      </c>
      <c r="AE55" s="652"/>
      <c r="AF55" s="652" t="n">
        <v>0</v>
      </c>
      <c r="AG55" s="652"/>
      <c r="AH55" s="652" t="n">
        <v>0</v>
      </c>
      <c r="AI55" s="652" t="n">
        <v>0</v>
      </c>
      <c r="AJ55" s="652" t="n">
        <v>0</v>
      </c>
      <c r="AK55" s="652" t="n">
        <v>0</v>
      </c>
      <c r="AL55" s="652" t="n">
        <v>0</v>
      </c>
      <c r="AM55" s="652" t="n">
        <v>0</v>
      </c>
      <c r="AN55" s="652" t="n">
        <v>0</v>
      </c>
      <c r="AO55" s="652" t="n">
        <v>0</v>
      </c>
      <c r="AP55" s="652"/>
      <c r="AQ55" s="652"/>
      <c r="AR55" s="652"/>
      <c r="AS55" s="652"/>
      <c r="AT55" s="638" t="n">
        <v>9578.25</v>
      </c>
      <c r="AU55" s="638" t="n">
        <v>0</v>
      </c>
      <c r="AV55" s="639" t="n">
        <v>12700.05</v>
      </c>
      <c r="AW55" s="640" t="n">
        <v>8890.035</v>
      </c>
      <c r="AX55" s="641" t="n">
        <v>14.8995</v>
      </c>
      <c r="AY55" s="642" t="n">
        <v>64564.5</v>
      </c>
      <c r="AZ55" s="641" t="n">
        <v>0</v>
      </c>
      <c r="BA55" s="642" t="n">
        <v>645645</v>
      </c>
      <c r="BB55" s="641" t="n">
        <v>0</v>
      </c>
      <c r="BC55" s="641" t="n">
        <v>0.502707478745881</v>
      </c>
      <c r="BD55" s="641" t="n">
        <v>3.53430285450897</v>
      </c>
      <c r="BE55" s="643" t="n">
        <v>0</v>
      </c>
      <c r="BF55" s="759" t="n">
        <v>0</v>
      </c>
      <c r="BG55" s="641" t="n">
        <v>0</v>
      </c>
      <c r="BH55" s="641" t="n">
        <v>0</v>
      </c>
      <c r="BI55" s="641" t="n">
        <v>0</v>
      </c>
      <c r="BJ55" s="643" t="n">
        <v>0</v>
      </c>
      <c r="BK55" s="641" t="n">
        <v>0</v>
      </c>
      <c r="BL55" s="641" t="n">
        <v>0</v>
      </c>
      <c r="BM55" s="641" t="n">
        <v>0</v>
      </c>
      <c r="BN55" s="641" t="n">
        <v>0</v>
      </c>
      <c r="BO55" s="641" t="n">
        <v>0</v>
      </c>
      <c r="BP55" s="641" t="n">
        <v>0</v>
      </c>
      <c r="BQ55" s="641" t="n">
        <v>0</v>
      </c>
      <c r="BR55" s="641" t="n">
        <v>0</v>
      </c>
      <c r="BS55" s="641" t="n">
        <v>0</v>
      </c>
      <c r="BT55" s="641" t="n">
        <v>0</v>
      </c>
      <c r="BU55" s="643" t="n">
        <v>0</v>
      </c>
      <c r="BV55" s="641" t="n">
        <v>0</v>
      </c>
      <c r="BW55" s="641" t="n">
        <v>0</v>
      </c>
      <c r="BX55" s="641" t="n">
        <v>0</v>
      </c>
      <c r="BY55" s="641" t="n">
        <v>0</v>
      </c>
      <c r="BZ55" s="643" t="n">
        <v>0</v>
      </c>
      <c r="CA55" s="641" t="n">
        <v>0</v>
      </c>
      <c r="CB55" s="641" t="n">
        <v>0</v>
      </c>
      <c r="CC55" s="641" t="n">
        <v>0</v>
      </c>
      <c r="CD55" s="641" t="n">
        <v>0</v>
      </c>
      <c r="CE55" s="641" t="n">
        <v>0</v>
      </c>
      <c r="CF55" s="641" t="n">
        <v>0</v>
      </c>
      <c r="CG55" s="641" t="n">
        <v>0</v>
      </c>
      <c r="CH55" s="641" t="n">
        <v>0</v>
      </c>
      <c r="CI55" s="641" t="n">
        <v>0</v>
      </c>
      <c r="CJ55" s="641" t="n">
        <v>0</v>
      </c>
      <c r="CK55" s="642" t="n">
        <v>0</v>
      </c>
      <c r="CL55" s="640" t="n">
        <v>0</v>
      </c>
      <c r="CM55" s="640" t="n">
        <v>32457.0570114884</v>
      </c>
      <c r="CN55" s="640" t="n">
        <v>0</v>
      </c>
      <c r="CO55" s="640" t="n">
        <v>0</v>
      </c>
      <c r="CP55" s="644" t="n">
        <v>32457.0570114884</v>
      </c>
    </row>
    <row r="56" s="537" customFormat="true" ht="12.75" hidden="false" customHeight="false" outlineLevel="0" collapsed="false">
      <c r="A56" s="294"/>
      <c r="B56" s="748" t="s">
        <v>824</v>
      </c>
      <c r="C56" s="760" t="s">
        <v>768</v>
      </c>
      <c r="D56" s="750" t="s">
        <v>827</v>
      </c>
      <c r="E56" s="751" t="s">
        <v>826</v>
      </c>
      <c r="F56" s="761" t="n">
        <v>1.35</v>
      </c>
      <c r="G56" s="761" t="n">
        <v>0</v>
      </c>
      <c r="H56" s="762" t="n">
        <v>0.003</v>
      </c>
      <c r="I56" s="763" t="n">
        <v>16</v>
      </c>
      <c r="J56" s="763" t="n">
        <v>0</v>
      </c>
      <c r="K56" s="764" t="n">
        <v>1.79</v>
      </c>
      <c r="L56" s="765" t="n">
        <v>10</v>
      </c>
      <c r="M56" s="766" t="n">
        <v>0.7</v>
      </c>
      <c r="N56" s="767" t="n">
        <v>14000</v>
      </c>
      <c r="O56" s="747" t="n">
        <v>12125</v>
      </c>
      <c r="P56" s="747" t="n">
        <v>9863</v>
      </c>
      <c r="Q56" s="635" t="n">
        <v>2262</v>
      </c>
      <c r="R56" s="635"/>
      <c r="S56" s="652"/>
      <c r="T56" s="652"/>
      <c r="U56" s="652"/>
      <c r="V56" s="652"/>
      <c r="W56" s="652"/>
      <c r="X56" s="652"/>
      <c r="Y56" s="652"/>
      <c r="Z56" s="652"/>
      <c r="AA56" s="652"/>
      <c r="AB56" s="652" t="n">
        <v>0</v>
      </c>
      <c r="AC56" s="652"/>
      <c r="AD56" s="652" t="n">
        <v>0</v>
      </c>
      <c r="AE56" s="652"/>
      <c r="AF56" s="652" t="n">
        <v>0</v>
      </c>
      <c r="AG56" s="652"/>
      <c r="AH56" s="652" t="n">
        <v>0</v>
      </c>
      <c r="AI56" s="652" t="n">
        <v>5963</v>
      </c>
      <c r="AJ56" s="652" t="n">
        <v>-5963</v>
      </c>
      <c r="AK56" s="652" t="n">
        <v>5963</v>
      </c>
      <c r="AL56" s="652" t="n">
        <v>0</v>
      </c>
      <c r="AM56" s="652" t="n">
        <v>0</v>
      </c>
      <c r="AN56" s="652" t="n">
        <v>0</v>
      </c>
      <c r="AO56" s="652" t="n">
        <v>3900</v>
      </c>
      <c r="AP56" s="652"/>
      <c r="AQ56" s="652"/>
      <c r="AR56" s="652"/>
      <c r="AS56" s="652"/>
      <c r="AT56" s="638" t="n">
        <v>16368.75</v>
      </c>
      <c r="AU56" s="638" t="n">
        <v>0</v>
      </c>
      <c r="AV56" s="639" t="n">
        <v>21703.75</v>
      </c>
      <c r="AW56" s="640" t="n">
        <v>15192.625</v>
      </c>
      <c r="AX56" s="641" t="n">
        <v>25.4625</v>
      </c>
      <c r="AY56" s="642" t="n">
        <v>135800</v>
      </c>
      <c r="AZ56" s="641" t="n">
        <v>0</v>
      </c>
      <c r="BA56" s="642" t="n">
        <v>1358000</v>
      </c>
      <c r="BB56" s="641" t="n">
        <v>0</v>
      </c>
      <c r="BC56" s="641" t="n">
        <v>0.502707478745881</v>
      </c>
      <c r="BD56" s="641" t="n">
        <v>3.53430285450897</v>
      </c>
      <c r="BE56" s="643" t="n">
        <v>0</v>
      </c>
      <c r="BF56" s="759" t="n">
        <v>0</v>
      </c>
      <c r="BG56" s="641" t="n">
        <v>0</v>
      </c>
      <c r="BH56" s="641" t="n">
        <v>0</v>
      </c>
      <c r="BI56" s="641" t="n">
        <v>0</v>
      </c>
      <c r="BJ56" s="643" t="n">
        <v>0</v>
      </c>
      <c r="BK56" s="641" t="n">
        <v>0</v>
      </c>
      <c r="BL56" s="641" t="n">
        <v>0</v>
      </c>
      <c r="BM56" s="641" t="n">
        <v>0</v>
      </c>
      <c r="BN56" s="641" t="n">
        <v>0</v>
      </c>
      <c r="BO56" s="641" t="n">
        <v>0</v>
      </c>
      <c r="BP56" s="641" t="n">
        <v>0</v>
      </c>
      <c r="BQ56" s="641" t="n">
        <v>0</v>
      </c>
      <c r="BR56" s="641" t="n">
        <v>0</v>
      </c>
      <c r="BS56" s="641" t="n">
        <v>0</v>
      </c>
      <c r="BT56" s="641" t="n">
        <v>0</v>
      </c>
      <c r="BU56" s="643" t="n">
        <v>0</v>
      </c>
      <c r="BV56" s="641" t="n">
        <v>0</v>
      </c>
      <c r="BW56" s="641" t="n">
        <v>0</v>
      </c>
      <c r="BX56" s="641" t="n">
        <v>0</v>
      </c>
      <c r="BY56" s="641" t="n">
        <v>0</v>
      </c>
      <c r="BZ56" s="643" t="n">
        <v>0</v>
      </c>
      <c r="CA56" s="641" t="n">
        <v>0</v>
      </c>
      <c r="CB56" s="641" t="n">
        <v>0</v>
      </c>
      <c r="CC56" s="641" t="n">
        <v>0</v>
      </c>
      <c r="CD56" s="641" t="n">
        <v>0</v>
      </c>
      <c r="CE56" s="641" t="n">
        <v>0</v>
      </c>
      <c r="CF56" s="641" t="n">
        <v>0</v>
      </c>
      <c r="CG56" s="641" t="n">
        <v>0</v>
      </c>
      <c r="CH56" s="641" t="n">
        <v>0</v>
      </c>
      <c r="CI56" s="641" t="n">
        <v>0</v>
      </c>
      <c r="CJ56" s="641" t="n">
        <v>0</v>
      </c>
      <c r="CK56" s="642" t="n">
        <v>0</v>
      </c>
      <c r="CL56" s="640" t="n">
        <v>0</v>
      </c>
      <c r="CM56" s="640" t="n">
        <v>68267.6756136906</v>
      </c>
      <c r="CN56" s="640" t="n">
        <v>0</v>
      </c>
      <c r="CO56" s="640" t="n">
        <v>0</v>
      </c>
      <c r="CP56" s="644" t="n">
        <v>68267.6756136906</v>
      </c>
    </row>
    <row r="57" s="537" customFormat="true" ht="12.75" hidden="false" customHeight="false" outlineLevel="0" collapsed="false">
      <c r="A57" s="294"/>
      <c r="B57" s="748" t="s">
        <v>824</v>
      </c>
      <c r="C57" s="760" t="s">
        <v>768</v>
      </c>
      <c r="D57" s="750" t="s">
        <v>828</v>
      </c>
      <c r="E57" s="751" t="s">
        <v>826</v>
      </c>
      <c r="F57" s="761" t="n">
        <v>1.35</v>
      </c>
      <c r="G57" s="761" t="n">
        <v>0</v>
      </c>
      <c r="H57" s="762" t="n">
        <v>0.003</v>
      </c>
      <c r="I57" s="763" t="n">
        <v>24</v>
      </c>
      <c r="J57" s="763" t="n">
        <v>0</v>
      </c>
      <c r="K57" s="764" t="n">
        <v>1.79</v>
      </c>
      <c r="L57" s="765" t="n">
        <v>10</v>
      </c>
      <c r="M57" s="766" t="n">
        <v>0.7</v>
      </c>
      <c r="N57" s="767" t="n">
        <v>7000</v>
      </c>
      <c r="O57" s="747" t="n">
        <v>0</v>
      </c>
      <c r="P57" s="747" t="n">
        <v>0</v>
      </c>
      <c r="Q57" s="635" t="n">
        <v>0</v>
      </c>
      <c r="R57" s="635"/>
      <c r="S57" s="652"/>
      <c r="T57" s="652"/>
      <c r="U57" s="652"/>
      <c r="V57" s="652"/>
      <c r="W57" s="652"/>
      <c r="X57" s="652"/>
      <c r="Y57" s="652"/>
      <c r="Z57" s="652"/>
      <c r="AA57" s="652"/>
      <c r="AB57" s="652" t="n">
        <v>0</v>
      </c>
      <c r="AC57" s="652"/>
      <c r="AD57" s="652" t="n">
        <v>0</v>
      </c>
      <c r="AE57" s="652"/>
      <c r="AF57" s="652" t="n">
        <v>0</v>
      </c>
      <c r="AG57" s="652"/>
      <c r="AH57" s="652" t="n">
        <v>0</v>
      </c>
      <c r="AI57" s="652" t="n">
        <v>0</v>
      </c>
      <c r="AJ57" s="652" t="n">
        <v>0</v>
      </c>
      <c r="AK57" s="652" t="n">
        <v>0</v>
      </c>
      <c r="AL57" s="652" t="n">
        <v>0</v>
      </c>
      <c r="AM57" s="652" t="n">
        <v>0</v>
      </c>
      <c r="AN57" s="652" t="n">
        <v>0</v>
      </c>
      <c r="AO57" s="652" t="n">
        <v>0</v>
      </c>
      <c r="AP57" s="652"/>
      <c r="AQ57" s="652"/>
      <c r="AR57" s="652"/>
      <c r="AS57" s="652"/>
      <c r="AT57" s="638" t="n">
        <v>0</v>
      </c>
      <c r="AU57" s="638" t="n">
        <v>0</v>
      </c>
      <c r="AV57" s="639" t="n">
        <v>0</v>
      </c>
      <c r="AW57" s="640" t="n">
        <v>0</v>
      </c>
      <c r="AX57" s="641" t="n">
        <v>0</v>
      </c>
      <c r="AY57" s="642" t="n">
        <v>0</v>
      </c>
      <c r="AZ57" s="641" t="n">
        <v>0</v>
      </c>
      <c r="BA57" s="642" t="n">
        <v>0</v>
      </c>
      <c r="BB57" s="641" t="n">
        <v>0</v>
      </c>
      <c r="BC57" s="641" t="n">
        <v>0.502707478745881</v>
      </c>
      <c r="BD57" s="641" t="n">
        <v>3.53430285450897</v>
      </c>
      <c r="BE57" s="643" t="n">
        <v>0</v>
      </c>
      <c r="BF57" s="759" t="n">
        <v>0</v>
      </c>
      <c r="BG57" s="641" t="n">
        <v>0</v>
      </c>
      <c r="BH57" s="641" t="n">
        <v>0</v>
      </c>
      <c r="BI57" s="641" t="n">
        <v>0</v>
      </c>
      <c r="BJ57" s="643" t="n">
        <v>0</v>
      </c>
      <c r="BK57" s="641" t="n">
        <v>0</v>
      </c>
      <c r="BL57" s="641" t="n">
        <v>0</v>
      </c>
      <c r="BM57" s="641" t="n">
        <v>0</v>
      </c>
      <c r="BN57" s="641" t="n">
        <v>0</v>
      </c>
      <c r="BO57" s="641" t="n">
        <v>0</v>
      </c>
      <c r="BP57" s="641" t="n">
        <v>0</v>
      </c>
      <c r="BQ57" s="641" t="n">
        <v>0</v>
      </c>
      <c r="BR57" s="641" t="n">
        <v>0</v>
      </c>
      <c r="BS57" s="641" t="n">
        <v>0</v>
      </c>
      <c r="BT57" s="641" t="n">
        <v>0</v>
      </c>
      <c r="BU57" s="643" t="n">
        <v>0</v>
      </c>
      <c r="BV57" s="641" t="n">
        <v>0</v>
      </c>
      <c r="BW57" s="641" t="n">
        <v>0</v>
      </c>
      <c r="BX57" s="641" t="n">
        <v>0</v>
      </c>
      <c r="BY57" s="641" t="n">
        <v>0</v>
      </c>
      <c r="BZ57" s="643" t="n">
        <v>0</v>
      </c>
      <c r="CA57" s="641" t="n">
        <v>0</v>
      </c>
      <c r="CB57" s="641" t="n">
        <v>0</v>
      </c>
      <c r="CC57" s="641" t="n">
        <v>0</v>
      </c>
      <c r="CD57" s="641" t="n">
        <v>0</v>
      </c>
      <c r="CE57" s="641" t="n">
        <v>0</v>
      </c>
      <c r="CF57" s="641" t="n">
        <v>0</v>
      </c>
      <c r="CG57" s="641" t="n">
        <v>0</v>
      </c>
      <c r="CH57" s="641" t="n">
        <v>0</v>
      </c>
      <c r="CI57" s="641" t="n">
        <v>0</v>
      </c>
      <c r="CJ57" s="641" t="n">
        <v>0</v>
      </c>
      <c r="CK57" s="642" t="n">
        <v>0</v>
      </c>
      <c r="CL57" s="640" t="n">
        <v>0</v>
      </c>
      <c r="CM57" s="640" t="n">
        <v>0</v>
      </c>
      <c r="CN57" s="640" t="n">
        <v>0</v>
      </c>
      <c r="CO57" s="640" t="n">
        <v>0</v>
      </c>
      <c r="CP57" s="644" t="n">
        <v>0</v>
      </c>
    </row>
    <row r="58" s="537" customFormat="true" ht="12.75" hidden="false" customHeight="false" outlineLevel="0" collapsed="false">
      <c r="A58" s="294"/>
      <c r="B58" s="748" t="s">
        <v>829</v>
      </c>
      <c r="C58" s="760" t="s">
        <v>768</v>
      </c>
      <c r="D58" s="750" t="s">
        <v>830</v>
      </c>
      <c r="E58" s="751" t="s">
        <v>810</v>
      </c>
      <c r="F58" s="761" t="n">
        <v>123</v>
      </c>
      <c r="G58" s="761" t="n">
        <v>0</v>
      </c>
      <c r="H58" s="762" t="n">
        <v>0.714</v>
      </c>
      <c r="I58" s="763" t="n">
        <v>1075</v>
      </c>
      <c r="J58" s="763" t="n">
        <v>0</v>
      </c>
      <c r="K58" s="764" t="n">
        <v>127</v>
      </c>
      <c r="L58" s="765" t="n">
        <v>15</v>
      </c>
      <c r="M58" s="766" t="n">
        <v>0.7</v>
      </c>
      <c r="N58" s="767" t="n">
        <v>0</v>
      </c>
      <c r="O58" s="747" t="n">
        <v>494</v>
      </c>
      <c r="P58" s="747" t="n">
        <v>494</v>
      </c>
      <c r="Q58" s="635" t="n">
        <v>0</v>
      </c>
      <c r="R58" s="635"/>
      <c r="S58" s="652"/>
      <c r="T58" s="652"/>
      <c r="U58" s="652"/>
      <c r="V58" s="652"/>
      <c r="W58" s="652"/>
      <c r="X58" s="652"/>
      <c r="Y58" s="652"/>
      <c r="Z58" s="652"/>
      <c r="AA58" s="652"/>
      <c r="AB58" s="652" t="n">
        <v>0</v>
      </c>
      <c r="AC58" s="652" t="n">
        <v>494</v>
      </c>
      <c r="AD58" s="652" t="n">
        <v>0</v>
      </c>
      <c r="AE58" s="652"/>
      <c r="AF58" s="652" t="n">
        <v>0</v>
      </c>
      <c r="AG58" s="652"/>
      <c r="AH58" s="652" t="n">
        <v>0</v>
      </c>
      <c r="AI58" s="652" t="n">
        <v>0</v>
      </c>
      <c r="AJ58" s="652" t="n">
        <v>0</v>
      </c>
      <c r="AK58" s="652" t="n">
        <v>0</v>
      </c>
      <c r="AL58" s="652" t="n">
        <v>0</v>
      </c>
      <c r="AM58" s="652" t="n">
        <v>0</v>
      </c>
      <c r="AN58" s="652" t="n">
        <v>0</v>
      </c>
      <c r="AO58" s="652" t="n">
        <v>0</v>
      </c>
      <c r="AP58" s="652"/>
      <c r="AQ58" s="652"/>
      <c r="AR58" s="652"/>
      <c r="AS58" s="652"/>
      <c r="AT58" s="638" t="n">
        <v>60762</v>
      </c>
      <c r="AU58" s="638" t="n">
        <v>0</v>
      </c>
      <c r="AV58" s="639" t="n">
        <v>62738</v>
      </c>
      <c r="AW58" s="640" t="n">
        <v>43916.6</v>
      </c>
      <c r="AX58" s="641" t="n">
        <v>246.9012</v>
      </c>
      <c r="AY58" s="642" t="n">
        <v>371735</v>
      </c>
      <c r="AZ58" s="641" t="n">
        <v>0</v>
      </c>
      <c r="BA58" s="642" t="n">
        <v>5576025</v>
      </c>
      <c r="BB58" s="641" t="n">
        <v>0</v>
      </c>
      <c r="BC58" s="641" t="n">
        <v>0.683363488497229</v>
      </c>
      <c r="BD58" s="641" t="n">
        <v>4.71665703770483</v>
      </c>
      <c r="BE58" s="643" t="n">
        <v>0</v>
      </c>
      <c r="BF58" s="759" t="n">
        <v>0</v>
      </c>
      <c r="BG58" s="641" t="n">
        <v>0</v>
      </c>
      <c r="BH58" s="641" t="n">
        <v>0</v>
      </c>
      <c r="BI58" s="641" t="n">
        <v>0</v>
      </c>
      <c r="BJ58" s="643" t="n">
        <v>0</v>
      </c>
      <c r="BK58" s="641" t="n">
        <v>0</v>
      </c>
      <c r="BL58" s="641" t="n">
        <v>0</v>
      </c>
      <c r="BM58" s="641" t="n">
        <v>0</v>
      </c>
      <c r="BN58" s="641" t="n">
        <v>0</v>
      </c>
      <c r="BO58" s="641" t="n">
        <v>0</v>
      </c>
      <c r="BP58" s="641" t="n">
        <v>0</v>
      </c>
      <c r="BQ58" s="641" t="n">
        <v>0</v>
      </c>
      <c r="BR58" s="641" t="n">
        <v>0</v>
      </c>
      <c r="BS58" s="641" t="n">
        <v>0</v>
      </c>
      <c r="BT58" s="641" t="n">
        <v>0</v>
      </c>
      <c r="BU58" s="643" t="n">
        <v>0</v>
      </c>
      <c r="BV58" s="641" t="n">
        <v>0</v>
      </c>
      <c r="BW58" s="641" t="n">
        <v>0</v>
      </c>
      <c r="BX58" s="641" t="n">
        <v>0</v>
      </c>
      <c r="BY58" s="641" t="n">
        <v>0</v>
      </c>
      <c r="BZ58" s="643" t="n">
        <v>0</v>
      </c>
      <c r="CA58" s="641" t="n">
        <v>0</v>
      </c>
      <c r="CB58" s="641" t="n">
        <v>0</v>
      </c>
      <c r="CC58" s="641" t="n">
        <v>0</v>
      </c>
      <c r="CD58" s="641" t="n">
        <v>0</v>
      </c>
      <c r="CE58" s="641" t="n">
        <v>0</v>
      </c>
      <c r="CF58" s="641" t="n">
        <v>0</v>
      </c>
      <c r="CG58" s="641" t="n">
        <v>0</v>
      </c>
      <c r="CH58" s="641" t="n">
        <v>0</v>
      </c>
      <c r="CI58" s="641" t="n">
        <v>0</v>
      </c>
      <c r="CJ58" s="641" t="n">
        <v>0</v>
      </c>
      <c r="CK58" s="642" t="n">
        <v>0</v>
      </c>
      <c r="CL58" s="640" t="n">
        <v>0</v>
      </c>
      <c r="CM58" s="640" t="n">
        <v>254030.126396517</v>
      </c>
      <c r="CN58" s="640" t="n">
        <v>0</v>
      </c>
      <c r="CO58" s="640" t="n">
        <v>0</v>
      </c>
      <c r="CP58" s="644" t="n">
        <v>254030.126396517</v>
      </c>
    </row>
    <row r="59" s="537" customFormat="true" ht="12.75" hidden="false" customHeight="false" outlineLevel="0" collapsed="false">
      <c r="A59" s="294"/>
      <c r="B59" s="748" t="s">
        <v>831</v>
      </c>
      <c r="C59" s="760" t="s">
        <v>768</v>
      </c>
      <c r="D59" s="750" t="s">
        <v>832</v>
      </c>
      <c r="E59" s="751" t="s">
        <v>826</v>
      </c>
      <c r="F59" s="761" t="n">
        <v>0.1</v>
      </c>
      <c r="G59" s="761" t="n">
        <v>0</v>
      </c>
      <c r="H59" s="762" t="n">
        <v>0.00033</v>
      </c>
      <c r="I59" s="763" t="n">
        <v>0.5</v>
      </c>
      <c r="J59" s="763" t="n">
        <v>0</v>
      </c>
      <c r="K59" s="764" t="n">
        <v>0.21</v>
      </c>
      <c r="L59" s="765" t="n">
        <v>15</v>
      </c>
      <c r="M59" s="766" t="n">
        <v>0.7</v>
      </c>
      <c r="N59" s="767" t="n">
        <v>2100000</v>
      </c>
      <c r="O59" s="747" t="n">
        <v>1042485.5</v>
      </c>
      <c r="P59" s="747" t="n">
        <v>899555.5</v>
      </c>
      <c r="Q59" s="635" t="n">
        <v>142930</v>
      </c>
      <c r="R59" s="635"/>
      <c r="S59" s="652"/>
      <c r="T59" s="652"/>
      <c r="U59" s="652"/>
      <c r="V59" s="652"/>
      <c r="W59" s="652"/>
      <c r="X59" s="652"/>
      <c r="Y59" s="652"/>
      <c r="Z59" s="652" t="n">
        <v>17388</v>
      </c>
      <c r="AA59" s="652" t="n">
        <v>182569</v>
      </c>
      <c r="AB59" s="652" t="n">
        <v>0</v>
      </c>
      <c r="AC59" s="652"/>
      <c r="AD59" s="652" t="n">
        <v>244900.5</v>
      </c>
      <c r="AE59" s="652"/>
      <c r="AF59" s="652" t="n">
        <v>0</v>
      </c>
      <c r="AG59" s="652"/>
      <c r="AH59" s="652" t="n">
        <v>100000</v>
      </c>
      <c r="AI59" s="652" t="n">
        <v>287878</v>
      </c>
      <c r="AJ59" s="652"/>
      <c r="AK59" s="652" t="n">
        <v>14820</v>
      </c>
      <c r="AL59" s="652" t="n">
        <v>52000</v>
      </c>
      <c r="AM59" s="652" t="n">
        <v>0</v>
      </c>
      <c r="AN59" s="652" t="n">
        <v>0</v>
      </c>
      <c r="AO59" s="652" t="n">
        <v>0</v>
      </c>
      <c r="AP59" s="652"/>
      <c r="AQ59" s="652"/>
      <c r="AR59" s="652"/>
      <c r="AS59" s="652"/>
      <c r="AT59" s="638" t="n">
        <v>104248.55</v>
      </c>
      <c r="AU59" s="638" t="n">
        <v>0</v>
      </c>
      <c r="AV59" s="639" t="n">
        <v>218921.955</v>
      </c>
      <c r="AW59" s="640" t="n">
        <v>153245.3685</v>
      </c>
      <c r="AX59" s="641" t="n">
        <v>240.8141505</v>
      </c>
      <c r="AY59" s="642" t="n">
        <v>364869.925</v>
      </c>
      <c r="AZ59" s="641" t="n">
        <v>0</v>
      </c>
      <c r="BA59" s="642" t="n">
        <v>5473048.875</v>
      </c>
      <c r="BB59" s="641" t="n">
        <v>0</v>
      </c>
      <c r="BC59" s="641" t="n">
        <v>0.683363488497229</v>
      </c>
      <c r="BD59" s="641" t="n">
        <v>4.71665703770483</v>
      </c>
      <c r="BE59" s="643" t="n">
        <v>0</v>
      </c>
      <c r="BF59" s="759" t="n">
        <v>0</v>
      </c>
      <c r="BG59" s="641" t="n">
        <v>0</v>
      </c>
      <c r="BH59" s="641" t="n">
        <v>0</v>
      </c>
      <c r="BI59" s="641" t="n">
        <v>0</v>
      </c>
      <c r="BJ59" s="643" t="n">
        <v>0</v>
      </c>
      <c r="BK59" s="641" t="n">
        <v>0</v>
      </c>
      <c r="BL59" s="641" t="n">
        <v>0</v>
      </c>
      <c r="BM59" s="641" t="n">
        <v>0</v>
      </c>
      <c r="BN59" s="641" t="n">
        <v>0</v>
      </c>
      <c r="BO59" s="641" t="n">
        <v>0</v>
      </c>
      <c r="BP59" s="641" t="n">
        <v>0</v>
      </c>
      <c r="BQ59" s="641" t="n">
        <v>0</v>
      </c>
      <c r="BR59" s="641" t="n">
        <v>0</v>
      </c>
      <c r="BS59" s="641" t="n">
        <v>0</v>
      </c>
      <c r="BT59" s="641" t="n">
        <v>0</v>
      </c>
      <c r="BU59" s="643" t="n">
        <v>0</v>
      </c>
      <c r="BV59" s="641" t="n">
        <v>0</v>
      </c>
      <c r="BW59" s="641" t="n">
        <v>0</v>
      </c>
      <c r="BX59" s="641" t="n">
        <v>0</v>
      </c>
      <c r="BY59" s="641" t="n">
        <v>0</v>
      </c>
      <c r="BZ59" s="643" t="n">
        <v>0</v>
      </c>
      <c r="CA59" s="641" t="n">
        <v>0</v>
      </c>
      <c r="CB59" s="641" t="n">
        <v>0</v>
      </c>
      <c r="CC59" s="641" t="n">
        <v>0</v>
      </c>
      <c r="CD59" s="641" t="n">
        <v>0</v>
      </c>
      <c r="CE59" s="641" t="n">
        <v>0</v>
      </c>
      <c r="CF59" s="641" t="n">
        <v>0</v>
      </c>
      <c r="CG59" s="641" t="n">
        <v>0</v>
      </c>
      <c r="CH59" s="641" t="n">
        <v>0</v>
      </c>
      <c r="CI59" s="641" t="n">
        <v>0</v>
      </c>
      <c r="CJ59" s="641" t="n">
        <v>0</v>
      </c>
      <c r="CK59" s="642" t="n">
        <v>0</v>
      </c>
      <c r="CL59" s="640" t="n">
        <v>0</v>
      </c>
      <c r="CM59" s="640" t="n">
        <v>249338.784795722</v>
      </c>
      <c r="CN59" s="640" t="n">
        <v>0</v>
      </c>
      <c r="CO59" s="640" t="n">
        <v>0</v>
      </c>
      <c r="CP59" s="644" t="n">
        <v>249338.784795722</v>
      </c>
    </row>
    <row r="60" s="537" customFormat="true" ht="12.75" hidden="false" customHeight="false" outlineLevel="0" collapsed="false">
      <c r="A60" s="294"/>
      <c r="B60" s="748" t="n">
        <v>0</v>
      </c>
      <c r="C60" s="760" t="n">
        <v>0</v>
      </c>
      <c r="D60" s="750" t="s">
        <v>781</v>
      </c>
      <c r="E60" s="751" t="n">
        <v>0</v>
      </c>
      <c r="F60" s="761" t="n">
        <v>0</v>
      </c>
      <c r="G60" s="761" t="n">
        <v>0</v>
      </c>
      <c r="H60" s="762" t="n">
        <v>0</v>
      </c>
      <c r="I60" s="763" t="n">
        <v>0</v>
      </c>
      <c r="J60" s="763" t="n">
        <v>0</v>
      </c>
      <c r="K60" s="764" t="n">
        <v>0</v>
      </c>
      <c r="L60" s="765" t="n">
        <v>0</v>
      </c>
      <c r="M60" s="766" t="n">
        <v>0</v>
      </c>
      <c r="N60" s="767" t="n">
        <v>0</v>
      </c>
      <c r="O60" s="747" t="n">
        <v>0</v>
      </c>
      <c r="P60" s="747" t="n">
        <v>0</v>
      </c>
      <c r="Q60" s="635" t="n">
        <v>0</v>
      </c>
      <c r="R60" s="635"/>
      <c r="S60" s="652"/>
      <c r="T60" s="652"/>
      <c r="U60" s="652"/>
      <c r="V60" s="652"/>
      <c r="W60" s="652"/>
      <c r="X60" s="652"/>
      <c r="Y60" s="652"/>
      <c r="Z60" s="652"/>
      <c r="AA60" s="652"/>
      <c r="AB60" s="652" t="n">
        <v>0</v>
      </c>
      <c r="AC60" s="652"/>
      <c r="AD60" s="652" t="n">
        <v>0</v>
      </c>
      <c r="AE60" s="652"/>
      <c r="AF60" s="652" t="n">
        <v>0</v>
      </c>
      <c r="AG60" s="652"/>
      <c r="AH60" s="652" t="n">
        <v>0</v>
      </c>
      <c r="AI60" s="652" t="n">
        <v>0</v>
      </c>
      <c r="AJ60" s="652" t="n">
        <v>0</v>
      </c>
      <c r="AK60" s="652" t="n">
        <v>0</v>
      </c>
      <c r="AL60" s="652" t="n">
        <v>0</v>
      </c>
      <c r="AM60" s="652" t="n">
        <v>0</v>
      </c>
      <c r="AN60" s="652" t="n">
        <v>0</v>
      </c>
      <c r="AO60" s="652" t="n">
        <v>0</v>
      </c>
      <c r="AP60" s="652"/>
      <c r="AQ60" s="652"/>
      <c r="AR60" s="652"/>
      <c r="AS60" s="652"/>
      <c r="AT60" s="638" t="n">
        <v>0</v>
      </c>
      <c r="AU60" s="638" t="n">
        <v>0</v>
      </c>
      <c r="AV60" s="639" t="n">
        <v>0</v>
      </c>
      <c r="AW60" s="640" t="n">
        <v>0</v>
      </c>
      <c r="AX60" s="641" t="n">
        <v>0</v>
      </c>
      <c r="AY60" s="642" t="n">
        <v>0</v>
      </c>
      <c r="AZ60" s="641" t="n">
        <v>0</v>
      </c>
      <c r="BA60" s="642" t="n">
        <v>0</v>
      </c>
      <c r="BB60" s="641" t="n">
        <v>0</v>
      </c>
      <c r="BC60" s="641" t="n">
        <v>0</v>
      </c>
      <c r="BD60" s="641" t="n">
        <v>0</v>
      </c>
      <c r="BE60" s="643" t="n">
        <v>0</v>
      </c>
      <c r="BF60" s="759" t="n">
        <v>0</v>
      </c>
      <c r="BG60" s="641" t="n">
        <v>0</v>
      </c>
      <c r="BH60" s="641" t="n">
        <v>0</v>
      </c>
      <c r="BI60" s="641" t="n">
        <v>0</v>
      </c>
      <c r="BJ60" s="643" t="n">
        <v>0</v>
      </c>
      <c r="BK60" s="641" t="n">
        <v>0</v>
      </c>
      <c r="BL60" s="641" t="n">
        <v>0</v>
      </c>
      <c r="BM60" s="641" t="n">
        <v>0</v>
      </c>
      <c r="BN60" s="641" t="n">
        <v>0</v>
      </c>
      <c r="BO60" s="641" t="n">
        <v>0</v>
      </c>
      <c r="BP60" s="641" t="n">
        <v>0</v>
      </c>
      <c r="BQ60" s="641" t="n">
        <v>0</v>
      </c>
      <c r="BR60" s="641" t="n">
        <v>0</v>
      </c>
      <c r="BS60" s="641" t="n">
        <v>0</v>
      </c>
      <c r="BT60" s="641" t="n">
        <v>0</v>
      </c>
      <c r="BU60" s="643" t="n">
        <v>0</v>
      </c>
      <c r="BV60" s="641" t="n">
        <v>0</v>
      </c>
      <c r="BW60" s="641" t="n">
        <v>0</v>
      </c>
      <c r="BX60" s="641" t="n">
        <v>0</v>
      </c>
      <c r="BY60" s="641" t="n">
        <v>0</v>
      </c>
      <c r="BZ60" s="643" t="n">
        <v>0</v>
      </c>
      <c r="CA60" s="641" t="n">
        <v>0</v>
      </c>
      <c r="CB60" s="641" t="n">
        <v>0</v>
      </c>
      <c r="CC60" s="641" t="n">
        <v>0</v>
      </c>
      <c r="CD60" s="641" t="n">
        <v>0</v>
      </c>
      <c r="CE60" s="641" t="n">
        <v>0</v>
      </c>
      <c r="CF60" s="641" t="n">
        <v>0</v>
      </c>
      <c r="CG60" s="641" t="n">
        <v>0</v>
      </c>
      <c r="CH60" s="641" t="n">
        <v>0</v>
      </c>
      <c r="CI60" s="641" t="n">
        <v>0</v>
      </c>
      <c r="CJ60" s="641" t="n">
        <v>0</v>
      </c>
      <c r="CK60" s="642" t="n">
        <v>0</v>
      </c>
      <c r="CL60" s="640" t="n">
        <v>0</v>
      </c>
      <c r="CM60" s="640" t="n">
        <v>0</v>
      </c>
      <c r="CN60" s="640" t="n">
        <v>0</v>
      </c>
      <c r="CO60" s="640" t="n">
        <v>0</v>
      </c>
      <c r="CP60" s="644" t="n">
        <v>0</v>
      </c>
    </row>
    <row r="61" s="537" customFormat="true" ht="12.75" hidden="false" customHeight="false" outlineLevel="0" collapsed="false">
      <c r="A61" s="294"/>
      <c r="B61" s="748" t="s">
        <v>383</v>
      </c>
      <c r="C61" s="760" t="s">
        <v>768</v>
      </c>
      <c r="D61" s="750" t="s">
        <v>833</v>
      </c>
      <c r="E61" s="751" t="s">
        <v>834</v>
      </c>
      <c r="F61" s="761" t="n">
        <v>1.5</v>
      </c>
      <c r="G61" s="761" t="n">
        <v>0</v>
      </c>
      <c r="H61" s="762" t="n">
        <v>0.031</v>
      </c>
      <c r="I61" s="763" t="n">
        <v>145.235</v>
      </c>
      <c r="J61" s="763" t="n">
        <v>0</v>
      </c>
      <c r="K61" s="764" t="n">
        <v>14.4</v>
      </c>
      <c r="L61" s="765" t="n">
        <v>8</v>
      </c>
      <c r="M61" s="766" t="n">
        <v>0.7</v>
      </c>
      <c r="N61" s="767" t="n">
        <v>0</v>
      </c>
      <c r="O61" s="747" t="n">
        <v>310.986300134265</v>
      </c>
      <c r="P61" s="747" t="n">
        <v>115.006713257824</v>
      </c>
      <c r="Q61" s="635" t="n">
        <v>195.979586876442</v>
      </c>
      <c r="R61" s="635"/>
      <c r="S61" s="652"/>
      <c r="T61" s="652"/>
      <c r="U61" s="652"/>
      <c r="V61" s="652"/>
      <c r="W61" s="652"/>
      <c r="X61" s="652"/>
      <c r="Y61" s="652"/>
      <c r="Z61" s="652"/>
      <c r="AA61" s="652"/>
      <c r="AB61" s="652" t="n">
        <v>0</v>
      </c>
      <c r="AC61" s="652"/>
      <c r="AD61" s="652" t="n">
        <v>0</v>
      </c>
      <c r="AE61" s="652"/>
      <c r="AF61" s="652" t="n">
        <v>9</v>
      </c>
      <c r="AG61" s="652"/>
      <c r="AH61" s="652" t="n">
        <v>3.00123937067511</v>
      </c>
      <c r="AI61" s="652" t="n">
        <v>0</v>
      </c>
      <c r="AJ61" s="652" t="n">
        <v>0</v>
      </c>
      <c r="AK61" s="652" t="n">
        <v>0</v>
      </c>
      <c r="AL61" s="652" t="n">
        <v>0</v>
      </c>
      <c r="AM61" s="652" t="n">
        <v>0.998381932729714</v>
      </c>
      <c r="AN61" s="652" t="n">
        <v>82.0050263366268</v>
      </c>
      <c r="AO61" s="652" t="n">
        <v>20.0020656177919</v>
      </c>
      <c r="AP61" s="652"/>
      <c r="AQ61" s="652"/>
      <c r="AR61" s="652"/>
      <c r="AS61" s="652"/>
      <c r="AT61" s="638" t="n">
        <v>466.479450201398</v>
      </c>
      <c r="AU61" s="638" t="n">
        <v>0</v>
      </c>
      <c r="AV61" s="639" t="n">
        <v>4478.20272193342</v>
      </c>
      <c r="AW61" s="640" t="n">
        <v>3134.74190535339</v>
      </c>
      <c r="AX61" s="641" t="n">
        <v>6.74840271291355</v>
      </c>
      <c r="AY61" s="642" t="n">
        <v>31616.26671</v>
      </c>
      <c r="AZ61" s="641" t="n">
        <v>0</v>
      </c>
      <c r="BA61" s="642" t="n">
        <v>252930.13368</v>
      </c>
      <c r="BB61" s="641" t="n">
        <v>0</v>
      </c>
      <c r="BC61" s="641" t="n">
        <v>0.420736498280658</v>
      </c>
      <c r="BD61" s="641" t="n">
        <v>2.98968407642012</v>
      </c>
      <c r="BE61" s="643" t="n">
        <v>0</v>
      </c>
      <c r="BF61" s="759" t="n">
        <v>0</v>
      </c>
      <c r="BG61" s="641" t="n">
        <v>0</v>
      </c>
      <c r="BH61" s="641" t="n">
        <v>0</v>
      </c>
      <c r="BI61" s="641" t="n">
        <v>0</v>
      </c>
      <c r="BJ61" s="643" t="n">
        <v>0</v>
      </c>
      <c r="BK61" s="641" t="n">
        <v>0</v>
      </c>
      <c r="BL61" s="641" t="n">
        <v>0</v>
      </c>
      <c r="BM61" s="641" t="n">
        <v>0</v>
      </c>
      <c r="BN61" s="641" t="n">
        <v>0</v>
      </c>
      <c r="BO61" s="641" t="n">
        <v>0</v>
      </c>
      <c r="BP61" s="641" t="n">
        <v>0</v>
      </c>
      <c r="BQ61" s="641" t="n">
        <v>0</v>
      </c>
      <c r="BR61" s="641" t="n">
        <v>0</v>
      </c>
      <c r="BS61" s="641" t="n">
        <v>0</v>
      </c>
      <c r="BT61" s="641" t="n">
        <v>0</v>
      </c>
      <c r="BU61" s="643" t="n">
        <v>0</v>
      </c>
      <c r="BV61" s="641" t="n">
        <v>0</v>
      </c>
      <c r="BW61" s="641" t="n">
        <v>0</v>
      </c>
      <c r="BX61" s="641" t="n">
        <v>0</v>
      </c>
      <c r="BY61" s="641" t="n">
        <v>0</v>
      </c>
      <c r="BZ61" s="643" t="n">
        <v>0</v>
      </c>
      <c r="CA61" s="641" t="n">
        <v>0</v>
      </c>
      <c r="CB61" s="641" t="n">
        <v>0</v>
      </c>
      <c r="CC61" s="641" t="n">
        <v>0</v>
      </c>
      <c r="CD61" s="641" t="n">
        <v>0</v>
      </c>
      <c r="CE61" s="641" t="n">
        <v>0</v>
      </c>
      <c r="CF61" s="641" t="n">
        <v>0</v>
      </c>
      <c r="CG61" s="641" t="n">
        <v>0</v>
      </c>
      <c r="CH61" s="641" t="n">
        <v>0</v>
      </c>
      <c r="CI61" s="641" t="n">
        <v>0</v>
      </c>
      <c r="CJ61" s="641" t="n">
        <v>0</v>
      </c>
      <c r="CK61" s="642" t="n">
        <v>0</v>
      </c>
      <c r="CL61" s="640" t="n">
        <v>0</v>
      </c>
      <c r="CM61" s="640" t="n">
        <v>13302.1173442727</v>
      </c>
      <c r="CN61" s="640" t="n">
        <v>0</v>
      </c>
      <c r="CO61" s="640" t="n">
        <v>0</v>
      </c>
      <c r="CP61" s="644" t="n">
        <v>13302.1173442727</v>
      </c>
    </row>
    <row r="62" s="537" customFormat="true" ht="12.75" hidden="false" customHeight="false" outlineLevel="0" collapsed="false">
      <c r="A62" s="294"/>
      <c r="B62" s="748" t="s">
        <v>383</v>
      </c>
      <c r="C62" s="760" t="s">
        <v>768</v>
      </c>
      <c r="D62" s="750" t="s">
        <v>835</v>
      </c>
      <c r="E62" s="751" t="s">
        <v>834</v>
      </c>
      <c r="F62" s="761" t="n">
        <v>3.5</v>
      </c>
      <c r="G62" s="761" t="n">
        <v>0</v>
      </c>
      <c r="H62" s="762" t="n">
        <v>0.0495</v>
      </c>
      <c r="I62" s="763" t="n">
        <v>231.9075</v>
      </c>
      <c r="J62" s="763" t="n">
        <v>0</v>
      </c>
      <c r="K62" s="764" t="n">
        <v>11.38</v>
      </c>
      <c r="L62" s="765" t="n">
        <v>8</v>
      </c>
      <c r="M62" s="766" t="n">
        <v>0.7</v>
      </c>
      <c r="N62" s="767" t="n">
        <v>21000</v>
      </c>
      <c r="O62" s="747" t="n">
        <v>8782.00567036426</v>
      </c>
      <c r="P62" s="747" t="n">
        <v>4784.0065543374</v>
      </c>
      <c r="Q62" s="635" t="n">
        <v>3997.99911602686</v>
      </c>
      <c r="R62" s="635"/>
      <c r="S62" s="652"/>
      <c r="T62" s="652"/>
      <c r="U62" s="652"/>
      <c r="V62" s="652"/>
      <c r="W62" s="652"/>
      <c r="X62" s="652"/>
      <c r="Y62" s="652"/>
      <c r="Z62" s="652" t="n">
        <v>26</v>
      </c>
      <c r="AA62" s="652" t="n">
        <v>1456</v>
      </c>
      <c r="AB62" s="652" t="n">
        <v>0</v>
      </c>
      <c r="AC62" s="652" t="n">
        <v>189</v>
      </c>
      <c r="AD62" s="652" t="n">
        <v>40</v>
      </c>
      <c r="AE62" s="652"/>
      <c r="AF62" s="652" t="n">
        <v>1484</v>
      </c>
      <c r="AG62" s="652"/>
      <c r="AH62" s="652" t="n">
        <v>51.0054116404172</v>
      </c>
      <c r="AI62" s="652" t="n">
        <v>2.00079773185416</v>
      </c>
      <c r="AJ62" s="652" t="n">
        <v>0</v>
      </c>
      <c r="AK62" s="652" t="n">
        <v>0</v>
      </c>
      <c r="AL62" s="652" t="n">
        <v>230.001185817621</v>
      </c>
      <c r="AM62" s="652" t="n">
        <v>29.9990297855825</v>
      </c>
      <c r="AN62" s="652" t="n">
        <v>766.999773616636</v>
      </c>
      <c r="AO62" s="652" t="n">
        <v>509.000355745286</v>
      </c>
      <c r="AP62" s="652"/>
      <c r="AQ62" s="652"/>
      <c r="AR62" s="652"/>
      <c r="AS62" s="652"/>
      <c r="AT62" s="638" t="n">
        <v>30737.0198462749</v>
      </c>
      <c r="AU62" s="638" t="n">
        <v>0</v>
      </c>
      <c r="AV62" s="639" t="n">
        <v>99939.2245287453</v>
      </c>
      <c r="AW62" s="640" t="n">
        <v>69957.4571701217</v>
      </c>
      <c r="AX62" s="641" t="n">
        <v>304.296496478122</v>
      </c>
      <c r="AY62" s="642" t="n">
        <v>1425629.086</v>
      </c>
      <c r="AZ62" s="641" t="n">
        <v>0</v>
      </c>
      <c r="BA62" s="642" t="n">
        <v>11405032.688</v>
      </c>
      <c r="BB62" s="641" t="n">
        <v>0</v>
      </c>
      <c r="BC62" s="641" t="n">
        <v>0.420736498280658</v>
      </c>
      <c r="BD62" s="641" t="n">
        <v>2.98968407642012</v>
      </c>
      <c r="BE62" s="643" t="n">
        <v>0</v>
      </c>
      <c r="BF62" s="759" t="n">
        <v>0</v>
      </c>
      <c r="BG62" s="641" t="n">
        <v>0</v>
      </c>
      <c r="BH62" s="641" t="n">
        <v>0</v>
      </c>
      <c r="BI62" s="641" t="n">
        <v>0</v>
      </c>
      <c r="BJ62" s="643" t="n">
        <v>0</v>
      </c>
      <c r="BK62" s="641" t="n">
        <v>0</v>
      </c>
      <c r="BL62" s="641" t="n">
        <v>0</v>
      </c>
      <c r="BM62" s="641" t="n">
        <v>0</v>
      </c>
      <c r="BN62" s="641" t="n">
        <v>0</v>
      </c>
      <c r="BO62" s="641" t="n">
        <v>0</v>
      </c>
      <c r="BP62" s="641" t="n">
        <v>0</v>
      </c>
      <c r="BQ62" s="641" t="n">
        <v>0</v>
      </c>
      <c r="BR62" s="641" t="n">
        <v>0</v>
      </c>
      <c r="BS62" s="641" t="n">
        <v>0</v>
      </c>
      <c r="BT62" s="641" t="n">
        <v>0</v>
      </c>
      <c r="BU62" s="643" t="n">
        <v>0</v>
      </c>
      <c r="BV62" s="641" t="n">
        <v>0</v>
      </c>
      <c r="BW62" s="641" t="n">
        <v>0</v>
      </c>
      <c r="BX62" s="641" t="n">
        <v>0</v>
      </c>
      <c r="BY62" s="641" t="n">
        <v>0</v>
      </c>
      <c r="BZ62" s="643" t="n">
        <v>0</v>
      </c>
      <c r="CA62" s="641" t="n">
        <v>0</v>
      </c>
      <c r="CB62" s="641" t="n">
        <v>0</v>
      </c>
      <c r="CC62" s="641" t="n">
        <v>0</v>
      </c>
      <c r="CD62" s="641" t="n">
        <v>0</v>
      </c>
      <c r="CE62" s="641" t="n">
        <v>0</v>
      </c>
      <c r="CF62" s="641" t="n">
        <v>0</v>
      </c>
      <c r="CG62" s="641" t="n">
        <v>0</v>
      </c>
      <c r="CH62" s="641" t="n">
        <v>0</v>
      </c>
      <c r="CI62" s="641" t="n">
        <v>0</v>
      </c>
      <c r="CJ62" s="641" t="n">
        <v>0</v>
      </c>
      <c r="CK62" s="642" t="n">
        <v>0</v>
      </c>
      <c r="CL62" s="640" t="n">
        <v>0</v>
      </c>
      <c r="CM62" s="640" t="n">
        <v>599814.189490695</v>
      </c>
      <c r="CN62" s="640" t="n">
        <v>0</v>
      </c>
      <c r="CO62" s="640" t="n">
        <v>0</v>
      </c>
      <c r="CP62" s="644" t="n">
        <v>599814.189490695</v>
      </c>
    </row>
    <row r="63" s="537" customFormat="true" ht="25.5" hidden="false" customHeight="false" outlineLevel="0" collapsed="false">
      <c r="A63" s="294"/>
      <c r="B63" s="748" t="s">
        <v>383</v>
      </c>
      <c r="C63" s="760" t="s">
        <v>768</v>
      </c>
      <c r="D63" s="750" t="s">
        <v>836</v>
      </c>
      <c r="E63" s="751" t="s">
        <v>834</v>
      </c>
      <c r="F63" s="761" t="n">
        <v>6</v>
      </c>
      <c r="G63" s="761" t="n">
        <v>0</v>
      </c>
      <c r="H63" s="762" t="n">
        <v>0.0495</v>
      </c>
      <c r="I63" s="763" t="n">
        <v>231.9075</v>
      </c>
      <c r="J63" s="763" t="n">
        <v>0</v>
      </c>
      <c r="K63" s="764" t="n">
        <v>11.38</v>
      </c>
      <c r="L63" s="765" t="n">
        <v>8</v>
      </c>
      <c r="M63" s="766" t="n">
        <v>0.7</v>
      </c>
      <c r="N63" s="767" t="n">
        <v>0</v>
      </c>
      <c r="O63" s="747" t="n">
        <v>1325.99851233789</v>
      </c>
      <c r="P63" s="747" t="n">
        <v>1172.99785474812</v>
      </c>
      <c r="Q63" s="635" t="n">
        <v>153.000657589772</v>
      </c>
      <c r="R63" s="635"/>
      <c r="S63" s="652"/>
      <c r="T63" s="652"/>
      <c r="U63" s="652"/>
      <c r="V63" s="652"/>
      <c r="W63" s="652"/>
      <c r="X63" s="652"/>
      <c r="Y63" s="652"/>
      <c r="Z63" s="652"/>
      <c r="AA63" s="652" t="n">
        <v>684</v>
      </c>
      <c r="AB63" s="652" t="n">
        <v>0</v>
      </c>
      <c r="AC63" s="652"/>
      <c r="AD63" s="652" t="n">
        <v>0</v>
      </c>
      <c r="AE63" s="652"/>
      <c r="AF63" s="652" t="n">
        <v>196</v>
      </c>
      <c r="AG63" s="652" t="n">
        <v>40</v>
      </c>
      <c r="AH63" s="652" t="n">
        <v>0.000431206407711215</v>
      </c>
      <c r="AI63" s="652" t="n">
        <v>0</v>
      </c>
      <c r="AJ63" s="652" t="n">
        <v>0</v>
      </c>
      <c r="AK63" s="652" t="n">
        <v>0</v>
      </c>
      <c r="AL63" s="652" t="n">
        <v>48.001897308194</v>
      </c>
      <c r="AM63" s="652" t="n">
        <v>0</v>
      </c>
      <c r="AN63" s="652" t="n">
        <v>12.9965611288984</v>
      </c>
      <c r="AO63" s="652" t="n">
        <v>191.998965104621</v>
      </c>
      <c r="AP63" s="652"/>
      <c r="AQ63" s="652"/>
      <c r="AR63" s="652"/>
      <c r="AS63" s="652"/>
      <c r="AT63" s="638" t="n">
        <v>7955.99107402736</v>
      </c>
      <c r="AU63" s="638" t="n">
        <v>0</v>
      </c>
      <c r="AV63" s="639" t="n">
        <v>15089.8630704052</v>
      </c>
      <c r="AW63" s="640" t="n">
        <v>10562.9041492837</v>
      </c>
      <c r="AX63" s="641" t="n">
        <v>45.945848452508</v>
      </c>
      <c r="AY63" s="642" t="n">
        <v>215256.3</v>
      </c>
      <c r="AZ63" s="641" t="n">
        <v>0</v>
      </c>
      <c r="BA63" s="642" t="n">
        <v>1722050.4</v>
      </c>
      <c r="BB63" s="641" t="n">
        <v>0</v>
      </c>
      <c r="BC63" s="641" t="n">
        <v>0.420736498280658</v>
      </c>
      <c r="BD63" s="641" t="n">
        <v>2.98968407642012</v>
      </c>
      <c r="BE63" s="643" t="n">
        <v>0</v>
      </c>
      <c r="BF63" s="759" t="n">
        <v>0</v>
      </c>
      <c r="BG63" s="641" t="n">
        <v>0</v>
      </c>
      <c r="BH63" s="641" t="n">
        <v>0</v>
      </c>
      <c r="BI63" s="641" t="n">
        <v>0</v>
      </c>
      <c r="BJ63" s="643" t="n">
        <v>0</v>
      </c>
      <c r="BK63" s="641" t="n">
        <v>0</v>
      </c>
      <c r="BL63" s="641" t="n">
        <v>0</v>
      </c>
      <c r="BM63" s="641" t="n">
        <v>0</v>
      </c>
      <c r="BN63" s="641" t="n">
        <v>0</v>
      </c>
      <c r="BO63" s="641" t="n">
        <v>0</v>
      </c>
      <c r="BP63" s="641" t="n">
        <v>0</v>
      </c>
      <c r="BQ63" s="641" t="n">
        <v>0</v>
      </c>
      <c r="BR63" s="641" t="n">
        <v>0</v>
      </c>
      <c r="BS63" s="641" t="n">
        <v>0</v>
      </c>
      <c r="BT63" s="641" t="n">
        <v>0</v>
      </c>
      <c r="BU63" s="643" t="n">
        <v>0</v>
      </c>
      <c r="BV63" s="641" t="n">
        <v>0</v>
      </c>
      <c r="BW63" s="641" t="n">
        <v>0</v>
      </c>
      <c r="BX63" s="641" t="n">
        <v>0</v>
      </c>
      <c r="BY63" s="641" t="n">
        <v>0</v>
      </c>
      <c r="BZ63" s="643" t="n">
        <v>0</v>
      </c>
      <c r="CA63" s="641" t="n">
        <v>0</v>
      </c>
      <c r="CB63" s="641" t="n">
        <v>0</v>
      </c>
      <c r="CC63" s="641" t="n">
        <v>0</v>
      </c>
      <c r="CD63" s="641" t="n">
        <v>0</v>
      </c>
      <c r="CE63" s="641" t="n">
        <v>0</v>
      </c>
      <c r="CF63" s="641" t="n">
        <v>0</v>
      </c>
      <c r="CG63" s="641" t="n">
        <v>0</v>
      </c>
      <c r="CH63" s="641" t="n">
        <v>0</v>
      </c>
      <c r="CI63" s="641" t="n">
        <v>0</v>
      </c>
      <c r="CJ63" s="641" t="n">
        <v>0</v>
      </c>
      <c r="CK63" s="642" t="n">
        <v>0</v>
      </c>
      <c r="CL63" s="640" t="n">
        <v>0</v>
      </c>
      <c r="CM63" s="640" t="n">
        <v>90566.1818948508</v>
      </c>
      <c r="CN63" s="640" t="n">
        <v>0</v>
      </c>
      <c r="CO63" s="640" t="n">
        <v>0</v>
      </c>
      <c r="CP63" s="644" t="n">
        <v>90566.1818948508</v>
      </c>
    </row>
    <row r="64" s="537" customFormat="true" ht="12.75" hidden="false" customHeight="false" outlineLevel="0" collapsed="false">
      <c r="A64" s="294"/>
      <c r="B64" s="748" t="s">
        <v>383</v>
      </c>
      <c r="C64" s="760" t="s">
        <v>768</v>
      </c>
      <c r="D64" s="750" t="s">
        <v>837</v>
      </c>
      <c r="E64" s="751" t="s">
        <v>834</v>
      </c>
      <c r="F64" s="761" t="n">
        <v>4.25</v>
      </c>
      <c r="G64" s="761" t="n">
        <v>0</v>
      </c>
      <c r="H64" s="762" t="n">
        <v>0.094</v>
      </c>
      <c r="I64" s="763" t="n">
        <v>440.39</v>
      </c>
      <c r="J64" s="763" t="n">
        <v>0</v>
      </c>
      <c r="K64" s="764" t="n">
        <v>21</v>
      </c>
      <c r="L64" s="765" t="n">
        <v>8</v>
      </c>
      <c r="M64" s="766" t="n">
        <v>0.7</v>
      </c>
      <c r="N64" s="767" t="n">
        <v>28000</v>
      </c>
      <c r="O64" s="747" t="n">
        <v>1015.9971843139</v>
      </c>
      <c r="P64" s="747" t="n">
        <v>595.996730170985</v>
      </c>
      <c r="Q64" s="635" t="n">
        <v>420.000454142919</v>
      </c>
      <c r="R64" s="635"/>
      <c r="S64" s="652"/>
      <c r="T64" s="652"/>
      <c r="U64" s="652"/>
      <c r="V64" s="652"/>
      <c r="W64" s="652"/>
      <c r="X64" s="652"/>
      <c r="Y64" s="652"/>
      <c r="Z64" s="652"/>
      <c r="AA64" s="652" t="n">
        <v>344</v>
      </c>
      <c r="AB64" s="652" t="n">
        <v>0</v>
      </c>
      <c r="AC64" s="652"/>
      <c r="AD64" s="652" t="n">
        <v>0</v>
      </c>
      <c r="AE64" s="652"/>
      <c r="AF64" s="652" t="n">
        <v>1</v>
      </c>
      <c r="AG64" s="652"/>
      <c r="AH64" s="652" t="n">
        <v>25.9984332069303</v>
      </c>
      <c r="AI64" s="652" t="n">
        <v>0</v>
      </c>
      <c r="AJ64" s="652" t="n">
        <v>0</v>
      </c>
      <c r="AK64" s="652" t="n">
        <v>0</v>
      </c>
      <c r="AL64" s="652" t="n">
        <v>23.9991825427462</v>
      </c>
      <c r="AM64" s="652" t="n">
        <v>0</v>
      </c>
      <c r="AN64" s="652" t="n">
        <v>46.999250664184</v>
      </c>
      <c r="AO64" s="652" t="n">
        <v>153.999863757124</v>
      </c>
      <c r="AP64" s="652"/>
      <c r="AQ64" s="652"/>
      <c r="AR64" s="652"/>
      <c r="AS64" s="652"/>
      <c r="AT64" s="638" t="n">
        <v>4317.98803333409</v>
      </c>
      <c r="AU64" s="638" t="n">
        <v>0</v>
      </c>
      <c r="AV64" s="639" t="n">
        <v>21335.940870592</v>
      </c>
      <c r="AW64" s="640" t="n">
        <v>14935.1586094144</v>
      </c>
      <c r="AX64" s="641" t="n">
        <v>66.8526147278549</v>
      </c>
      <c r="AY64" s="642" t="n">
        <v>313204.5</v>
      </c>
      <c r="AZ64" s="641" t="n">
        <v>0</v>
      </c>
      <c r="BA64" s="642" t="n">
        <v>2505636</v>
      </c>
      <c r="BB64" s="641" t="n">
        <v>0</v>
      </c>
      <c r="BC64" s="641" t="n">
        <v>0.420736498280658</v>
      </c>
      <c r="BD64" s="641" t="n">
        <v>2.98968407642012</v>
      </c>
      <c r="BE64" s="643" t="n">
        <v>0</v>
      </c>
      <c r="BF64" s="759" t="n">
        <v>0</v>
      </c>
      <c r="BG64" s="641" t="n">
        <v>0</v>
      </c>
      <c r="BH64" s="641" t="n">
        <v>0</v>
      </c>
      <c r="BI64" s="641" t="n">
        <v>0</v>
      </c>
      <c r="BJ64" s="643" t="n">
        <v>0</v>
      </c>
      <c r="BK64" s="641" t="n">
        <v>0</v>
      </c>
      <c r="BL64" s="641" t="n">
        <v>0</v>
      </c>
      <c r="BM64" s="641" t="n">
        <v>0</v>
      </c>
      <c r="BN64" s="641" t="n">
        <v>0</v>
      </c>
      <c r="BO64" s="641" t="n">
        <v>0</v>
      </c>
      <c r="BP64" s="641" t="n">
        <v>0</v>
      </c>
      <c r="BQ64" s="641" t="n">
        <v>0</v>
      </c>
      <c r="BR64" s="641" t="n">
        <v>0</v>
      </c>
      <c r="BS64" s="641" t="n">
        <v>0</v>
      </c>
      <c r="BT64" s="641" t="n">
        <v>0</v>
      </c>
      <c r="BU64" s="643" t="n">
        <v>0</v>
      </c>
      <c r="BV64" s="641" t="n">
        <v>0</v>
      </c>
      <c r="BW64" s="641" t="n">
        <v>0</v>
      </c>
      <c r="BX64" s="641" t="n">
        <v>0</v>
      </c>
      <c r="BY64" s="641" t="n">
        <v>0</v>
      </c>
      <c r="BZ64" s="643" t="n">
        <v>0</v>
      </c>
      <c r="CA64" s="641" t="n">
        <v>0</v>
      </c>
      <c r="CB64" s="641" t="n">
        <v>0</v>
      </c>
      <c r="CC64" s="641" t="n">
        <v>0</v>
      </c>
      <c r="CD64" s="641" t="n">
        <v>0</v>
      </c>
      <c r="CE64" s="641" t="n">
        <v>0</v>
      </c>
      <c r="CF64" s="641" t="n">
        <v>0</v>
      </c>
      <c r="CG64" s="641" t="n">
        <v>0</v>
      </c>
      <c r="CH64" s="641" t="n">
        <v>0</v>
      </c>
      <c r="CI64" s="641" t="n">
        <v>0</v>
      </c>
      <c r="CJ64" s="641" t="n">
        <v>0</v>
      </c>
      <c r="CK64" s="642" t="n">
        <v>0</v>
      </c>
      <c r="CL64" s="640" t="n">
        <v>0</v>
      </c>
      <c r="CM64" s="640" t="n">
        <v>131776.564575744</v>
      </c>
      <c r="CN64" s="640" t="n">
        <v>0</v>
      </c>
      <c r="CO64" s="640" t="n">
        <v>0</v>
      </c>
      <c r="CP64" s="644" t="n">
        <v>131776.564575744</v>
      </c>
    </row>
    <row r="65" s="537" customFormat="true" ht="25.5" hidden="false" customHeight="false" outlineLevel="0" collapsed="false">
      <c r="A65" s="294"/>
      <c r="B65" s="748" t="s">
        <v>383</v>
      </c>
      <c r="C65" s="760" t="s">
        <v>768</v>
      </c>
      <c r="D65" s="750" t="s">
        <v>838</v>
      </c>
      <c r="E65" s="751" t="s">
        <v>839</v>
      </c>
      <c r="F65" s="761" t="n">
        <v>2</v>
      </c>
      <c r="G65" s="761" t="n">
        <v>0</v>
      </c>
      <c r="H65" s="762" t="n">
        <v>0.007</v>
      </c>
      <c r="I65" s="763" t="n">
        <v>32.795</v>
      </c>
      <c r="J65" s="763" t="n">
        <v>0</v>
      </c>
      <c r="K65" s="764" t="n">
        <v>13</v>
      </c>
      <c r="L65" s="765" t="n">
        <v>16</v>
      </c>
      <c r="M65" s="766" t="n">
        <v>0.7</v>
      </c>
      <c r="N65" s="767" t="n">
        <v>0</v>
      </c>
      <c r="O65" s="747" t="n">
        <v>0</v>
      </c>
      <c r="P65" s="747" t="n">
        <v>0</v>
      </c>
      <c r="Q65" s="635" t="n">
        <v>0</v>
      </c>
      <c r="R65" s="635"/>
      <c r="S65" s="652"/>
      <c r="T65" s="652"/>
      <c r="U65" s="652"/>
      <c r="V65" s="652"/>
      <c r="W65" s="652"/>
      <c r="X65" s="652"/>
      <c r="Y65" s="652"/>
      <c r="Z65" s="652"/>
      <c r="AA65" s="652"/>
      <c r="AB65" s="652" t="n">
        <v>0</v>
      </c>
      <c r="AC65" s="652"/>
      <c r="AD65" s="652" t="n">
        <v>0</v>
      </c>
      <c r="AE65" s="652"/>
      <c r="AF65" s="652" t="n">
        <v>0</v>
      </c>
      <c r="AG65" s="652"/>
      <c r="AH65" s="652" t="n">
        <v>0</v>
      </c>
      <c r="AI65" s="652" t="n">
        <v>0</v>
      </c>
      <c r="AJ65" s="652" t="n">
        <v>0</v>
      </c>
      <c r="AK65" s="652" t="n">
        <v>0</v>
      </c>
      <c r="AL65" s="652" t="n">
        <v>0</v>
      </c>
      <c r="AM65" s="652" t="n">
        <v>0</v>
      </c>
      <c r="AN65" s="652" t="n">
        <v>0</v>
      </c>
      <c r="AO65" s="652" t="n">
        <v>0</v>
      </c>
      <c r="AP65" s="652"/>
      <c r="AQ65" s="652"/>
      <c r="AR65" s="652"/>
      <c r="AS65" s="652"/>
      <c r="AT65" s="638" t="n">
        <v>0</v>
      </c>
      <c r="AU65" s="638" t="n">
        <v>0</v>
      </c>
      <c r="AV65" s="639" t="n">
        <v>0</v>
      </c>
      <c r="AW65" s="640" t="n">
        <v>0</v>
      </c>
      <c r="AX65" s="641" t="n">
        <v>0</v>
      </c>
      <c r="AY65" s="642" t="n">
        <v>0</v>
      </c>
      <c r="AZ65" s="641" t="n">
        <v>0</v>
      </c>
      <c r="BA65" s="642" t="n">
        <v>0</v>
      </c>
      <c r="BB65" s="641" t="n">
        <v>0</v>
      </c>
      <c r="BC65" s="641" t="n">
        <v>0.715979476290606</v>
      </c>
      <c r="BD65" s="641" t="n">
        <v>4.92969217190997</v>
      </c>
      <c r="BE65" s="643" t="n">
        <v>0</v>
      </c>
      <c r="BF65" s="759" t="n">
        <v>0</v>
      </c>
      <c r="BG65" s="641" t="n">
        <v>0</v>
      </c>
      <c r="BH65" s="641" t="n">
        <v>0</v>
      </c>
      <c r="BI65" s="641" t="n">
        <v>0</v>
      </c>
      <c r="BJ65" s="643" t="n">
        <v>0</v>
      </c>
      <c r="BK65" s="641" t="n">
        <v>0</v>
      </c>
      <c r="BL65" s="641" t="n">
        <v>0</v>
      </c>
      <c r="BM65" s="641" t="n">
        <v>0</v>
      </c>
      <c r="BN65" s="641" t="n">
        <v>0</v>
      </c>
      <c r="BO65" s="641" t="n">
        <v>0</v>
      </c>
      <c r="BP65" s="641" t="n">
        <v>0</v>
      </c>
      <c r="BQ65" s="641" t="n">
        <v>0</v>
      </c>
      <c r="BR65" s="641" t="n">
        <v>0</v>
      </c>
      <c r="BS65" s="641" t="n">
        <v>0</v>
      </c>
      <c r="BT65" s="641" t="n">
        <v>0</v>
      </c>
      <c r="BU65" s="643" t="n">
        <v>0</v>
      </c>
      <c r="BV65" s="641" t="n">
        <v>0</v>
      </c>
      <c r="BW65" s="641" t="n">
        <v>0</v>
      </c>
      <c r="BX65" s="641" t="n">
        <v>0</v>
      </c>
      <c r="BY65" s="641" t="n">
        <v>0</v>
      </c>
      <c r="BZ65" s="643" t="n">
        <v>0</v>
      </c>
      <c r="CA65" s="641" t="n">
        <v>0</v>
      </c>
      <c r="CB65" s="641" t="n">
        <v>0</v>
      </c>
      <c r="CC65" s="641" t="n">
        <v>0</v>
      </c>
      <c r="CD65" s="641" t="n">
        <v>0</v>
      </c>
      <c r="CE65" s="641" t="n">
        <v>0</v>
      </c>
      <c r="CF65" s="641" t="n">
        <v>0</v>
      </c>
      <c r="CG65" s="641" t="n">
        <v>0</v>
      </c>
      <c r="CH65" s="641" t="n">
        <v>0</v>
      </c>
      <c r="CI65" s="641" t="n">
        <v>0</v>
      </c>
      <c r="CJ65" s="641" t="n">
        <v>0</v>
      </c>
      <c r="CK65" s="642" t="n">
        <v>0</v>
      </c>
      <c r="CL65" s="640" t="n">
        <v>0</v>
      </c>
      <c r="CM65" s="640" t="n">
        <v>0</v>
      </c>
      <c r="CN65" s="640" t="n">
        <v>0</v>
      </c>
      <c r="CO65" s="640" t="n">
        <v>0</v>
      </c>
      <c r="CP65" s="644" t="n">
        <v>0</v>
      </c>
    </row>
    <row r="66" s="537" customFormat="true" ht="12.75" hidden="false" customHeight="false" outlineLevel="0" collapsed="false">
      <c r="A66" s="294"/>
      <c r="B66" s="748" t="s">
        <v>383</v>
      </c>
      <c r="C66" s="760" t="s">
        <v>768</v>
      </c>
      <c r="D66" s="750" t="s">
        <v>840</v>
      </c>
      <c r="E66" s="751" t="s">
        <v>839</v>
      </c>
      <c r="F66" s="761" t="n">
        <v>10</v>
      </c>
      <c r="G66" s="761" t="n">
        <v>0</v>
      </c>
      <c r="H66" s="762" t="n">
        <v>0.013</v>
      </c>
      <c r="I66" s="763" t="n">
        <v>60.905</v>
      </c>
      <c r="J66" s="763" t="n">
        <v>0</v>
      </c>
      <c r="K66" s="764" t="n">
        <v>42</v>
      </c>
      <c r="L66" s="765" t="n">
        <v>16</v>
      </c>
      <c r="M66" s="766" t="n">
        <v>0.7</v>
      </c>
      <c r="N66" s="767" t="n">
        <v>0</v>
      </c>
      <c r="O66" s="747" t="n">
        <v>0</v>
      </c>
      <c r="P66" s="747" t="n">
        <v>0</v>
      </c>
      <c r="Q66" s="635" t="n">
        <v>0</v>
      </c>
      <c r="R66" s="635"/>
      <c r="S66" s="652"/>
      <c r="T66" s="652"/>
      <c r="U66" s="652"/>
      <c r="V66" s="652"/>
      <c r="W66" s="652"/>
      <c r="X66" s="652"/>
      <c r="Y66" s="652"/>
      <c r="Z66" s="652"/>
      <c r="AA66" s="652"/>
      <c r="AB66" s="652" t="n">
        <v>0</v>
      </c>
      <c r="AC66" s="652"/>
      <c r="AD66" s="652" t="n">
        <v>0</v>
      </c>
      <c r="AE66" s="652"/>
      <c r="AF66" s="652" t="n">
        <v>0</v>
      </c>
      <c r="AG66" s="652"/>
      <c r="AH66" s="652" t="n">
        <v>0</v>
      </c>
      <c r="AI66" s="652" t="n">
        <v>0</v>
      </c>
      <c r="AJ66" s="652" t="n">
        <v>0</v>
      </c>
      <c r="AK66" s="652" t="n">
        <v>0</v>
      </c>
      <c r="AL66" s="652" t="n">
        <v>0</v>
      </c>
      <c r="AM66" s="652" t="n">
        <v>0</v>
      </c>
      <c r="AN66" s="652" t="n">
        <v>0</v>
      </c>
      <c r="AO66" s="652" t="n">
        <v>0</v>
      </c>
      <c r="AP66" s="652"/>
      <c r="AQ66" s="652"/>
      <c r="AR66" s="652"/>
      <c r="AS66" s="652"/>
      <c r="AT66" s="638" t="n">
        <v>0</v>
      </c>
      <c r="AU66" s="638" t="n">
        <v>0</v>
      </c>
      <c r="AV66" s="639" t="n">
        <v>0</v>
      </c>
      <c r="AW66" s="640" t="n">
        <v>0</v>
      </c>
      <c r="AX66" s="641" t="n">
        <v>0</v>
      </c>
      <c r="AY66" s="642" t="n">
        <v>0</v>
      </c>
      <c r="AZ66" s="641" t="n">
        <v>0</v>
      </c>
      <c r="BA66" s="642" t="n">
        <v>0</v>
      </c>
      <c r="BB66" s="641" t="n">
        <v>0</v>
      </c>
      <c r="BC66" s="641" t="n">
        <v>0.715979476290606</v>
      </c>
      <c r="BD66" s="641" t="n">
        <v>4.92969217190997</v>
      </c>
      <c r="BE66" s="643" t="n">
        <v>0</v>
      </c>
      <c r="BF66" s="759" t="n">
        <v>0</v>
      </c>
      <c r="BG66" s="641" t="n">
        <v>0</v>
      </c>
      <c r="BH66" s="641" t="n">
        <v>0</v>
      </c>
      <c r="BI66" s="641" t="n">
        <v>0</v>
      </c>
      <c r="BJ66" s="643" t="n">
        <v>0</v>
      </c>
      <c r="BK66" s="641" t="n">
        <v>0</v>
      </c>
      <c r="BL66" s="641" t="n">
        <v>0</v>
      </c>
      <c r="BM66" s="641" t="n">
        <v>0</v>
      </c>
      <c r="BN66" s="641" t="n">
        <v>0</v>
      </c>
      <c r="BO66" s="641" t="n">
        <v>0</v>
      </c>
      <c r="BP66" s="641" t="n">
        <v>0</v>
      </c>
      <c r="BQ66" s="641" t="n">
        <v>0</v>
      </c>
      <c r="BR66" s="641" t="n">
        <v>0</v>
      </c>
      <c r="BS66" s="641" t="n">
        <v>0</v>
      </c>
      <c r="BT66" s="641" t="n">
        <v>0</v>
      </c>
      <c r="BU66" s="643" t="n">
        <v>0</v>
      </c>
      <c r="BV66" s="641" t="n">
        <v>0</v>
      </c>
      <c r="BW66" s="641" t="n">
        <v>0</v>
      </c>
      <c r="BX66" s="641" t="n">
        <v>0</v>
      </c>
      <c r="BY66" s="641" t="n">
        <v>0</v>
      </c>
      <c r="BZ66" s="643" t="n">
        <v>0</v>
      </c>
      <c r="CA66" s="641" t="n">
        <v>0</v>
      </c>
      <c r="CB66" s="641" t="n">
        <v>0</v>
      </c>
      <c r="CC66" s="641" t="n">
        <v>0</v>
      </c>
      <c r="CD66" s="641" t="n">
        <v>0</v>
      </c>
      <c r="CE66" s="641" t="n">
        <v>0</v>
      </c>
      <c r="CF66" s="641" t="n">
        <v>0</v>
      </c>
      <c r="CG66" s="641" t="n">
        <v>0</v>
      </c>
      <c r="CH66" s="641" t="n">
        <v>0</v>
      </c>
      <c r="CI66" s="641" t="n">
        <v>0</v>
      </c>
      <c r="CJ66" s="641" t="n">
        <v>0</v>
      </c>
      <c r="CK66" s="642" t="n">
        <v>0</v>
      </c>
      <c r="CL66" s="640" t="n">
        <v>0</v>
      </c>
      <c r="CM66" s="640" t="n">
        <v>0</v>
      </c>
      <c r="CN66" s="640" t="n">
        <v>0</v>
      </c>
      <c r="CO66" s="640" t="n">
        <v>0</v>
      </c>
      <c r="CP66" s="644" t="n">
        <v>0</v>
      </c>
    </row>
    <row r="67" s="537" customFormat="true" ht="12.75" hidden="false" customHeight="false" outlineLevel="0" collapsed="false">
      <c r="A67" s="294"/>
      <c r="B67" s="748" t="s">
        <v>383</v>
      </c>
      <c r="C67" s="760" t="s">
        <v>768</v>
      </c>
      <c r="D67" s="750" t="s">
        <v>841</v>
      </c>
      <c r="E67" s="751" t="s">
        <v>842</v>
      </c>
      <c r="F67" s="761" t="n">
        <v>9</v>
      </c>
      <c r="G67" s="761" t="n">
        <v>0</v>
      </c>
      <c r="H67" s="762" t="n">
        <v>0.045</v>
      </c>
      <c r="I67" s="763" t="n">
        <v>210.825</v>
      </c>
      <c r="J67" s="763" t="n">
        <v>0</v>
      </c>
      <c r="K67" s="764" t="n">
        <v>37</v>
      </c>
      <c r="L67" s="765" t="n">
        <v>16</v>
      </c>
      <c r="M67" s="766" t="n">
        <v>0.7</v>
      </c>
      <c r="N67" s="767" t="n">
        <v>0</v>
      </c>
      <c r="O67" s="747" t="n">
        <v>85.0041503616744</v>
      </c>
      <c r="P67" s="747" t="n">
        <v>77.0022530534804</v>
      </c>
      <c r="Q67" s="635" t="n">
        <v>8.001897308194</v>
      </c>
      <c r="R67" s="635"/>
      <c r="S67" s="652"/>
      <c r="T67" s="652"/>
      <c r="U67" s="652"/>
      <c r="V67" s="652"/>
      <c r="W67" s="652"/>
      <c r="X67" s="652"/>
      <c r="Y67" s="652"/>
      <c r="Z67" s="652"/>
      <c r="AA67" s="652"/>
      <c r="AB67" s="652" t="n">
        <v>0</v>
      </c>
      <c r="AC67" s="652"/>
      <c r="AD67" s="652" t="n">
        <v>0</v>
      </c>
      <c r="AE67" s="652"/>
      <c r="AF67" s="652" t="n">
        <v>0</v>
      </c>
      <c r="AG67" s="652" t="n">
        <v>77</v>
      </c>
      <c r="AH67" s="652" t="n">
        <v>0.00225305348037352</v>
      </c>
      <c r="AI67" s="652" t="n">
        <v>0</v>
      </c>
      <c r="AJ67" s="652" t="n">
        <v>0</v>
      </c>
      <c r="AK67" s="652" t="n">
        <v>0</v>
      </c>
      <c r="AL67" s="652" t="n">
        <v>0</v>
      </c>
      <c r="AM67" s="652" t="n">
        <v>0</v>
      </c>
      <c r="AN67" s="652" t="n">
        <v>0</v>
      </c>
      <c r="AO67" s="652" t="n">
        <v>0</v>
      </c>
      <c r="AP67" s="652"/>
      <c r="AQ67" s="652"/>
      <c r="AR67" s="652"/>
      <c r="AS67" s="652"/>
      <c r="AT67" s="638" t="n">
        <v>765.037353255069</v>
      </c>
      <c r="AU67" s="638" t="n">
        <v>0</v>
      </c>
      <c r="AV67" s="639" t="n">
        <v>3145.15356338195</v>
      </c>
      <c r="AW67" s="640" t="n">
        <v>2201.60749436737</v>
      </c>
      <c r="AX67" s="641" t="n">
        <v>2.67763073639274</v>
      </c>
      <c r="AY67" s="642" t="n">
        <v>12544.7</v>
      </c>
      <c r="AZ67" s="641" t="n">
        <v>0</v>
      </c>
      <c r="BA67" s="642" t="n">
        <v>200715.2</v>
      </c>
      <c r="BB67" s="641" t="n">
        <v>0</v>
      </c>
      <c r="BC67" s="641" t="n">
        <v>0.715979476290606</v>
      </c>
      <c r="BD67" s="641" t="n">
        <v>4.92969217190997</v>
      </c>
      <c r="BE67" s="643" t="n">
        <v>0</v>
      </c>
      <c r="BF67" s="759" t="n">
        <v>0</v>
      </c>
      <c r="BG67" s="641" t="n">
        <v>0</v>
      </c>
      <c r="BH67" s="641" t="n">
        <v>0</v>
      </c>
      <c r="BI67" s="641" t="n">
        <v>0</v>
      </c>
      <c r="BJ67" s="643" t="n">
        <v>0</v>
      </c>
      <c r="BK67" s="641" t="n">
        <v>0</v>
      </c>
      <c r="BL67" s="641" t="n">
        <v>0</v>
      </c>
      <c r="BM67" s="641" t="n">
        <v>0</v>
      </c>
      <c r="BN67" s="641" t="n">
        <v>0</v>
      </c>
      <c r="BO67" s="641" t="n">
        <v>0</v>
      </c>
      <c r="BP67" s="641" t="n">
        <v>0</v>
      </c>
      <c r="BQ67" s="641" t="n">
        <v>0</v>
      </c>
      <c r="BR67" s="641" t="n">
        <v>0</v>
      </c>
      <c r="BS67" s="641" t="n">
        <v>0</v>
      </c>
      <c r="BT67" s="641" t="n">
        <v>0</v>
      </c>
      <c r="BU67" s="643" t="n">
        <v>0</v>
      </c>
      <c r="BV67" s="641" t="n">
        <v>0</v>
      </c>
      <c r="BW67" s="641" t="n">
        <v>0</v>
      </c>
      <c r="BX67" s="641" t="n">
        <v>0</v>
      </c>
      <c r="BY67" s="641" t="n">
        <v>0</v>
      </c>
      <c r="BZ67" s="643" t="n">
        <v>0</v>
      </c>
      <c r="CA67" s="641" t="n">
        <v>0</v>
      </c>
      <c r="CB67" s="641" t="n">
        <v>0</v>
      </c>
      <c r="CC67" s="641" t="n">
        <v>0</v>
      </c>
      <c r="CD67" s="641" t="n">
        <v>0</v>
      </c>
      <c r="CE67" s="641" t="n">
        <v>0</v>
      </c>
      <c r="CF67" s="641" t="n">
        <v>0</v>
      </c>
      <c r="CG67" s="641" t="n">
        <v>0</v>
      </c>
      <c r="CH67" s="641" t="n">
        <v>0</v>
      </c>
      <c r="CI67" s="641" t="n">
        <v>0</v>
      </c>
      <c r="CJ67" s="641" t="n">
        <v>0</v>
      </c>
      <c r="CK67" s="642" t="n">
        <v>0</v>
      </c>
      <c r="CL67" s="640" t="n">
        <v>0</v>
      </c>
      <c r="CM67" s="640" t="n">
        <v>8981.74773622277</v>
      </c>
      <c r="CN67" s="640" t="n">
        <v>0</v>
      </c>
      <c r="CO67" s="640" t="n">
        <v>0</v>
      </c>
      <c r="CP67" s="644" t="n">
        <v>8981.74773622277</v>
      </c>
    </row>
    <row r="68" s="537" customFormat="true" ht="12.75" hidden="false" customHeight="false" outlineLevel="0" collapsed="false">
      <c r="A68" s="294"/>
      <c r="B68" s="748" t="s">
        <v>383</v>
      </c>
      <c r="C68" s="760" t="s">
        <v>768</v>
      </c>
      <c r="D68" s="750" t="s">
        <v>843</v>
      </c>
      <c r="E68" s="751" t="s">
        <v>842</v>
      </c>
      <c r="F68" s="761" t="n">
        <v>11</v>
      </c>
      <c r="G68" s="761" t="n">
        <v>0</v>
      </c>
      <c r="H68" s="762" t="n">
        <v>0.074</v>
      </c>
      <c r="I68" s="763" t="n">
        <v>346.69</v>
      </c>
      <c r="J68" s="763" t="n">
        <v>0</v>
      </c>
      <c r="K68" s="764" t="n">
        <v>44</v>
      </c>
      <c r="L68" s="765" t="n">
        <v>16</v>
      </c>
      <c r="M68" s="766" t="n">
        <v>0.7</v>
      </c>
      <c r="N68" s="767" t="n">
        <v>0</v>
      </c>
      <c r="O68" s="747" t="n">
        <v>424.996394473449</v>
      </c>
      <c r="P68" s="747" t="n">
        <v>211.996307940812</v>
      </c>
      <c r="Q68" s="635" t="n">
        <v>213.000086532637</v>
      </c>
      <c r="R68" s="635"/>
      <c r="S68" s="652"/>
      <c r="T68" s="652"/>
      <c r="U68" s="652"/>
      <c r="V68" s="652"/>
      <c r="W68" s="652"/>
      <c r="X68" s="652"/>
      <c r="Y68" s="652"/>
      <c r="Z68" s="652" t="n">
        <v>2</v>
      </c>
      <c r="AA68" s="652"/>
      <c r="AB68" s="652" t="n">
        <v>0</v>
      </c>
      <c r="AC68" s="652" t="n">
        <v>44</v>
      </c>
      <c r="AD68" s="652" t="n">
        <v>71</v>
      </c>
      <c r="AE68" s="652"/>
      <c r="AF68" s="652" t="n">
        <v>70</v>
      </c>
      <c r="AG68" s="652" t="n">
        <v>2</v>
      </c>
      <c r="AH68" s="652" t="n">
        <v>-0.0040670339496387</v>
      </c>
      <c r="AI68" s="652" t="n">
        <v>0</v>
      </c>
      <c r="AJ68" s="652" t="n">
        <v>0</v>
      </c>
      <c r="AK68" s="652" t="n">
        <v>0</v>
      </c>
      <c r="AL68" s="652" t="n">
        <v>0</v>
      </c>
      <c r="AM68" s="652" t="n">
        <v>0</v>
      </c>
      <c r="AN68" s="652" t="n">
        <v>0</v>
      </c>
      <c r="AO68" s="652" t="n">
        <v>23.0003749747613</v>
      </c>
      <c r="AP68" s="652"/>
      <c r="AQ68" s="652"/>
      <c r="AR68" s="652"/>
      <c r="AS68" s="652"/>
      <c r="AT68" s="638" t="n">
        <v>4674.96033920794</v>
      </c>
      <c r="AU68" s="638" t="n">
        <v>0</v>
      </c>
      <c r="AV68" s="639" t="n">
        <v>18699.8413568318</v>
      </c>
      <c r="AW68" s="640" t="n">
        <v>13089.8889497822</v>
      </c>
      <c r="AX68" s="641" t="n">
        <v>22.0148132337247</v>
      </c>
      <c r="AY68" s="642" t="n">
        <v>103139.4</v>
      </c>
      <c r="AZ68" s="641" t="n">
        <v>0</v>
      </c>
      <c r="BA68" s="642" t="n">
        <v>1650230.4</v>
      </c>
      <c r="BB68" s="641" t="n">
        <v>0</v>
      </c>
      <c r="BC68" s="641" t="n">
        <v>0.715979476290606</v>
      </c>
      <c r="BD68" s="641" t="n">
        <v>4.92969217190997</v>
      </c>
      <c r="BE68" s="643" t="n">
        <v>0</v>
      </c>
      <c r="BF68" s="759" t="n">
        <v>0</v>
      </c>
      <c r="BG68" s="641" t="n">
        <v>0</v>
      </c>
      <c r="BH68" s="641" t="n">
        <v>0</v>
      </c>
      <c r="BI68" s="641" t="n">
        <v>0</v>
      </c>
      <c r="BJ68" s="643" t="n">
        <v>0</v>
      </c>
      <c r="BK68" s="641" t="n">
        <v>0</v>
      </c>
      <c r="BL68" s="641" t="n">
        <v>0</v>
      </c>
      <c r="BM68" s="641" t="n">
        <v>0</v>
      </c>
      <c r="BN68" s="641" t="n">
        <v>0</v>
      </c>
      <c r="BO68" s="641" t="n">
        <v>0</v>
      </c>
      <c r="BP68" s="641" t="n">
        <v>0</v>
      </c>
      <c r="BQ68" s="641" t="n">
        <v>0</v>
      </c>
      <c r="BR68" s="641" t="n">
        <v>0</v>
      </c>
      <c r="BS68" s="641" t="n">
        <v>0</v>
      </c>
      <c r="BT68" s="641" t="n">
        <v>0</v>
      </c>
      <c r="BU68" s="643" t="n">
        <v>0</v>
      </c>
      <c r="BV68" s="641" t="n">
        <v>0</v>
      </c>
      <c r="BW68" s="641" t="n">
        <v>0</v>
      </c>
      <c r="BX68" s="641" t="n">
        <v>0</v>
      </c>
      <c r="BY68" s="641" t="n">
        <v>0</v>
      </c>
      <c r="BZ68" s="643" t="n">
        <v>0</v>
      </c>
      <c r="CA68" s="641" t="n">
        <v>0</v>
      </c>
      <c r="CB68" s="641" t="n">
        <v>0</v>
      </c>
      <c r="CC68" s="641" t="n">
        <v>0</v>
      </c>
      <c r="CD68" s="641" t="n">
        <v>0</v>
      </c>
      <c r="CE68" s="641" t="n">
        <v>0</v>
      </c>
      <c r="CF68" s="641" t="n">
        <v>0</v>
      </c>
      <c r="CG68" s="641" t="n">
        <v>0</v>
      </c>
      <c r="CH68" s="641" t="n">
        <v>0</v>
      </c>
      <c r="CI68" s="641" t="n">
        <v>0</v>
      </c>
      <c r="CJ68" s="641" t="n">
        <v>0</v>
      </c>
      <c r="CK68" s="642" t="n">
        <v>0</v>
      </c>
      <c r="CL68" s="640" t="n">
        <v>0</v>
      </c>
      <c r="CM68" s="640" t="n">
        <v>73845.6935969274</v>
      </c>
      <c r="CN68" s="640" t="n">
        <v>0</v>
      </c>
      <c r="CO68" s="640" t="n">
        <v>0</v>
      </c>
      <c r="CP68" s="644" t="n">
        <v>73845.6935969274</v>
      </c>
    </row>
    <row r="69" s="537" customFormat="true" ht="25.5" hidden="false" customHeight="false" outlineLevel="0" collapsed="false">
      <c r="A69" s="294"/>
      <c r="B69" s="748" t="s">
        <v>383</v>
      </c>
      <c r="C69" s="760" t="s">
        <v>768</v>
      </c>
      <c r="D69" s="750" t="s">
        <v>844</v>
      </c>
      <c r="E69" s="751" t="s">
        <v>842</v>
      </c>
      <c r="F69" s="761" t="n">
        <v>12.5</v>
      </c>
      <c r="G69" s="761" t="n">
        <v>0</v>
      </c>
      <c r="H69" s="762" t="n">
        <v>0.142</v>
      </c>
      <c r="I69" s="763" t="n">
        <v>665.27</v>
      </c>
      <c r="J69" s="763" t="n">
        <v>0</v>
      </c>
      <c r="K69" s="764" t="n">
        <v>91</v>
      </c>
      <c r="L69" s="765" t="n">
        <v>16</v>
      </c>
      <c r="M69" s="766" t="n">
        <v>0.7</v>
      </c>
      <c r="N69" s="767" t="n">
        <v>0</v>
      </c>
      <c r="O69" s="747" t="n">
        <v>15.9995189922888</v>
      </c>
      <c r="P69" s="747" t="n">
        <v>3.99987974807221</v>
      </c>
      <c r="Q69" s="635" t="n">
        <v>11.9996392442166</v>
      </c>
      <c r="R69" s="635"/>
      <c r="S69" s="652"/>
      <c r="T69" s="652"/>
      <c r="U69" s="652"/>
      <c r="V69" s="652"/>
      <c r="W69" s="652"/>
      <c r="X69" s="652"/>
      <c r="Y69" s="652"/>
      <c r="Z69" s="652"/>
      <c r="AA69" s="652"/>
      <c r="AB69" s="652" t="n">
        <v>0</v>
      </c>
      <c r="AC69" s="652"/>
      <c r="AD69" s="652" t="n">
        <v>0</v>
      </c>
      <c r="AE69" s="652"/>
      <c r="AF69" s="652" t="n">
        <v>0</v>
      </c>
      <c r="AG69" s="652"/>
      <c r="AH69" s="652" t="n">
        <v>0</v>
      </c>
      <c r="AI69" s="652" t="n">
        <v>3.99987974807221</v>
      </c>
      <c r="AJ69" s="652" t="n">
        <v>0</v>
      </c>
      <c r="AK69" s="652" t="n">
        <v>0</v>
      </c>
      <c r="AL69" s="652" t="n">
        <v>0</v>
      </c>
      <c r="AM69" s="652" t="n">
        <v>0</v>
      </c>
      <c r="AN69" s="652" t="n">
        <v>0</v>
      </c>
      <c r="AO69" s="652" t="n">
        <v>0</v>
      </c>
      <c r="AP69" s="652"/>
      <c r="AQ69" s="652"/>
      <c r="AR69" s="652"/>
      <c r="AS69" s="652"/>
      <c r="AT69" s="638" t="n">
        <v>199.993987403611</v>
      </c>
      <c r="AU69" s="638" t="n">
        <v>0</v>
      </c>
      <c r="AV69" s="639" t="n">
        <v>1455.95622829829</v>
      </c>
      <c r="AW69" s="640" t="n">
        <v>1019.1693598088</v>
      </c>
      <c r="AX69" s="641" t="n">
        <v>1.59035218783351</v>
      </c>
      <c r="AY69" s="642" t="n">
        <v>7450.8</v>
      </c>
      <c r="AZ69" s="641" t="n">
        <v>0</v>
      </c>
      <c r="BA69" s="642" t="n">
        <v>119212.8</v>
      </c>
      <c r="BB69" s="641" t="n">
        <v>0</v>
      </c>
      <c r="BC69" s="641" t="n">
        <v>0.715979476290606</v>
      </c>
      <c r="BD69" s="641" t="n">
        <v>4.92969217190997</v>
      </c>
      <c r="BE69" s="643" t="n">
        <v>0</v>
      </c>
      <c r="BF69" s="759" t="n">
        <v>0</v>
      </c>
      <c r="BG69" s="641" t="n">
        <v>0</v>
      </c>
      <c r="BH69" s="641" t="n">
        <v>0</v>
      </c>
      <c r="BI69" s="641" t="n">
        <v>0</v>
      </c>
      <c r="BJ69" s="643" t="n">
        <v>0</v>
      </c>
      <c r="BK69" s="641" t="n">
        <v>0</v>
      </c>
      <c r="BL69" s="641" t="n">
        <v>0</v>
      </c>
      <c r="BM69" s="641" t="n">
        <v>0</v>
      </c>
      <c r="BN69" s="641" t="n">
        <v>0</v>
      </c>
      <c r="BO69" s="641" t="n">
        <v>0</v>
      </c>
      <c r="BP69" s="641" t="n">
        <v>0</v>
      </c>
      <c r="BQ69" s="641" t="n">
        <v>0</v>
      </c>
      <c r="BR69" s="641" t="n">
        <v>0</v>
      </c>
      <c r="BS69" s="641" t="n">
        <v>0</v>
      </c>
      <c r="BT69" s="641" t="n">
        <v>0</v>
      </c>
      <c r="BU69" s="643" t="n">
        <v>0</v>
      </c>
      <c r="BV69" s="641" t="n">
        <v>0</v>
      </c>
      <c r="BW69" s="641" t="n">
        <v>0</v>
      </c>
      <c r="BX69" s="641" t="n">
        <v>0</v>
      </c>
      <c r="BY69" s="641" t="n">
        <v>0</v>
      </c>
      <c r="BZ69" s="643" t="n">
        <v>0</v>
      </c>
      <c r="CA69" s="641" t="n">
        <v>0</v>
      </c>
      <c r="CB69" s="641" t="n">
        <v>0</v>
      </c>
      <c r="CC69" s="641" t="n">
        <v>0</v>
      </c>
      <c r="CD69" s="641" t="n">
        <v>0</v>
      </c>
      <c r="CE69" s="641" t="n">
        <v>0</v>
      </c>
      <c r="CF69" s="641" t="n">
        <v>0</v>
      </c>
      <c r="CG69" s="641" t="n">
        <v>0</v>
      </c>
      <c r="CH69" s="641" t="n">
        <v>0</v>
      </c>
      <c r="CI69" s="641" t="n">
        <v>0</v>
      </c>
      <c r="CJ69" s="641" t="n">
        <v>0</v>
      </c>
      <c r="CK69" s="642" t="n">
        <v>0</v>
      </c>
      <c r="CL69" s="640" t="n">
        <v>0</v>
      </c>
      <c r="CM69" s="640" t="n">
        <v>5334.61988194605</v>
      </c>
      <c r="CN69" s="640" t="n">
        <v>0</v>
      </c>
      <c r="CO69" s="640" t="n">
        <v>0</v>
      </c>
      <c r="CP69" s="644" t="n">
        <v>5334.61988194605</v>
      </c>
    </row>
    <row r="70" s="537" customFormat="true" ht="25.5" hidden="false" customHeight="false" outlineLevel="0" collapsed="false">
      <c r="A70" s="294"/>
      <c r="B70" s="748" t="s">
        <v>383</v>
      </c>
      <c r="C70" s="760" t="s">
        <v>768</v>
      </c>
      <c r="D70" s="750" t="s">
        <v>845</v>
      </c>
      <c r="E70" s="751" t="s">
        <v>842</v>
      </c>
      <c r="F70" s="761" t="n">
        <v>11.5</v>
      </c>
      <c r="G70" s="761" t="n">
        <v>0</v>
      </c>
      <c r="H70" s="762" t="n">
        <v>0.067</v>
      </c>
      <c r="I70" s="763" t="n">
        <v>313.895</v>
      </c>
      <c r="J70" s="763" t="n">
        <v>0</v>
      </c>
      <c r="K70" s="764" t="n">
        <v>91</v>
      </c>
      <c r="L70" s="765" t="n">
        <v>16</v>
      </c>
      <c r="M70" s="766" t="n">
        <v>0.7</v>
      </c>
      <c r="N70" s="767" t="n">
        <v>10500</v>
      </c>
      <c r="O70" s="747" t="n">
        <v>90.0014336004078</v>
      </c>
      <c r="P70" s="747" t="n">
        <v>0</v>
      </c>
      <c r="Q70" s="635" t="n">
        <v>90.0014336004078</v>
      </c>
      <c r="R70" s="635"/>
      <c r="S70" s="652"/>
      <c r="T70" s="652"/>
      <c r="U70" s="652"/>
      <c r="V70" s="652"/>
      <c r="W70" s="652"/>
      <c r="X70" s="652"/>
      <c r="Y70" s="652"/>
      <c r="Z70" s="652"/>
      <c r="AA70" s="652"/>
      <c r="AB70" s="652" t="n">
        <v>0</v>
      </c>
      <c r="AC70" s="652"/>
      <c r="AD70" s="652" t="n">
        <v>0</v>
      </c>
      <c r="AE70" s="652"/>
      <c r="AF70" s="652" t="n">
        <v>0</v>
      </c>
      <c r="AG70" s="652"/>
      <c r="AH70" s="652" t="n">
        <v>0</v>
      </c>
      <c r="AI70" s="652" t="n">
        <v>0</v>
      </c>
      <c r="AJ70" s="652" t="n">
        <v>0</v>
      </c>
      <c r="AK70" s="652" t="n">
        <v>0</v>
      </c>
      <c r="AL70" s="652" t="n">
        <v>0</v>
      </c>
      <c r="AM70" s="652" t="n">
        <v>0</v>
      </c>
      <c r="AN70" s="652" t="n">
        <v>0</v>
      </c>
      <c r="AO70" s="652" t="n">
        <v>0</v>
      </c>
      <c r="AP70" s="652"/>
      <c r="AQ70" s="652"/>
      <c r="AR70" s="652"/>
      <c r="AS70" s="652"/>
      <c r="AT70" s="638" t="n">
        <v>1035.01648640469</v>
      </c>
      <c r="AU70" s="638" t="n">
        <v>0</v>
      </c>
      <c r="AV70" s="639" t="n">
        <v>8190.13045763711</v>
      </c>
      <c r="AW70" s="640" t="n">
        <v>5733.09132034598</v>
      </c>
      <c r="AX70" s="641" t="n">
        <v>4.22106723585913</v>
      </c>
      <c r="AY70" s="642" t="n">
        <v>19775.7</v>
      </c>
      <c r="AZ70" s="641" t="n">
        <v>0</v>
      </c>
      <c r="BA70" s="642" t="n">
        <v>316411.2</v>
      </c>
      <c r="BB70" s="641" t="n">
        <v>0</v>
      </c>
      <c r="BC70" s="641" t="n">
        <v>0.715979476290606</v>
      </c>
      <c r="BD70" s="641" t="n">
        <v>4.92969217190997</v>
      </c>
      <c r="BE70" s="643" t="n">
        <v>0</v>
      </c>
      <c r="BF70" s="759" t="n">
        <v>0</v>
      </c>
      <c r="BG70" s="641" t="n">
        <v>0</v>
      </c>
      <c r="BH70" s="641" t="n">
        <v>0</v>
      </c>
      <c r="BI70" s="641" t="n">
        <v>0</v>
      </c>
      <c r="BJ70" s="643" t="n">
        <v>0</v>
      </c>
      <c r="BK70" s="641" t="n">
        <v>0</v>
      </c>
      <c r="BL70" s="641" t="n">
        <v>0</v>
      </c>
      <c r="BM70" s="641" t="n">
        <v>0</v>
      </c>
      <c r="BN70" s="641" t="n">
        <v>0</v>
      </c>
      <c r="BO70" s="641" t="n">
        <v>0</v>
      </c>
      <c r="BP70" s="641" t="n">
        <v>0</v>
      </c>
      <c r="BQ70" s="641" t="n">
        <v>0</v>
      </c>
      <c r="BR70" s="641" t="n">
        <v>0</v>
      </c>
      <c r="BS70" s="641" t="n">
        <v>0</v>
      </c>
      <c r="BT70" s="641" t="n">
        <v>0</v>
      </c>
      <c r="BU70" s="643" t="n">
        <v>0</v>
      </c>
      <c r="BV70" s="641" t="n">
        <v>0</v>
      </c>
      <c r="BW70" s="641" t="n">
        <v>0</v>
      </c>
      <c r="BX70" s="641" t="n">
        <v>0</v>
      </c>
      <c r="BY70" s="641" t="n">
        <v>0</v>
      </c>
      <c r="BZ70" s="643" t="n">
        <v>0</v>
      </c>
      <c r="CA70" s="641" t="n">
        <v>0</v>
      </c>
      <c r="CB70" s="641" t="n">
        <v>0</v>
      </c>
      <c r="CC70" s="641" t="n">
        <v>0</v>
      </c>
      <c r="CD70" s="641" t="n">
        <v>0</v>
      </c>
      <c r="CE70" s="641" t="n">
        <v>0</v>
      </c>
      <c r="CF70" s="641" t="n">
        <v>0</v>
      </c>
      <c r="CG70" s="641" t="n">
        <v>0</v>
      </c>
      <c r="CH70" s="641" t="n">
        <v>0</v>
      </c>
      <c r="CI70" s="641" t="n">
        <v>0</v>
      </c>
      <c r="CJ70" s="641" t="n">
        <v>0</v>
      </c>
      <c r="CK70" s="642" t="n">
        <v>0</v>
      </c>
      <c r="CL70" s="640" t="n">
        <v>0</v>
      </c>
      <c r="CM70" s="640" t="n">
        <v>14158.9953292801</v>
      </c>
      <c r="CN70" s="640" t="n">
        <v>0</v>
      </c>
      <c r="CO70" s="640" t="n">
        <v>0</v>
      </c>
      <c r="CP70" s="644" t="n">
        <v>14158.9953292801</v>
      </c>
    </row>
    <row r="71" s="537" customFormat="true" ht="25.5" hidden="false" customHeight="false" outlineLevel="0" collapsed="false">
      <c r="A71" s="294"/>
      <c r="B71" s="748" t="s">
        <v>383</v>
      </c>
      <c r="C71" s="760" t="s">
        <v>768</v>
      </c>
      <c r="D71" s="750" t="s">
        <v>846</v>
      </c>
      <c r="E71" s="751" t="s">
        <v>842</v>
      </c>
      <c r="F71" s="761" t="n">
        <v>18</v>
      </c>
      <c r="G71" s="761" t="n">
        <v>0</v>
      </c>
      <c r="H71" s="762" t="n">
        <v>0.216</v>
      </c>
      <c r="I71" s="763" t="n">
        <v>1011.96</v>
      </c>
      <c r="J71" s="763" t="n">
        <v>0</v>
      </c>
      <c r="K71" s="764" t="n">
        <v>141</v>
      </c>
      <c r="L71" s="765" t="n">
        <v>16</v>
      </c>
      <c r="M71" s="766" t="n">
        <v>0.7</v>
      </c>
      <c r="N71" s="767" t="n">
        <v>14000</v>
      </c>
      <c r="O71" s="747" t="n">
        <v>270.998853709633</v>
      </c>
      <c r="P71" s="747" t="n">
        <v>178.999169927665</v>
      </c>
      <c r="Q71" s="635" t="n">
        <v>91.9996837819677</v>
      </c>
      <c r="R71" s="635"/>
      <c r="S71" s="652"/>
      <c r="T71" s="652"/>
      <c r="U71" s="652"/>
      <c r="V71" s="652"/>
      <c r="W71" s="652"/>
      <c r="X71" s="652"/>
      <c r="Y71" s="652"/>
      <c r="Z71" s="652"/>
      <c r="AA71" s="652"/>
      <c r="AB71" s="652" t="n">
        <v>0</v>
      </c>
      <c r="AC71" s="652"/>
      <c r="AD71" s="652" t="n">
        <v>179</v>
      </c>
      <c r="AE71" s="652"/>
      <c r="AF71" s="652" t="n">
        <v>0</v>
      </c>
      <c r="AG71" s="652"/>
      <c r="AH71" s="652" t="n">
        <v>-0.000830072334878196</v>
      </c>
      <c r="AI71" s="652" t="n">
        <v>0</v>
      </c>
      <c r="AJ71" s="652" t="n">
        <v>0</v>
      </c>
      <c r="AK71" s="652" t="n">
        <v>0</v>
      </c>
      <c r="AL71" s="652" t="n">
        <v>0</v>
      </c>
      <c r="AM71" s="652" t="n">
        <v>0</v>
      </c>
      <c r="AN71" s="652" t="n">
        <v>0</v>
      </c>
      <c r="AO71" s="652" t="n">
        <v>0</v>
      </c>
      <c r="AP71" s="652"/>
      <c r="AQ71" s="652"/>
      <c r="AR71" s="652"/>
      <c r="AS71" s="652"/>
      <c r="AT71" s="638" t="n">
        <v>4877.97936677339</v>
      </c>
      <c r="AU71" s="638" t="n">
        <v>0</v>
      </c>
      <c r="AV71" s="639" t="n">
        <v>38210.8383730582</v>
      </c>
      <c r="AW71" s="640" t="n">
        <v>26747.5868611408</v>
      </c>
      <c r="AX71" s="641" t="n">
        <v>40.9750266808965</v>
      </c>
      <c r="AY71" s="642" t="n">
        <v>191968</v>
      </c>
      <c r="AZ71" s="641" t="n">
        <v>0</v>
      </c>
      <c r="BA71" s="642" t="n">
        <v>3071488</v>
      </c>
      <c r="BB71" s="641" t="n">
        <v>0</v>
      </c>
      <c r="BC71" s="641" t="n">
        <v>0.715979476290606</v>
      </c>
      <c r="BD71" s="641" t="n">
        <v>4.92969217190997</v>
      </c>
      <c r="BE71" s="643" t="n">
        <v>0</v>
      </c>
      <c r="BF71" s="759" t="n">
        <v>0</v>
      </c>
      <c r="BG71" s="641" t="n">
        <v>0</v>
      </c>
      <c r="BH71" s="641" t="n">
        <v>0</v>
      </c>
      <c r="BI71" s="641" t="n">
        <v>0</v>
      </c>
      <c r="BJ71" s="643" t="n">
        <v>0</v>
      </c>
      <c r="BK71" s="641" t="n">
        <v>0</v>
      </c>
      <c r="BL71" s="641" t="n">
        <v>0</v>
      </c>
      <c r="BM71" s="641" t="n">
        <v>0</v>
      </c>
      <c r="BN71" s="641" t="n">
        <v>0</v>
      </c>
      <c r="BO71" s="641" t="n">
        <v>0</v>
      </c>
      <c r="BP71" s="641" t="n">
        <v>0</v>
      </c>
      <c r="BQ71" s="641" t="n">
        <v>0</v>
      </c>
      <c r="BR71" s="641" t="n">
        <v>0</v>
      </c>
      <c r="BS71" s="641" t="n">
        <v>0</v>
      </c>
      <c r="BT71" s="641" t="n">
        <v>0</v>
      </c>
      <c r="BU71" s="643" t="n">
        <v>0</v>
      </c>
      <c r="BV71" s="641" t="n">
        <v>0</v>
      </c>
      <c r="BW71" s="641" t="n">
        <v>0</v>
      </c>
      <c r="BX71" s="641" t="n">
        <v>0</v>
      </c>
      <c r="BY71" s="641" t="n">
        <v>0</v>
      </c>
      <c r="BZ71" s="643" t="n">
        <v>0</v>
      </c>
      <c r="CA71" s="641" t="n">
        <v>0</v>
      </c>
      <c r="CB71" s="641" t="n">
        <v>0</v>
      </c>
      <c r="CC71" s="641" t="n">
        <v>0</v>
      </c>
      <c r="CD71" s="641" t="n">
        <v>0</v>
      </c>
      <c r="CE71" s="641" t="n">
        <v>0</v>
      </c>
      <c r="CF71" s="641" t="n">
        <v>0</v>
      </c>
      <c r="CG71" s="641" t="n">
        <v>0</v>
      </c>
      <c r="CH71" s="641" t="n">
        <v>0</v>
      </c>
      <c r="CI71" s="641" t="n">
        <v>0</v>
      </c>
      <c r="CJ71" s="641" t="n">
        <v>0</v>
      </c>
      <c r="CK71" s="642" t="n">
        <v>0</v>
      </c>
      <c r="CL71" s="640" t="n">
        <v>0</v>
      </c>
      <c r="CM71" s="640" t="n">
        <v>137445.148104555</v>
      </c>
      <c r="CN71" s="640" t="n">
        <v>0</v>
      </c>
      <c r="CO71" s="640" t="n">
        <v>0</v>
      </c>
      <c r="CP71" s="644" t="n">
        <v>137445.148104555</v>
      </c>
    </row>
    <row r="72" s="537" customFormat="true" ht="25.5" hidden="false" customHeight="false" outlineLevel="0" collapsed="false">
      <c r="A72" s="294"/>
      <c r="B72" s="748" t="s">
        <v>383</v>
      </c>
      <c r="C72" s="760" t="s">
        <v>768</v>
      </c>
      <c r="D72" s="750" t="s">
        <v>847</v>
      </c>
      <c r="E72" s="751" t="s">
        <v>842</v>
      </c>
      <c r="F72" s="761" t="n">
        <v>17</v>
      </c>
      <c r="G72" s="761" t="n">
        <v>0</v>
      </c>
      <c r="H72" s="762" t="n">
        <v>0.116</v>
      </c>
      <c r="I72" s="763" t="n">
        <v>543.46</v>
      </c>
      <c r="J72" s="763" t="n">
        <v>0</v>
      </c>
      <c r="K72" s="764" t="n">
        <v>141</v>
      </c>
      <c r="L72" s="765" t="n">
        <v>16</v>
      </c>
      <c r="M72" s="766" t="n">
        <v>0.7</v>
      </c>
      <c r="N72" s="767" t="n">
        <v>0</v>
      </c>
      <c r="O72" s="747" t="n">
        <v>0</v>
      </c>
      <c r="P72" s="747" t="n">
        <v>0</v>
      </c>
      <c r="Q72" s="635" t="n">
        <v>0</v>
      </c>
      <c r="R72" s="635"/>
      <c r="S72" s="652"/>
      <c r="T72" s="652"/>
      <c r="U72" s="652"/>
      <c r="V72" s="652"/>
      <c r="W72" s="652"/>
      <c r="X72" s="652"/>
      <c r="Y72" s="652"/>
      <c r="Z72" s="652"/>
      <c r="AA72" s="652"/>
      <c r="AB72" s="652" t="n">
        <v>0</v>
      </c>
      <c r="AC72" s="652"/>
      <c r="AD72" s="652" t="n">
        <v>0</v>
      </c>
      <c r="AE72" s="652"/>
      <c r="AF72" s="652" t="n">
        <v>0</v>
      </c>
      <c r="AG72" s="652"/>
      <c r="AH72" s="652" t="n">
        <v>0</v>
      </c>
      <c r="AI72" s="652" t="n">
        <v>0</v>
      </c>
      <c r="AJ72" s="652" t="n">
        <v>0</v>
      </c>
      <c r="AK72" s="652" t="n">
        <v>0</v>
      </c>
      <c r="AL72" s="652" t="n">
        <v>0</v>
      </c>
      <c r="AM72" s="652" t="n">
        <v>0</v>
      </c>
      <c r="AN72" s="652" t="n">
        <v>0</v>
      </c>
      <c r="AO72" s="652" t="n">
        <v>0</v>
      </c>
      <c r="AP72" s="652"/>
      <c r="AQ72" s="652"/>
      <c r="AR72" s="652"/>
      <c r="AS72" s="652"/>
      <c r="AT72" s="638" t="n">
        <v>0</v>
      </c>
      <c r="AU72" s="638" t="n">
        <v>0</v>
      </c>
      <c r="AV72" s="639" t="n">
        <v>0</v>
      </c>
      <c r="AW72" s="640" t="n">
        <v>0</v>
      </c>
      <c r="AX72" s="641" t="n">
        <v>0</v>
      </c>
      <c r="AY72" s="642" t="n">
        <v>0</v>
      </c>
      <c r="AZ72" s="641" t="n">
        <v>0</v>
      </c>
      <c r="BA72" s="642" t="n">
        <v>0</v>
      </c>
      <c r="BB72" s="641" t="n">
        <v>0</v>
      </c>
      <c r="BC72" s="641" t="n">
        <v>0.715979476290606</v>
      </c>
      <c r="BD72" s="641" t="n">
        <v>4.92969217190997</v>
      </c>
      <c r="BE72" s="643" t="n">
        <v>0</v>
      </c>
      <c r="BF72" s="759" t="n">
        <v>0</v>
      </c>
      <c r="BG72" s="641" t="n">
        <v>0</v>
      </c>
      <c r="BH72" s="641" t="n">
        <v>0</v>
      </c>
      <c r="BI72" s="641" t="n">
        <v>0</v>
      </c>
      <c r="BJ72" s="643" t="n">
        <v>0</v>
      </c>
      <c r="BK72" s="641" t="n">
        <v>0</v>
      </c>
      <c r="BL72" s="641" t="n">
        <v>0</v>
      </c>
      <c r="BM72" s="641" t="n">
        <v>0</v>
      </c>
      <c r="BN72" s="641" t="n">
        <v>0</v>
      </c>
      <c r="BO72" s="641" t="n">
        <v>0</v>
      </c>
      <c r="BP72" s="641" t="n">
        <v>0</v>
      </c>
      <c r="BQ72" s="641" t="n">
        <v>0</v>
      </c>
      <c r="BR72" s="641" t="n">
        <v>0</v>
      </c>
      <c r="BS72" s="641" t="n">
        <v>0</v>
      </c>
      <c r="BT72" s="641" t="n">
        <v>0</v>
      </c>
      <c r="BU72" s="643" t="n">
        <v>0</v>
      </c>
      <c r="BV72" s="641" t="n">
        <v>0</v>
      </c>
      <c r="BW72" s="641" t="n">
        <v>0</v>
      </c>
      <c r="BX72" s="641" t="n">
        <v>0</v>
      </c>
      <c r="BY72" s="641" t="n">
        <v>0</v>
      </c>
      <c r="BZ72" s="643" t="n">
        <v>0</v>
      </c>
      <c r="CA72" s="641" t="n">
        <v>0</v>
      </c>
      <c r="CB72" s="641" t="n">
        <v>0</v>
      </c>
      <c r="CC72" s="641" t="n">
        <v>0</v>
      </c>
      <c r="CD72" s="641" t="n">
        <v>0</v>
      </c>
      <c r="CE72" s="641" t="n">
        <v>0</v>
      </c>
      <c r="CF72" s="641" t="n">
        <v>0</v>
      </c>
      <c r="CG72" s="641" t="n">
        <v>0</v>
      </c>
      <c r="CH72" s="641" t="n">
        <v>0</v>
      </c>
      <c r="CI72" s="641" t="n">
        <v>0</v>
      </c>
      <c r="CJ72" s="641" t="n">
        <v>0</v>
      </c>
      <c r="CK72" s="642" t="n">
        <v>0</v>
      </c>
      <c r="CL72" s="640" t="n">
        <v>0</v>
      </c>
      <c r="CM72" s="640" t="n">
        <v>0</v>
      </c>
      <c r="CN72" s="640" t="n">
        <v>0</v>
      </c>
      <c r="CO72" s="640" t="n">
        <v>0</v>
      </c>
      <c r="CP72" s="644" t="n">
        <v>0</v>
      </c>
    </row>
    <row r="73" s="537" customFormat="true" ht="25.5" hidden="false" customHeight="false" outlineLevel="0" collapsed="false">
      <c r="A73" s="294"/>
      <c r="B73" s="748" t="s">
        <v>383</v>
      </c>
      <c r="C73" s="760" t="s">
        <v>768</v>
      </c>
      <c r="D73" s="750" t="s">
        <v>848</v>
      </c>
      <c r="E73" s="751" t="s">
        <v>842</v>
      </c>
      <c r="F73" s="761" t="n">
        <v>22.5</v>
      </c>
      <c r="G73" s="761" t="n">
        <v>0</v>
      </c>
      <c r="H73" s="762" t="n">
        <v>0.216</v>
      </c>
      <c r="I73" s="763" t="n">
        <v>1011.96</v>
      </c>
      <c r="J73" s="763" t="n">
        <v>0</v>
      </c>
      <c r="K73" s="764" t="n">
        <v>141</v>
      </c>
      <c r="L73" s="765" t="n">
        <v>16</v>
      </c>
      <c r="M73" s="766" t="n">
        <v>0.7</v>
      </c>
      <c r="N73" s="767" t="n">
        <v>0</v>
      </c>
      <c r="O73" s="747" t="n">
        <v>120.000790545081</v>
      </c>
      <c r="P73" s="747" t="n">
        <v>102.000079054508</v>
      </c>
      <c r="Q73" s="635" t="n">
        <v>18.0007114905727</v>
      </c>
      <c r="R73" s="635"/>
      <c r="S73" s="652"/>
      <c r="T73" s="652"/>
      <c r="U73" s="652"/>
      <c r="V73" s="652"/>
      <c r="W73" s="652"/>
      <c r="X73" s="652"/>
      <c r="Y73" s="652"/>
      <c r="Z73" s="652"/>
      <c r="AA73" s="652"/>
      <c r="AB73" s="652" t="n">
        <v>0</v>
      </c>
      <c r="AC73" s="652"/>
      <c r="AD73" s="652" t="n">
        <v>84</v>
      </c>
      <c r="AE73" s="652"/>
      <c r="AF73" s="652" t="n">
        <v>0</v>
      </c>
      <c r="AG73" s="652"/>
      <c r="AH73" s="652" t="n">
        <v>0.000355745286370279</v>
      </c>
      <c r="AI73" s="652" t="n">
        <v>0</v>
      </c>
      <c r="AJ73" s="652" t="n">
        <v>0</v>
      </c>
      <c r="AK73" s="652" t="n">
        <v>0</v>
      </c>
      <c r="AL73" s="652" t="n">
        <v>0</v>
      </c>
      <c r="AM73" s="652" t="n">
        <v>17.9997233092217</v>
      </c>
      <c r="AN73" s="652" t="n">
        <v>0</v>
      </c>
      <c r="AO73" s="652" t="n">
        <v>0</v>
      </c>
      <c r="AP73" s="652"/>
      <c r="AQ73" s="652"/>
      <c r="AR73" s="652"/>
      <c r="AS73" s="652"/>
      <c r="AT73" s="638" t="n">
        <v>2700.01778726432</v>
      </c>
      <c r="AU73" s="638" t="n">
        <v>0</v>
      </c>
      <c r="AV73" s="639" t="n">
        <v>16920.1114668564</v>
      </c>
      <c r="AW73" s="640" t="n">
        <v>11844.0780267995</v>
      </c>
      <c r="AX73" s="641" t="n">
        <v>18.1441195304162</v>
      </c>
      <c r="AY73" s="642" t="n">
        <v>85005.2</v>
      </c>
      <c r="AZ73" s="641" t="n">
        <v>0</v>
      </c>
      <c r="BA73" s="642" t="n">
        <v>1360083.2</v>
      </c>
      <c r="BB73" s="641" t="n">
        <v>0</v>
      </c>
      <c r="BC73" s="641" t="n">
        <v>0.715979476290606</v>
      </c>
      <c r="BD73" s="641" t="n">
        <v>4.92969217190997</v>
      </c>
      <c r="BE73" s="643" t="n">
        <v>0</v>
      </c>
      <c r="BF73" s="759" t="n">
        <v>0</v>
      </c>
      <c r="BG73" s="641" t="n">
        <v>0</v>
      </c>
      <c r="BH73" s="641" t="n">
        <v>0</v>
      </c>
      <c r="BI73" s="641" t="n">
        <v>0</v>
      </c>
      <c r="BJ73" s="643" t="n">
        <v>0</v>
      </c>
      <c r="BK73" s="641" t="n">
        <v>0</v>
      </c>
      <c r="BL73" s="641" t="n">
        <v>0</v>
      </c>
      <c r="BM73" s="641" t="n">
        <v>0</v>
      </c>
      <c r="BN73" s="641" t="n">
        <v>0</v>
      </c>
      <c r="BO73" s="641" t="n">
        <v>0</v>
      </c>
      <c r="BP73" s="641" t="n">
        <v>0</v>
      </c>
      <c r="BQ73" s="641" t="n">
        <v>0</v>
      </c>
      <c r="BR73" s="641" t="n">
        <v>0</v>
      </c>
      <c r="BS73" s="641" t="n">
        <v>0</v>
      </c>
      <c r="BT73" s="641" t="n">
        <v>0</v>
      </c>
      <c r="BU73" s="643" t="n">
        <v>0</v>
      </c>
      <c r="BV73" s="641" t="n">
        <v>0</v>
      </c>
      <c r="BW73" s="641" t="n">
        <v>0</v>
      </c>
      <c r="BX73" s="641" t="n">
        <v>0</v>
      </c>
      <c r="BY73" s="641" t="n">
        <v>0</v>
      </c>
      <c r="BZ73" s="643" t="n">
        <v>0</v>
      </c>
      <c r="CA73" s="641" t="n">
        <v>0</v>
      </c>
      <c r="CB73" s="641" t="n">
        <v>0</v>
      </c>
      <c r="CC73" s="641" t="n">
        <v>0</v>
      </c>
      <c r="CD73" s="641" t="n">
        <v>0</v>
      </c>
      <c r="CE73" s="641" t="n">
        <v>0</v>
      </c>
      <c r="CF73" s="641" t="n">
        <v>0</v>
      </c>
      <c r="CG73" s="641" t="n">
        <v>0</v>
      </c>
      <c r="CH73" s="641" t="n">
        <v>0</v>
      </c>
      <c r="CI73" s="641" t="n">
        <v>0</v>
      </c>
      <c r="CJ73" s="641" t="n">
        <v>0</v>
      </c>
      <c r="CK73" s="642" t="n">
        <v>0</v>
      </c>
      <c r="CL73" s="640" t="n">
        <v>0</v>
      </c>
      <c r="CM73" s="640" t="n">
        <v>60861.9785779783</v>
      </c>
      <c r="CN73" s="640" t="n">
        <v>0</v>
      </c>
      <c r="CO73" s="640" t="n">
        <v>0</v>
      </c>
      <c r="CP73" s="644" t="n">
        <v>60861.9785779783</v>
      </c>
    </row>
    <row r="74" s="537" customFormat="true" ht="25.5" hidden="false" customHeight="false" outlineLevel="0" collapsed="false">
      <c r="A74" s="294"/>
      <c r="B74" s="748" t="s">
        <v>383</v>
      </c>
      <c r="C74" s="760" t="s">
        <v>768</v>
      </c>
      <c r="D74" s="750" t="s">
        <v>849</v>
      </c>
      <c r="E74" s="751" t="s">
        <v>842</v>
      </c>
      <c r="F74" s="761" t="n">
        <v>21.5</v>
      </c>
      <c r="G74" s="761" t="n">
        <v>0</v>
      </c>
      <c r="H74" s="762" t="n">
        <v>0.116</v>
      </c>
      <c r="I74" s="763" t="n">
        <v>543.46</v>
      </c>
      <c r="J74" s="763" t="n">
        <v>0</v>
      </c>
      <c r="K74" s="764" t="n">
        <v>141</v>
      </c>
      <c r="L74" s="765" t="n">
        <v>16</v>
      </c>
      <c r="M74" s="766" t="n">
        <v>0.7</v>
      </c>
      <c r="N74" s="767" t="n">
        <v>0</v>
      </c>
      <c r="O74" s="747" t="n">
        <v>0</v>
      </c>
      <c r="P74" s="747" t="n">
        <v>0</v>
      </c>
      <c r="Q74" s="635" t="n">
        <v>0</v>
      </c>
      <c r="R74" s="635"/>
      <c r="S74" s="652"/>
      <c r="T74" s="652"/>
      <c r="U74" s="652"/>
      <c r="V74" s="652"/>
      <c r="W74" s="652"/>
      <c r="X74" s="652"/>
      <c r="Y74" s="652"/>
      <c r="Z74" s="652"/>
      <c r="AA74" s="652"/>
      <c r="AB74" s="652" t="n">
        <v>0</v>
      </c>
      <c r="AC74" s="652"/>
      <c r="AD74" s="652" t="n">
        <v>0</v>
      </c>
      <c r="AE74" s="652"/>
      <c r="AF74" s="652" t="n">
        <v>0</v>
      </c>
      <c r="AG74" s="652"/>
      <c r="AH74" s="652" t="n">
        <v>0</v>
      </c>
      <c r="AI74" s="652" t="n">
        <v>0</v>
      </c>
      <c r="AJ74" s="652" t="n">
        <v>0</v>
      </c>
      <c r="AK74" s="652" t="n">
        <v>0</v>
      </c>
      <c r="AL74" s="652" t="n">
        <v>0</v>
      </c>
      <c r="AM74" s="652" t="n">
        <v>0</v>
      </c>
      <c r="AN74" s="652" t="n">
        <v>0</v>
      </c>
      <c r="AO74" s="652" t="n">
        <v>0</v>
      </c>
      <c r="AP74" s="652"/>
      <c r="AQ74" s="652"/>
      <c r="AR74" s="652"/>
      <c r="AS74" s="652"/>
      <c r="AT74" s="638" t="n">
        <v>0</v>
      </c>
      <c r="AU74" s="638" t="n">
        <v>0</v>
      </c>
      <c r="AV74" s="639" t="n">
        <v>0</v>
      </c>
      <c r="AW74" s="640" t="n">
        <v>0</v>
      </c>
      <c r="AX74" s="641" t="n">
        <v>0</v>
      </c>
      <c r="AY74" s="642" t="n">
        <v>0</v>
      </c>
      <c r="AZ74" s="641" t="n">
        <v>0</v>
      </c>
      <c r="BA74" s="642" t="n">
        <v>0</v>
      </c>
      <c r="BB74" s="641" t="n">
        <v>0</v>
      </c>
      <c r="BC74" s="641" t="n">
        <v>0.715979476290606</v>
      </c>
      <c r="BD74" s="641" t="n">
        <v>4.92969217190997</v>
      </c>
      <c r="BE74" s="643" t="n">
        <v>0</v>
      </c>
      <c r="BF74" s="759" t="n">
        <v>0</v>
      </c>
      <c r="BG74" s="641" t="n">
        <v>0</v>
      </c>
      <c r="BH74" s="641" t="n">
        <v>0</v>
      </c>
      <c r="BI74" s="641" t="n">
        <v>0</v>
      </c>
      <c r="BJ74" s="643" t="n">
        <v>0</v>
      </c>
      <c r="BK74" s="641" t="n">
        <v>0</v>
      </c>
      <c r="BL74" s="641" t="n">
        <v>0</v>
      </c>
      <c r="BM74" s="641" t="n">
        <v>0</v>
      </c>
      <c r="BN74" s="641" t="n">
        <v>0</v>
      </c>
      <c r="BO74" s="641" t="n">
        <v>0</v>
      </c>
      <c r="BP74" s="641" t="n">
        <v>0</v>
      </c>
      <c r="BQ74" s="641" t="n">
        <v>0</v>
      </c>
      <c r="BR74" s="641" t="n">
        <v>0</v>
      </c>
      <c r="BS74" s="641" t="n">
        <v>0</v>
      </c>
      <c r="BT74" s="641" t="n">
        <v>0</v>
      </c>
      <c r="BU74" s="643" t="n">
        <v>0</v>
      </c>
      <c r="BV74" s="641" t="n">
        <v>0</v>
      </c>
      <c r="BW74" s="641" t="n">
        <v>0</v>
      </c>
      <c r="BX74" s="641" t="n">
        <v>0</v>
      </c>
      <c r="BY74" s="641" t="n">
        <v>0</v>
      </c>
      <c r="BZ74" s="643" t="n">
        <v>0</v>
      </c>
      <c r="CA74" s="641" t="n">
        <v>0</v>
      </c>
      <c r="CB74" s="641" t="n">
        <v>0</v>
      </c>
      <c r="CC74" s="641" t="n">
        <v>0</v>
      </c>
      <c r="CD74" s="641" t="n">
        <v>0</v>
      </c>
      <c r="CE74" s="641" t="n">
        <v>0</v>
      </c>
      <c r="CF74" s="641" t="n">
        <v>0</v>
      </c>
      <c r="CG74" s="641" t="n">
        <v>0</v>
      </c>
      <c r="CH74" s="641" t="n">
        <v>0</v>
      </c>
      <c r="CI74" s="641" t="n">
        <v>0</v>
      </c>
      <c r="CJ74" s="641" t="n">
        <v>0</v>
      </c>
      <c r="CK74" s="642" t="n">
        <v>0</v>
      </c>
      <c r="CL74" s="640" t="n">
        <v>0</v>
      </c>
      <c r="CM74" s="640" t="n">
        <v>0</v>
      </c>
      <c r="CN74" s="640" t="n">
        <v>0</v>
      </c>
      <c r="CO74" s="640" t="n">
        <v>0</v>
      </c>
      <c r="CP74" s="644" t="n">
        <v>0</v>
      </c>
    </row>
    <row r="75" s="537" customFormat="true" ht="12.75" hidden="false" customHeight="false" outlineLevel="0" collapsed="false">
      <c r="A75" s="294"/>
      <c r="B75" s="748" t="s">
        <v>383</v>
      </c>
      <c r="C75" s="760" t="s">
        <v>768</v>
      </c>
      <c r="D75" s="750" t="s">
        <v>850</v>
      </c>
      <c r="E75" s="751" t="s">
        <v>842</v>
      </c>
      <c r="F75" s="761" t="n">
        <v>35</v>
      </c>
      <c r="G75" s="761" t="n">
        <v>0</v>
      </c>
      <c r="H75" s="762" t="n">
        <v>0.18</v>
      </c>
      <c r="I75" s="763" t="n">
        <v>843.3</v>
      </c>
      <c r="J75" s="763" t="n">
        <v>0</v>
      </c>
      <c r="K75" s="764" t="n">
        <v>295</v>
      </c>
      <c r="L75" s="765" t="n">
        <v>16</v>
      </c>
      <c r="M75" s="766" t="n">
        <v>0.7</v>
      </c>
      <c r="N75" s="767" t="n">
        <v>0</v>
      </c>
      <c r="O75" s="747" t="n">
        <v>0</v>
      </c>
      <c r="P75" s="747" t="n">
        <v>0</v>
      </c>
      <c r="Q75" s="635" t="n">
        <v>0</v>
      </c>
      <c r="R75" s="635"/>
      <c r="S75" s="652"/>
      <c r="T75" s="652"/>
      <c r="U75" s="652"/>
      <c r="V75" s="652"/>
      <c r="W75" s="652"/>
      <c r="X75" s="652"/>
      <c r="Y75" s="652"/>
      <c r="Z75" s="652"/>
      <c r="AA75" s="652"/>
      <c r="AB75" s="652" t="n">
        <v>0</v>
      </c>
      <c r="AC75" s="652"/>
      <c r="AD75" s="652" t="n">
        <v>0</v>
      </c>
      <c r="AE75" s="652"/>
      <c r="AF75" s="652" t="n">
        <v>0</v>
      </c>
      <c r="AG75" s="652"/>
      <c r="AH75" s="652" t="n">
        <v>0</v>
      </c>
      <c r="AI75" s="652" t="n">
        <v>0</v>
      </c>
      <c r="AJ75" s="652" t="n">
        <v>0</v>
      </c>
      <c r="AK75" s="652" t="n">
        <v>0</v>
      </c>
      <c r="AL75" s="652" t="n">
        <v>0</v>
      </c>
      <c r="AM75" s="652" t="n">
        <v>0</v>
      </c>
      <c r="AN75" s="652" t="n">
        <v>0</v>
      </c>
      <c r="AO75" s="652" t="n">
        <v>0</v>
      </c>
      <c r="AP75" s="652"/>
      <c r="AQ75" s="652"/>
      <c r="AR75" s="652"/>
      <c r="AS75" s="652"/>
      <c r="AT75" s="638" t="n">
        <v>0</v>
      </c>
      <c r="AU75" s="638" t="n">
        <v>0</v>
      </c>
      <c r="AV75" s="639" t="n">
        <v>0</v>
      </c>
      <c r="AW75" s="640" t="n">
        <v>0</v>
      </c>
      <c r="AX75" s="641" t="n">
        <v>0</v>
      </c>
      <c r="AY75" s="642" t="n">
        <v>0</v>
      </c>
      <c r="AZ75" s="641" t="n">
        <v>0</v>
      </c>
      <c r="BA75" s="642" t="n">
        <v>0</v>
      </c>
      <c r="BB75" s="641" t="n">
        <v>0</v>
      </c>
      <c r="BC75" s="641" t="n">
        <v>0.715979476290606</v>
      </c>
      <c r="BD75" s="641" t="n">
        <v>4.92969217190997</v>
      </c>
      <c r="BE75" s="643" t="n">
        <v>0</v>
      </c>
      <c r="BF75" s="759" t="n">
        <v>0</v>
      </c>
      <c r="BG75" s="641" t="n">
        <v>0</v>
      </c>
      <c r="BH75" s="641" t="n">
        <v>0</v>
      </c>
      <c r="BI75" s="641" t="n">
        <v>0</v>
      </c>
      <c r="BJ75" s="643" t="n">
        <v>0</v>
      </c>
      <c r="BK75" s="641" t="n">
        <v>0</v>
      </c>
      <c r="BL75" s="641" t="n">
        <v>0</v>
      </c>
      <c r="BM75" s="641" t="n">
        <v>0</v>
      </c>
      <c r="BN75" s="641" t="n">
        <v>0</v>
      </c>
      <c r="BO75" s="641" t="n">
        <v>0</v>
      </c>
      <c r="BP75" s="641" t="n">
        <v>0</v>
      </c>
      <c r="BQ75" s="641" t="n">
        <v>0</v>
      </c>
      <c r="BR75" s="641" t="n">
        <v>0</v>
      </c>
      <c r="BS75" s="641" t="n">
        <v>0</v>
      </c>
      <c r="BT75" s="641" t="n">
        <v>0</v>
      </c>
      <c r="BU75" s="643" t="n">
        <v>0</v>
      </c>
      <c r="BV75" s="641" t="n">
        <v>0</v>
      </c>
      <c r="BW75" s="641" t="n">
        <v>0</v>
      </c>
      <c r="BX75" s="641" t="n">
        <v>0</v>
      </c>
      <c r="BY75" s="641" t="n">
        <v>0</v>
      </c>
      <c r="BZ75" s="643" t="n">
        <v>0</v>
      </c>
      <c r="CA75" s="641" t="n">
        <v>0</v>
      </c>
      <c r="CB75" s="641" t="n">
        <v>0</v>
      </c>
      <c r="CC75" s="641" t="n">
        <v>0</v>
      </c>
      <c r="CD75" s="641" t="n">
        <v>0</v>
      </c>
      <c r="CE75" s="641" t="n">
        <v>0</v>
      </c>
      <c r="CF75" s="641" t="n">
        <v>0</v>
      </c>
      <c r="CG75" s="641" t="n">
        <v>0</v>
      </c>
      <c r="CH75" s="641" t="n">
        <v>0</v>
      </c>
      <c r="CI75" s="641" t="n">
        <v>0</v>
      </c>
      <c r="CJ75" s="641" t="n">
        <v>0</v>
      </c>
      <c r="CK75" s="642" t="n">
        <v>0</v>
      </c>
      <c r="CL75" s="640" t="n">
        <v>0</v>
      </c>
      <c r="CM75" s="640" t="n">
        <v>0</v>
      </c>
      <c r="CN75" s="640" t="n">
        <v>0</v>
      </c>
      <c r="CO75" s="640" t="n">
        <v>0</v>
      </c>
      <c r="CP75" s="644" t="n">
        <v>0</v>
      </c>
    </row>
    <row r="76" s="537" customFormat="true" ht="12.75" hidden="false" customHeight="false" outlineLevel="0" collapsed="false">
      <c r="A76" s="294"/>
      <c r="B76" s="748" t="s">
        <v>383</v>
      </c>
      <c r="C76" s="760" t="s">
        <v>768</v>
      </c>
      <c r="D76" s="750" t="s">
        <v>851</v>
      </c>
      <c r="E76" s="751" t="s">
        <v>842</v>
      </c>
      <c r="F76" s="761" t="n">
        <v>50</v>
      </c>
      <c r="G76" s="761" t="n">
        <v>0</v>
      </c>
      <c r="H76" s="762" t="n">
        <v>0.343</v>
      </c>
      <c r="I76" s="763" t="n">
        <v>1606.955</v>
      </c>
      <c r="J76" s="763" t="n">
        <v>0</v>
      </c>
      <c r="K76" s="764" t="n">
        <v>135</v>
      </c>
      <c r="L76" s="765" t="n">
        <v>16</v>
      </c>
      <c r="M76" s="766" t="n">
        <v>0.7</v>
      </c>
      <c r="N76" s="767" t="n">
        <v>0</v>
      </c>
      <c r="O76" s="747" t="n">
        <v>0</v>
      </c>
      <c r="P76" s="747" t="n">
        <v>0</v>
      </c>
      <c r="Q76" s="635" t="n">
        <v>0</v>
      </c>
      <c r="R76" s="635"/>
      <c r="S76" s="652"/>
      <c r="T76" s="652"/>
      <c r="U76" s="652"/>
      <c r="V76" s="652"/>
      <c r="W76" s="652"/>
      <c r="X76" s="652"/>
      <c r="Y76" s="652"/>
      <c r="Z76" s="652"/>
      <c r="AA76" s="652"/>
      <c r="AB76" s="652" t="n">
        <v>0</v>
      </c>
      <c r="AC76" s="652"/>
      <c r="AD76" s="652" t="n">
        <v>0</v>
      </c>
      <c r="AE76" s="652"/>
      <c r="AF76" s="652" t="n">
        <v>0</v>
      </c>
      <c r="AG76" s="652"/>
      <c r="AH76" s="652" t="n">
        <v>0</v>
      </c>
      <c r="AI76" s="652" t="n">
        <v>0</v>
      </c>
      <c r="AJ76" s="652" t="n">
        <v>0</v>
      </c>
      <c r="AK76" s="652" t="n">
        <v>0</v>
      </c>
      <c r="AL76" s="652" t="n">
        <v>0</v>
      </c>
      <c r="AM76" s="652" t="n">
        <v>0</v>
      </c>
      <c r="AN76" s="652" t="n">
        <v>0</v>
      </c>
      <c r="AO76" s="652" t="n">
        <v>0</v>
      </c>
      <c r="AP76" s="652"/>
      <c r="AQ76" s="652"/>
      <c r="AR76" s="652"/>
      <c r="AS76" s="652"/>
      <c r="AT76" s="638" t="n">
        <v>0</v>
      </c>
      <c r="AU76" s="638" t="n">
        <v>0</v>
      </c>
      <c r="AV76" s="639" t="n">
        <v>0</v>
      </c>
      <c r="AW76" s="640" t="n">
        <v>0</v>
      </c>
      <c r="AX76" s="641" t="n">
        <v>0</v>
      </c>
      <c r="AY76" s="642" t="n">
        <v>0</v>
      </c>
      <c r="AZ76" s="641" t="n">
        <v>0</v>
      </c>
      <c r="BA76" s="642" t="n">
        <v>0</v>
      </c>
      <c r="BB76" s="641" t="n">
        <v>0</v>
      </c>
      <c r="BC76" s="641" t="n">
        <v>0.715979476290606</v>
      </c>
      <c r="BD76" s="641" t="n">
        <v>4.92969217190997</v>
      </c>
      <c r="BE76" s="643" t="n">
        <v>0</v>
      </c>
      <c r="BF76" s="759" t="n">
        <v>0</v>
      </c>
      <c r="BG76" s="641" t="n">
        <v>0</v>
      </c>
      <c r="BH76" s="641" t="n">
        <v>0</v>
      </c>
      <c r="BI76" s="641" t="n">
        <v>0</v>
      </c>
      <c r="BJ76" s="643" t="n">
        <v>0</v>
      </c>
      <c r="BK76" s="641" t="n">
        <v>0</v>
      </c>
      <c r="BL76" s="641" t="n">
        <v>0</v>
      </c>
      <c r="BM76" s="641" t="n">
        <v>0</v>
      </c>
      <c r="BN76" s="641" t="n">
        <v>0</v>
      </c>
      <c r="BO76" s="641" t="n">
        <v>0</v>
      </c>
      <c r="BP76" s="641" t="n">
        <v>0</v>
      </c>
      <c r="BQ76" s="641" t="n">
        <v>0</v>
      </c>
      <c r="BR76" s="641" t="n">
        <v>0</v>
      </c>
      <c r="BS76" s="641" t="n">
        <v>0</v>
      </c>
      <c r="BT76" s="641" t="n">
        <v>0</v>
      </c>
      <c r="BU76" s="643" t="n">
        <v>0</v>
      </c>
      <c r="BV76" s="641" t="n">
        <v>0</v>
      </c>
      <c r="BW76" s="641" t="n">
        <v>0</v>
      </c>
      <c r="BX76" s="641" t="n">
        <v>0</v>
      </c>
      <c r="BY76" s="641" t="n">
        <v>0</v>
      </c>
      <c r="BZ76" s="643" t="n">
        <v>0</v>
      </c>
      <c r="CA76" s="641" t="n">
        <v>0</v>
      </c>
      <c r="CB76" s="641" t="n">
        <v>0</v>
      </c>
      <c r="CC76" s="641" t="n">
        <v>0</v>
      </c>
      <c r="CD76" s="641" t="n">
        <v>0</v>
      </c>
      <c r="CE76" s="641" t="n">
        <v>0</v>
      </c>
      <c r="CF76" s="641" t="n">
        <v>0</v>
      </c>
      <c r="CG76" s="641" t="n">
        <v>0</v>
      </c>
      <c r="CH76" s="641" t="n">
        <v>0</v>
      </c>
      <c r="CI76" s="641" t="n">
        <v>0</v>
      </c>
      <c r="CJ76" s="641" t="n">
        <v>0</v>
      </c>
      <c r="CK76" s="642" t="n">
        <v>0</v>
      </c>
      <c r="CL76" s="640" t="n">
        <v>0</v>
      </c>
      <c r="CM76" s="640" t="n">
        <v>0</v>
      </c>
      <c r="CN76" s="640" t="n">
        <v>0</v>
      </c>
      <c r="CO76" s="640" t="n">
        <v>0</v>
      </c>
      <c r="CP76" s="644" t="n">
        <v>0</v>
      </c>
    </row>
    <row r="77" s="537" customFormat="true" ht="12.75" hidden="false" customHeight="false" outlineLevel="0" collapsed="false">
      <c r="A77" s="294"/>
      <c r="B77" s="748" t="s">
        <v>791</v>
      </c>
      <c r="C77" s="760" t="s">
        <v>768</v>
      </c>
      <c r="D77" s="750" t="s">
        <v>852</v>
      </c>
      <c r="E77" s="751" t="s">
        <v>842</v>
      </c>
      <c r="F77" s="761" t="n">
        <v>27</v>
      </c>
      <c r="G77" s="761" t="n">
        <v>0</v>
      </c>
      <c r="H77" s="762" t="n">
        <v>0.0424</v>
      </c>
      <c r="I77" s="763" t="n">
        <v>351.36</v>
      </c>
      <c r="J77" s="763" t="n">
        <v>0</v>
      </c>
      <c r="K77" s="764" t="n">
        <v>111</v>
      </c>
      <c r="L77" s="765" t="n">
        <v>16</v>
      </c>
      <c r="M77" s="766" t="n">
        <v>0.7</v>
      </c>
      <c r="N77" s="767" t="n">
        <v>14000</v>
      </c>
      <c r="O77" s="747" t="n">
        <v>2970.00922131148</v>
      </c>
      <c r="P77" s="747" t="n">
        <v>1271.00409836066</v>
      </c>
      <c r="Q77" s="635" t="n">
        <v>1699.00512295082</v>
      </c>
      <c r="R77" s="635"/>
      <c r="S77" s="652"/>
      <c r="T77" s="652"/>
      <c r="U77" s="652"/>
      <c r="V77" s="652"/>
      <c r="W77" s="652"/>
      <c r="X77" s="652"/>
      <c r="Y77" s="652"/>
      <c r="Z77" s="652" t="n">
        <v>12</v>
      </c>
      <c r="AA77" s="652" t="n">
        <v>82</v>
      </c>
      <c r="AB77" s="652" t="n">
        <v>72</v>
      </c>
      <c r="AC77" s="652" t="n">
        <v>247</v>
      </c>
      <c r="AD77" s="652" t="n">
        <v>63</v>
      </c>
      <c r="AE77" s="652" t="n">
        <v>20</v>
      </c>
      <c r="AF77" s="652" t="n">
        <v>81</v>
      </c>
      <c r="AG77" s="652"/>
      <c r="AH77" s="652" t="n">
        <v>224.001821493625</v>
      </c>
      <c r="AI77" s="652" t="n">
        <v>19.9994307832422</v>
      </c>
      <c r="AJ77" s="652" t="n">
        <v>0</v>
      </c>
      <c r="AK77" s="652" t="n">
        <v>5.00056921675775</v>
      </c>
      <c r="AL77" s="652" t="n">
        <v>0</v>
      </c>
      <c r="AM77" s="652" t="n">
        <v>10.0011384335154</v>
      </c>
      <c r="AN77" s="652" t="n">
        <v>332.001366120219</v>
      </c>
      <c r="AO77" s="652" t="n">
        <v>102.999772313297</v>
      </c>
      <c r="AP77" s="652"/>
      <c r="AQ77" s="652"/>
      <c r="AR77" s="652"/>
      <c r="AS77" s="652"/>
      <c r="AT77" s="638" t="n">
        <v>80190.2489754098</v>
      </c>
      <c r="AU77" s="638" t="n">
        <v>0</v>
      </c>
      <c r="AV77" s="639" t="n">
        <v>329671.023565574</v>
      </c>
      <c r="AW77" s="640" t="n">
        <v>230769.716495902</v>
      </c>
      <c r="AX77" s="641" t="n">
        <v>88.1498736885246</v>
      </c>
      <c r="AY77" s="642" t="n">
        <v>730479.708</v>
      </c>
      <c r="AZ77" s="641" t="n">
        <v>0</v>
      </c>
      <c r="BA77" s="642" t="n">
        <v>11687675.328</v>
      </c>
      <c r="BB77" s="641" t="n">
        <v>0</v>
      </c>
      <c r="BC77" s="641" t="n">
        <v>0.715979476290606</v>
      </c>
      <c r="BD77" s="641" t="n">
        <v>4.92969217190997</v>
      </c>
      <c r="BE77" s="643" t="n">
        <v>0</v>
      </c>
      <c r="BF77" s="759" t="n">
        <v>0</v>
      </c>
      <c r="BG77" s="641" t="n">
        <v>0</v>
      </c>
      <c r="BH77" s="641" t="n">
        <v>0</v>
      </c>
      <c r="BI77" s="641" t="n">
        <v>0</v>
      </c>
      <c r="BJ77" s="643" t="n">
        <v>0</v>
      </c>
      <c r="BK77" s="641" t="n">
        <v>0</v>
      </c>
      <c r="BL77" s="641" t="n">
        <v>0</v>
      </c>
      <c r="BM77" s="641" t="n">
        <v>0</v>
      </c>
      <c r="BN77" s="641" t="n">
        <v>0</v>
      </c>
      <c r="BO77" s="641" t="n">
        <v>0</v>
      </c>
      <c r="BP77" s="641" t="n">
        <v>0</v>
      </c>
      <c r="BQ77" s="641" t="n">
        <v>0</v>
      </c>
      <c r="BR77" s="641" t="n">
        <v>0</v>
      </c>
      <c r="BS77" s="641" t="n">
        <v>0</v>
      </c>
      <c r="BT77" s="641" t="n">
        <v>0</v>
      </c>
      <c r="BU77" s="643" t="n">
        <v>0</v>
      </c>
      <c r="BV77" s="641" t="n">
        <v>0</v>
      </c>
      <c r="BW77" s="641" t="n">
        <v>0</v>
      </c>
      <c r="BX77" s="641" t="n">
        <v>0</v>
      </c>
      <c r="BY77" s="641" t="n">
        <v>0</v>
      </c>
      <c r="BZ77" s="643" t="n">
        <v>0</v>
      </c>
      <c r="CA77" s="641" t="n">
        <v>0</v>
      </c>
      <c r="CB77" s="641" t="n">
        <v>0</v>
      </c>
      <c r="CC77" s="641" t="n">
        <v>0</v>
      </c>
      <c r="CD77" s="641" t="n">
        <v>0</v>
      </c>
      <c r="CE77" s="641" t="n">
        <v>0</v>
      </c>
      <c r="CF77" s="641" t="n">
        <v>0</v>
      </c>
      <c r="CG77" s="641" t="n">
        <v>0</v>
      </c>
      <c r="CH77" s="641" t="n">
        <v>0</v>
      </c>
      <c r="CI77" s="641" t="n">
        <v>0</v>
      </c>
      <c r="CJ77" s="641" t="n">
        <v>0</v>
      </c>
      <c r="CK77" s="642" t="n">
        <v>0</v>
      </c>
      <c r="CL77" s="640" t="n">
        <v>0</v>
      </c>
      <c r="CM77" s="640" t="n">
        <v>523008.478774755</v>
      </c>
      <c r="CN77" s="640" t="n">
        <v>0</v>
      </c>
      <c r="CO77" s="640" t="n">
        <v>0</v>
      </c>
      <c r="CP77" s="644" t="n">
        <v>523008.478774755</v>
      </c>
    </row>
    <row r="78" s="537" customFormat="true" ht="12.75" hidden="false" customHeight="false" outlineLevel="0" collapsed="false">
      <c r="A78" s="294"/>
      <c r="B78" s="748" t="s">
        <v>791</v>
      </c>
      <c r="C78" s="760" t="s">
        <v>768</v>
      </c>
      <c r="D78" s="750" t="s">
        <v>853</v>
      </c>
      <c r="E78" s="751" t="s">
        <v>854</v>
      </c>
      <c r="F78" s="761" t="n">
        <v>4</v>
      </c>
      <c r="G78" s="761" t="n">
        <v>0</v>
      </c>
      <c r="H78" s="762" t="n">
        <v>0.01</v>
      </c>
      <c r="I78" s="763" t="n">
        <v>43.68</v>
      </c>
      <c r="J78" s="763" t="n">
        <v>0</v>
      </c>
      <c r="K78" s="764" t="n">
        <v>18</v>
      </c>
      <c r="L78" s="765" t="n">
        <v>16</v>
      </c>
      <c r="M78" s="766" t="n">
        <v>0.7</v>
      </c>
      <c r="N78" s="767" t="n">
        <v>0</v>
      </c>
      <c r="O78" s="747" t="n">
        <v>0</v>
      </c>
      <c r="P78" s="747" t="n">
        <v>0</v>
      </c>
      <c r="Q78" s="635" t="n">
        <v>0</v>
      </c>
      <c r="R78" s="635"/>
      <c r="S78" s="652"/>
      <c r="T78" s="652"/>
      <c r="U78" s="652"/>
      <c r="V78" s="652"/>
      <c r="W78" s="652"/>
      <c r="X78" s="652"/>
      <c r="Y78" s="652"/>
      <c r="Z78" s="652"/>
      <c r="AA78" s="652"/>
      <c r="AB78" s="652" t="n">
        <v>0</v>
      </c>
      <c r="AC78" s="652"/>
      <c r="AD78" s="652" t="n">
        <v>0</v>
      </c>
      <c r="AE78" s="652"/>
      <c r="AF78" s="652" t="n">
        <v>0</v>
      </c>
      <c r="AG78" s="652"/>
      <c r="AH78" s="652" t="n">
        <v>0</v>
      </c>
      <c r="AI78" s="652" t="n">
        <v>0</v>
      </c>
      <c r="AJ78" s="652" t="n">
        <v>0</v>
      </c>
      <c r="AK78" s="652" t="n">
        <v>0</v>
      </c>
      <c r="AL78" s="652" t="n">
        <v>0</v>
      </c>
      <c r="AM78" s="652" t="n">
        <v>0</v>
      </c>
      <c r="AN78" s="652" t="n">
        <v>0</v>
      </c>
      <c r="AO78" s="652" t="n">
        <v>0</v>
      </c>
      <c r="AP78" s="652"/>
      <c r="AQ78" s="652"/>
      <c r="AR78" s="652"/>
      <c r="AS78" s="652"/>
      <c r="AT78" s="638" t="n">
        <v>0</v>
      </c>
      <c r="AU78" s="638" t="n">
        <v>0</v>
      </c>
      <c r="AV78" s="639" t="n">
        <v>0</v>
      </c>
      <c r="AW78" s="640" t="n">
        <v>0</v>
      </c>
      <c r="AX78" s="641" t="n">
        <v>0</v>
      </c>
      <c r="AY78" s="642" t="n">
        <v>0</v>
      </c>
      <c r="AZ78" s="641" t="n">
        <v>0</v>
      </c>
      <c r="BA78" s="642" t="n">
        <v>0</v>
      </c>
      <c r="BB78" s="641" t="n">
        <v>0</v>
      </c>
      <c r="BC78" s="641" t="n">
        <v>0.715979476290606</v>
      </c>
      <c r="BD78" s="641" t="n">
        <v>4.92969217190997</v>
      </c>
      <c r="BE78" s="643" t="n">
        <v>0</v>
      </c>
      <c r="BF78" s="759" t="n">
        <v>0</v>
      </c>
      <c r="BG78" s="641" t="n">
        <v>0</v>
      </c>
      <c r="BH78" s="641" t="n">
        <v>0</v>
      </c>
      <c r="BI78" s="641" t="n">
        <v>0</v>
      </c>
      <c r="BJ78" s="643" t="n">
        <v>0</v>
      </c>
      <c r="BK78" s="641" t="n">
        <v>0</v>
      </c>
      <c r="BL78" s="641" t="n">
        <v>0</v>
      </c>
      <c r="BM78" s="641" t="n">
        <v>0</v>
      </c>
      <c r="BN78" s="641" t="n">
        <v>0</v>
      </c>
      <c r="BO78" s="641" t="n">
        <v>0</v>
      </c>
      <c r="BP78" s="641" t="n">
        <v>0</v>
      </c>
      <c r="BQ78" s="641" t="n">
        <v>0</v>
      </c>
      <c r="BR78" s="641" t="n">
        <v>0</v>
      </c>
      <c r="BS78" s="641" t="n">
        <v>0</v>
      </c>
      <c r="BT78" s="641" t="n">
        <v>0</v>
      </c>
      <c r="BU78" s="643" t="n">
        <v>0</v>
      </c>
      <c r="BV78" s="641" t="n">
        <v>0</v>
      </c>
      <c r="BW78" s="641" t="n">
        <v>0</v>
      </c>
      <c r="BX78" s="641" t="n">
        <v>0</v>
      </c>
      <c r="BY78" s="641" t="n">
        <v>0</v>
      </c>
      <c r="BZ78" s="643" t="n">
        <v>0</v>
      </c>
      <c r="CA78" s="641" t="n">
        <v>0</v>
      </c>
      <c r="CB78" s="641" t="n">
        <v>0</v>
      </c>
      <c r="CC78" s="641" t="n">
        <v>0</v>
      </c>
      <c r="CD78" s="641" t="n">
        <v>0</v>
      </c>
      <c r="CE78" s="641" t="n">
        <v>0</v>
      </c>
      <c r="CF78" s="641" t="n">
        <v>0</v>
      </c>
      <c r="CG78" s="641" t="n">
        <v>0</v>
      </c>
      <c r="CH78" s="641" t="n">
        <v>0</v>
      </c>
      <c r="CI78" s="641" t="n">
        <v>0</v>
      </c>
      <c r="CJ78" s="641" t="n">
        <v>0</v>
      </c>
      <c r="CK78" s="642" t="n">
        <v>0</v>
      </c>
      <c r="CL78" s="640" t="n">
        <v>0</v>
      </c>
      <c r="CM78" s="640" t="n">
        <v>0</v>
      </c>
      <c r="CN78" s="640" t="n">
        <v>0</v>
      </c>
      <c r="CO78" s="640" t="n">
        <v>0</v>
      </c>
      <c r="CP78" s="644" t="n">
        <v>0</v>
      </c>
    </row>
    <row r="79" s="537" customFormat="true" ht="12.75" hidden="false" customHeight="false" outlineLevel="0" collapsed="false">
      <c r="A79" s="294"/>
      <c r="B79" s="748" t="s">
        <v>791</v>
      </c>
      <c r="C79" s="760" t="s">
        <v>768</v>
      </c>
      <c r="D79" s="750" t="s">
        <v>855</v>
      </c>
      <c r="E79" s="751" t="s">
        <v>854</v>
      </c>
      <c r="F79" s="761" t="n">
        <v>6</v>
      </c>
      <c r="G79" s="761" t="n">
        <v>0</v>
      </c>
      <c r="H79" s="762" t="n">
        <v>0.02</v>
      </c>
      <c r="I79" s="763" t="n">
        <v>87.36</v>
      </c>
      <c r="J79" s="763" t="n">
        <v>0</v>
      </c>
      <c r="K79" s="764" t="n">
        <v>33</v>
      </c>
      <c r="L79" s="765" t="n">
        <v>16</v>
      </c>
      <c r="M79" s="766" t="n">
        <v>0.7</v>
      </c>
      <c r="N79" s="767" t="n">
        <v>0</v>
      </c>
      <c r="O79" s="747" t="n">
        <v>0</v>
      </c>
      <c r="P79" s="747" t="n">
        <v>0</v>
      </c>
      <c r="Q79" s="635" t="n">
        <v>0</v>
      </c>
      <c r="R79" s="635"/>
      <c r="S79" s="652"/>
      <c r="T79" s="652"/>
      <c r="U79" s="652"/>
      <c r="V79" s="652"/>
      <c r="W79" s="652"/>
      <c r="X79" s="652"/>
      <c r="Y79" s="652"/>
      <c r="Z79" s="652"/>
      <c r="AA79" s="652"/>
      <c r="AB79" s="652" t="n">
        <v>0</v>
      </c>
      <c r="AC79" s="652"/>
      <c r="AD79" s="652" t="n">
        <v>0</v>
      </c>
      <c r="AE79" s="652"/>
      <c r="AF79" s="652" t="n">
        <v>0</v>
      </c>
      <c r="AG79" s="652"/>
      <c r="AH79" s="652" t="n">
        <v>0</v>
      </c>
      <c r="AI79" s="652" t="n">
        <v>0</v>
      </c>
      <c r="AJ79" s="652" t="n">
        <v>0</v>
      </c>
      <c r="AK79" s="652" t="n">
        <v>0</v>
      </c>
      <c r="AL79" s="652" t="n">
        <v>0</v>
      </c>
      <c r="AM79" s="652" t="n">
        <v>0</v>
      </c>
      <c r="AN79" s="652" t="n">
        <v>0</v>
      </c>
      <c r="AO79" s="652" t="n">
        <v>0</v>
      </c>
      <c r="AP79" s="652"/>
      <c r="AQ79" s="652"/>
      <c r="AR79" s="652"/>
      <c r="AS79" s="652"/>
      <c r="AT79" s="638" t="n">
        <v>0</v>
      </c>
      <c r="AU79" s="638" t="n">
        <v>0</v>
      </c>
      <c r="AV79" s="639" t="n">
        <v>0</v>
      </c>
      <c r="AW79" s="640" t="n">
        <v>0</v>
      </c>
      <c r="AX79" s="641" t="n">
        <v>0</v>
      </c>
      <c r="AY79" s="642" t="n">
        <v>0</v>
      </c>
      <c r="AZ79" s="641" t="n">
        <v>0</v>
      </c>
      <c r="BA79" s="642" t="n">
        <v>0</v>
      </c>
      <c r="BB79" s="641" t="n">
        <v>0</v>
      </c>
      <c r="BC79" s="641" t="n">
        <v>0.715979476290606</v>
      </c>
      <c r="BD79" s="641" t="n">
        <v>4.92969217190997</v>
      </c>
      <c r="BE79" s="643" t="n">
        <v>0</v>
      </c>
      <c r="BF79" s="759" t="n">
        <v>0</v>
      </c>
      <c r="BG79" s="641" t="n">
        <v>0</v>
      </c>
      <c r="BH79" s="641" t="n">
        <v>0</v>
      </c>
      <c r="BI79" s="641" t="n">
        <v>0</v>
      </c>
      <c r="BJ79" s="643" t="n">
        <v>0</v>
      </c>
      <c r="BK79" s="641" t="n">
        <v>0</v>
      </c>
      <c r="BL79" s="641" t="n">
        <v>0</v>
      </c>
      <c r="BM79" s="641" t="n">
        <v>0</v>
      </c>
      <c r="BN79" s="641" t="n">
        <v>0</v>
      </c>
      <c r="BO79" s="641" t="n">
        <v>0</v>
      </c>
      <c r="BP79" s="641" t="n">
        <v>0</v>
      </c>
      <c r="BQ79" s="641" t="n">
        <v>0</v>
      </c>
      <c r="BR79" s="641" t="n">
        <v>0</v>
      </c>
      <c r="BS79" s="641" t="n">
        <v>0</v>
      </c>
      <c r="BT79" s="641" t="n">
        <v>0</v>
      </c>
      <c r="BU79" s="643" t="n">
        <v>0</v>
      </c>
      <c r="BV79" s="641" t="n">
        <v>0</v>
      </c>
      <c r="BW79" s="641" t="n">
        <v>0</v>
      </c>
      <c r="BX79" s="641" t="n">
        <v>0</v>
      </c>
      <c r="BY79" s="641" t="n">
        <v>0</v>
      </c>
      <c r="BZ79" s="643" t="n">
        <v>0</v>
      </c>
      <c r="CA79" s="641" t="n">
        <v>0</v>
      </c>
      <c r="CB79" s="641" t="n">
        <v>0</v>
      </c>
      <c r="CC79" s="641" t="n">
        <v>0</v>
      </c>
      <c r="CD79" s="641" t="n">
        <v>0</v>
      </c>
      <c r="CE79" s="641" t="n">
        <v>0</v>
      </c>
      <c r="CF79" s="641" t="n">
        <v>0</v>
      </c>
      <c r="CG79" s="641" t="n">
        <v>0</v>
      </c>
      <c r="CH79" s="641" t="n">
        <v>0</v>
      </c>
      <c r="CI79" s="641" t="n">
        <v>0</v>
      </c>
      <c r="CJ79" s="641" t="n">
        <v>0</v>
      </c>
      <c r="CK79" s="642" t="n">
        <v>0</v>
      </c>
      <c r="CL79" s="640" t="n">
        <v>0</v>
      </c>
      <c r="CM79" s="640" t="n">
        <v>0</v>
      </c>
      <c r="CN79" s="640" t="n">
        <v>0</v>
      </c>
      <c r="CO79" s="640" t="n">
        <v>0</v>
      </c>
      <c r="CP79" s="644" t="n">
        <v>0</v>
      </c>
    </row>
    <row r="80" s="537" customFormat="true" ht="12.75" hidden="false" customHeight="false" outlineLevel="0" collapsed="false">
      <c r="A80" s="294"/>
      <c r="B80" s="748" t="s">
        <v>791</v>
      </c>
      <c r="C80" s="760" t="s">
        <v>768</v>
      </c>
      <c r="D80" s="750" t="s">
        <v>856</v>
      </c>
      <c r="E80" s="751" t="s">
        <v>854</v>
      </c>
      <c r="F80" s="761" t="n">
        <v>2</v>
      </c>
      <c r="G80" s="761" t="n">
        <v>0</v>
      </c>
      <c r="H80" s="762" t="n">
        <v>0</v>
      </c>
      <c r="I80" s="763" t="n">
        <v>22</v>
      </c>
      <c r="J80" s="763" t="n">
        <v>0</v>
      </c>
      <c r="K80" s="764" t="n">
        <v>18</v>
      </c>
      <c r="L80" s="765" t="n">
        <v>16</v>
      </c>
      <c r="M80" s="766" t="n">
        <v>0.7</v>
      </c>
      <c r="N80" s="767" t="n">
        <v>0</v>
      </c>
      <c r="O80" s="747" t="n">
        <v>0</v>
      </c>
      <c r="P80" s="747" t="n">
        <v>0</v>
      </c>
      <c r="Q80" s="635" t="n">
        <v>0</v>
      </c>
      <c r="R80" s="635"/>
      <c r="S80" s="652"/>
      <c r="T80" s="652"/>
      <c r="U80" s="652"/>
      <c r="V80" s="652"/>
      <c r="W80" s="652"/>
      <c r="X80" s="652"/>
      <c r="Y80" s="652"/>
      <c r="Z80" s="652"/>
      <c r="AA80" s="652"/>
      <c r="AB80" s="652" t="n">
        <v>0</v>
      </c>
      <c r="AC80" s="652"/>
      <c r="AD80" s="652" t="n">
        <v>0</v>
      </c>
      <c r="AE80" s="652"/>
      <c r="AF80" s="652" t="n">
        <v>0</v>
      </c>
      <c r="AG80" s="652"/>
      <c r="AH80" s="652" t="n">
        <v>0</v>
      </c>
      <c r="AI80" s="652" t="n">
        <v>0</v>
      </c>
      <c r="AJ80" s="652" t="n">
        <v>0</v>
      </c>
      <c r="AK80" s="652" t="n">
        <v>0</v>
      </c>
      <c r="AL80" s="652" t="n">
        <v>0</v>
      </c>
      <c r="AM80" s="652" t="n">
        <v>0</v>
      </c>
      <c r="AN80" s="652" t="n">
        <v>0</v>
      </c>
      <c r="AO80" s="652" t="n">
        <v>0</v>
      </c>
      <c r="AP80" s="652"/>
      <c r="AQ80" s="652"/>
      <c r="AR80" s="652"/>
      <c r="AS80" s="652"/>
      <c r="AT80" s="638" t="n">
        <v>0</v>
      </c>
      <c r="AU80" s="638" t="n">
        <v>0</v>
      </c>
      <c r="AV80" s="639" t="n">
        <v>0</v>
      </c>
      <c r="AW80" s="640" t="n">
        <v>0</v>
      </c>
      <c r="AX80" s="641" t="n">
        <v>0</v>
      </c>
      <c r="AY80" s="642" t="n">
        <v>0</v>
      </c>
      <c r="AZ80" s="641" t="n">
        <v>0</v>
      </c>
      <c r="BA80" s="642" t="n">
        <v>0</v>
      </c>
      <c r="BB80" s="641" t="n">
        <v>0</v>
      </c>
      <c r="BC80" s="641" t="n">
        <v>0.715979476290606</v>
      </c>
      <c r="BD80" s="641" t="n">
        <v>4.92969217190997</v>
      </c>
      <c r="BE80" s="643" t="n">
        <v>0</v>
      </c>
      <c r="BF80" s="759" t="n">
        <v>0</v>
      </c>
      <c r="BG80" s="641" t="n">
        <v>0</v>
      </c>
      <c r="BH80" s="641" t="n">
        <v>0</v>
      </c>
      <c r="BI80" s="641" t="n">
        <v>0</v>
      </c>
      <c r="BJ80" s="643" t="n">
        <v>0</v>
      </c>
      <c r="BK80" s="641" t="n">
        <v>0</v>
      </c>
      <c r="BL80" s="641" t="n">
        <v>0</v>
      </c>
      <c r="BM80" s="641" t="n">
        <v>0</v>
      </c>
      <c r="BN80" s="641" t="n">
        <v>0</v>
      </c>
      <c r="BO80" s="641" t="n">
        <v>0</v>
      </c>
      <c r="BP80" s="641" t="n">
        <v>0</v>
      </c>
      <c r="BQ80" s="641" t="n">
        <v>0</v>
      </c>
      <c r="BR80" s="641" t="n">
        <v>0</v>
      </c>
      <c r="BS80" s="641" t="n">
        <v>0</v>
      </c>
      <c r="BT80" s="641" t="n">
        <v>0</v>
      </c>
      <c r="BU80" s="643" t="n">
        <v>0</v>
      </c>
      <c r="BV80" s="641" t="n">
        <v>0</v>
      </c>
      <c r="BW80" s="641" t="n">
        <v>0</v>
      </c>
      <c r="BX80" s="641" t="n">
        <v>0</v>
      </c>
      <c r="BY80" s="641" t="n">
        <v>0</v>
      </c>
      <c r="BZ80" s="643" t="n">
        <v>0</v>
      </c>
      <c r="CA80" s="641" t="n">
        <v>0</v>
      </c>
      <c r="CB80" s="641" t="n">
        <v>0</v>
      </c>
      <c r="CC80" s="641" t="n">
        <v>0</v>
      </c>
      <c r="CD80" s="641" t="n">
        <v>0</v>
      </c>
      <c r="CE80" s="641" t="n">
        <v>0</v>
      </c>
      <c r="CF80" s="641" t="n">
        <v>0</v>
      </c>
      <c r="CG80" s="641" t="n">
        <v>0</v>
      </c>
      <c r="CH80" s="641" t="n">
        <v>0</v>
      </c>
      <c r="CI80" s="641" t="n">
        <v>0</v>
      </c>
      <c r="CJ80" s="641" t="n">
        <v>0</v>
      </c>
      <c r="CK80" s="642" t="n">
        <v>0</v>
      </c>
      <c r="CL80" s="640" t="n">
        <v>0</v>
      </c>
      <c r="CM80" s="640" t="n">
        <v>0</v>
      </c>
      <c r="CN80" s="640" t="n">
        <v>0</v>
      </c>
      <c r="CO80" s="640" t="n">
        <v>0</v>
      </c>
      <c r="CP80" s="644" t="n">
        <v>0</v>
      </c>
    </row>
    <row r="81" s="537" customFormat="true" ht="12.75" hidden="false" customHeight="false" outlineLevel="0" collapsed="false">
      <c r="A81" s="294"/>
      <c r="B81" s="748" t="s">
        <v>791</v>
      </c>
      <c r="C81" s="760" t="s">
        <v>768</v>
      </c>
      <c r="D81" s="750" t="s">
        <v>857</v>
      </c>
      <c r="E81" s="751" t="s">
        <v>854</v>
      </c>
      <c r="F81" s="761" t="n">
        <v>3</v>
      </c>
      <c r="G81" s="761" t="n">
        <v>0</v>
      </c>
      <c r="H81" s="762" t="n">
        <v>0</v>
      </c>
      <c r="I81" s="763" t="n">
        <v>43.8</v>
      </c>
      <c r="J81" s="763" t="n">
        <v>0</v>
      </c>
      <c r="K81" s="764" t="n">
        <v>33</v>
      </c>
      <c r="L81" s="765" t="n">
        <v>16</v>
      </c>
      <c r="M81" s="766" t="n">
        <v>0.7</v>
      </c>
      <c r="N81" s="767" t="n">
        <v>6026</v>
      </c>
      <c r="O81" s="747" t="n">
        <v>0</v>
      </c>
      <c r="P81" s="747" t="n">
        <v>0</v>
      </c>
      <c r="Q81" s="635" t="n">
        <v>0</v>
      </c>
      <c r="R81" s="635"/>
      <c r="S81" s="652"/>
      <c r="T81" s="652"/>
      <c r="U81" s="652"/>
      <c r="V81" s="652"/>
      <c r="W81" s="652"/>
      <c r="X81" s="652"/>
      <c r="Y81" s="652"/>
      <c r="Z81" s="652"/>
      <c r="AA81" s="652"/>
      <c r="AB81" s="652" t="n">
        <v>0</v>
      </c>
      <c r="AC81" s="652"/>
      <c r="AD81" s="652" t="n">
        <v>0</v>
      </c>
      <c r="AE81" s="652"/>
      <c r="AF81" s="652" t="n">
        <v>0</v>
      </c>
      <c r="AG81" s="652"/>
      <c r="AH81" s="652" t="n">
        <v>0</v>
      </c>
      <c r="AI81" s="652" t="n">
        <v>0</v>
      </c>
      <c r="AJ81" s="652" t="n">
        <v>0</v>
      </c>
      <c r="AK81" s="652" t="n">
        <v>0</v>
      </c>
      <c r="AL81" s="652" t="n">
        <v>0</v>
      </c>
      <c r="AM81" s="652" t="n">
        <v>0</v>
      </c>
      <c r="AN81" s="652" t="n">
        <v>0</v>
      </c>
      <c r="AO81" s="652" t="n">
        <v>0</v>
      </c>
      <c r="AP81" s="652"/>
      <c r="AQ81" s="652"/>
      <c r="AR81" s="652"/>
      <c r="AS81" s="652"/>
      <c r="AT81" s="638" t="n">
        <v>0</v>
      </c>
      <c r="AU81" s="638" t="n">
        <v>0</v>
      </c>
      <c r="AV81" s="639" t="n">
        <v>0</v>
      </c>
      <c r="AW81" s="640" t="n">
        <v>0</v>
      </c>
      <c r="AX81" s="641" t="n">
        <v>0</v>
      </c>
      <c r="AY81" s="642" t="n">
        <v>0</v>
      </c>
      <c r="AZ81" s="641" t="n">
        <v>0</v>
      </c>
      <c r="BA81" s="642" t="n">
        <v>0</v>
      </c>
      <c r="BB81" s="641" t="n">
        <v>0</v>
      </c>
      <c r="BC81" s="641" t="n">
        <v>0.715979476290606</v>
      </c>
      <c r="BD81" s="641" t="n">
        <v>4.92969217190997</v>
      </c>
      <c r="BE81" s="643" t="n">
        <v>0</v>
      </c>
      <c r="BF81" s="759" t="n">
        <v>0</v>
      </c>
      <c r="BG81" s="641" t="n">
        <v>0</v>
      </c>
      <c r="BH81" s="641" t="n">
        <v>0</v>
      </c>
      <c r="BI81" s="641" t="n">
        <v>0</v>
      </c>
      <c r="BJ81" s="643" t="n">
        <v>0</v>
      </c>
      <c r="BK81" s="641" t="n">
        <v>0</v>
      </c>
      <c r="BL81" s="641" t="n">
        <v>0</v>
      </c>
      <c r="BM81" s="641" t="n">
        <v>0</v>
      </c>
      <c r="BN81" s="641" t="n">
        <v>0</v>
      </c>
      <c r="BO81" s="641" t="n">
        <v>0</v>
      </c>
      <c r="BP81" s="641" t="n">
        <v>0</v>
      </c>
      <c r="BQ81" s="641" t="n">
        <v>0</v>
      </c>
      <c r="BR81" s="641" t="n">
        <v>0</v>
      </c>
      <c r="BS81" s="641" t="n">
        <v>0</v>
      </c>
      <c r="BT81" s="641" t="n">
        <v>0</v>
      </c>
      <c r="BU81" s="643" t="n">
        <v>0</v>
      </c>
      <c r="BV81" s="641" t="n">
        <v>0</v>
      </c>
      <c r="BW81" s="641" t="n">
        <v>0</v>
      </c>
      <c r="BX81" s="641" t="n">
        <v>0</v>
      </c>
      <c r="BY81" s="641" t="n">
        <v>0</v>
      </c>
      <c r="BZ81" s="643" t="n">
        <v>0</v>
      </c>
      <c r="CA81" s="641" t="n">
        <v>0</v>
      </c>
      <c r="CB81" s="641" t="n">
        <v>0</v>
      </c>
      <c r="CC81" s="641" t="n">
        <v>0</v>
      </c>
      <c r="CD81" s="641" t="n">
        <v>0</v>
      </c>
      <c r="CE81" s="641" t="n">
        <v>0</v>
      </c>
      <c r="CF81" s="641" t="n">
        <v>0</v>
      </c>
      <c r="CG81" s="641" t="n">
        <v>0</v>
      </c>
      <c r="CH81" s="641" t="n">
        <v>0</v>
      </c>
      <c r="CI81" s="641" t="n">
        <v>0</v>
      </c>
      <c r="CJ81" s="641" t="n">
        <v>0</v>
      </c>
      <c r="CK81" s="642" t="n">
        <v>0</v>
      </c>
      <c r="CL81" s="640" t="n">
        <v>0</v>
      </c>
      <c r="CM81" s="640" t="n">
        <v>0</v>
      </c>
      <c r="CN81" s="640" t="n">
        <v>0</v>
      </c>
      <c r="CO81" s="640" t="n">
        <v>0</v>
      </c>
      <c r="CP81" s="644" t="n">
        <v>0</v>
      </c>
    </row>
    <row r="82" s="537" customFormat="true" ht="12.75" hidden="false" customHeight="false" outlineLevel="0" collapsed="false">
      <c r="A82" s="294"/>
      <c r="B82" s="748" t="s">
        <v>383</v>
      </c>
      <c r="C82" s="760" t="s">
        <v>768</v>
      </c>
      <c r="D82" s="750" t="s">
        <v>858</v>
      </c>
      <c r="E82" s="751" t="s">
        <v>834</v>
      </c>
      <c r="F82" s="761" t="n">
        <v>3.5</v>
      </c>
      <c r="G82" s="761" t="n">
        <v>0</v>
      </c>
      <c r="H82" s="762" t="n">
        <v>0.0099</v>
      </c>
      <c r="I82" s="763" t="n">
        <v>46.3815</v>
      </c>
      <c r="J82" s="763" t="n">
        <v>0</v>
      </c>
      <c r="K82" s="764" t="n">
        <v>21</v>
      </c>
      <c r="L82" s="765" t="n">
        <v>16</v>
      </c>
      <c r="M82" s="766" t="n">
        <v>0.7</v>
      </c>
      <c r="N82" s="767" t="n">
        <v>0</v>
      </c>
      <c r="O82" s="747" t="n">
        <v>4456.03389681231</v>
      </c>
      <c r="P82" s="747" t="n">
        <v>2629.03390759247</v>
      </c>
      <c r="Q82" s="635" t="n">
        <v>1826.99998921984</v>
      </c>
      <c r="R82" s="635"/>
      <c r="S82" s="652"/>
      <c r="T82" s="652"/>
      <c r="U82" s="652"/>
      <c r="V82" s="652"/>
      <c r="W82" s="652"/>
      <c r="X82" s="652"/>
      <c r="Y82" s="652"/>
      <c r="Z82" s="652" t="n">
        <v>66</v>
      </c>
      <c r="AA82" s="652" t="n">
        <v>5</v>
      </c>
      <c r="AB82" s="652" t="n">
        <v>0</v>
      </c>
      <c r="AC82" s="652" t="n">
        <v>142</v>
      </c>
      <c r="AD82" s="652" t="n">
        <v>0</v>
      </c>
      <c r="AE82" s="652"/>
      <c r="AF82" s="652" t="n">
        <v>546</v>
      </c>
      <c r="AG82" s="652" t="n">
        <v>878</v>
      </c>
      <c r="AH82" s="652" t="n">
        <v>4.0106655670902</v>
      </c>
      <c r="AI82" s="652" t="n">
        <v>102.011875747874</v>
      </c>
      <c r="AJ82" s="652" t="n">
        <v>0</v>
      </c>
      <c r="AK82" s="652" t="n">
        <v>2.00510979593173</v>
      </c>
      <c r="AL82" s="652" t="n">
        <v>-0.00999999999999091</v>
      </c>
      <c r="AM82" s="652" t="n">
        <v>0</v>
      </c>
      <c r="AN82" s="652" t="n">
        <v>776.020611666289</v>
      </c>
      <c r="AO82" s="652" t="n">
        <v>107.995644815282</v>
      </c>
      <c r="AP82" s="652"/>
      <c r="AQ82" s="652"/>
      <c r="AR82" s="652"/>
      <c r="AS82" s="652"/>
      <c r="AT82" s="638" t="n">
        <v>15596.1186388431</v>
      </c>
      <c r="AU82" s="638" t="n">
        <v>0</v>
      </c>
      <c r="AV82" s="639" t="n">
        <v>93576.7118330585</v>
      </c>
      <c r="AW82" s="640" t="n">
        <v>65503.6982831409</v>
      </c>
      <c r="AX82" s="641" t="n">
        <v>30.8803149049093</v>
      </c>
      <c r="AY82" s="642" t="n">
        <v>144674.2753295</v>
      </c>
      <c r="AZ82" s="641" t="n">
        <v>0</v>
      </c>
      <c r="BA82" s="642" t="n">
        <v>2314788.405272</v>
      </c>
      <c r="BB82" s="641" t="n">
        <v>0</v>
      </c>
      <c r="BC82" s="641" t="n">
        <v>0.715979476290606</v>
      </c>
      <c r="BD82" s="641" t="n">
        <v>4.92969217190997</v>
      </c>
      <c r="BE82" s="643" t="n">
        <v>0</v>
      </c>
      <c r="BF82" s="759" t="n">
        <v>0</v>
      </c>
      <c r="BG82" s="641" t="n">
        <v>0</v>
      </c>
      <c r="BH82" s="641" t="n">
        <v>0</v>
      </c>
      <c r="BI82" s="641" t="n">
        <v>0</v>
      </c>
      <c r="BJ82" s="643" t="n">
        <v>0</v>
      </c>
      <c r="BK82" s="641" t="n">
        <v>0</v>
      </c>
      <c r="BL82" s="641" t="n">
        <v>0</v>
      </c>
      <c r="BM82" s="641" t="n">
        <v>0</v>
      </c>
      <c r="BN82" s="641" t="n">
        <v>0</v>
      </c>
      <c r="BO82" s="641" t="n">
        <v>0</v>
      </c>
      <c r="BP82" s="641" t="n">
        <v>0</v>
      </c>
      <c r="BQ82" s="641" t="n">
        <v>0</v>
      </c>
      <c r="BR82" s="641" t="n">
        <v>0</v>
      </c>
      <c r="BS82" s="641" t="n">
        <v>0</v>
      </c>
      <c r="BT82" s="641" t="n">
        <v>0</v>
      </c>
      <c r="BU82" s="643" t="n">
        <v>0</v>
      </c>
      <c r="BV82" s="641" t="n">
        <v>0</v>
      </c>
      <c r="BW82" s="641" t="n">
        <v>0</v>
      </c>
      <c r="BX82" s="641" t="n">
        <v>0</v>
      </c>
      <c r="BY82" s="641" t="n">
        <v>0</v>
      </c>
      <c r="BZ82" s="643" t="n">
        <v>0</v>
      </c>
      <c r="CA82" s="641" t="n">
        <v>0</v>
      </c>
      <c r="CB82" s="641" t="n">
        <v>0</v>
      </c>
      <c r="CC82" s="641" t="n">
        <v>0</v>
      </c>
      <c r="CD82" s="641" t="n">
        <v>0</v>
      </c>
      <c r="CE82" s="641" t="n">
        <v>0</v>
      </c>
      <c r="CF82" s="641" t="n">
        <v>0</v>
      </c>
      <c r="CG82" s="641" t="n">
        <v>0</v>
      </c>
      <c r="CH82" s="641" t="n">
        <v>0</v>
      </c>
      <c r="CI82" s="641" t="n">
        <v>0</v>
      </c>
      <c r="CJ82" s="641" t="n">
        <v>0</v>
      </c>
      <c r="CK82" s="642" t="n">
        <v>0</v>
      </c>
      <c r="CL82" s="640" t="n">
        <v>0</v>
      </c>
      <c r="CM82" s="640" t="n">
        <v>103583.811883138</v>
      </c>
      <c r="CN82" s="640" t="n">
        <v>0</v>
      </c>
      <c r="CO82" s="640" t="n">
        <v>0</v>
      </c>
      <c r="CP82" s="644" t="n">
        <v>103583.811883138</v>
      </c>
    </row>
    <row r="83" s="537" customFormat="true" ht="25.5" hidden="false" customHeight="false" outlineLevel="0" collapsed="false">
      <c r="A83" s="294"/>
      <c r="B83" s="748" t="s">
        <v>383</v>
      </c>
      <c r="C83" s="760" t="s">
        <v>768</v>
      </c>
      <c r="D83" s="750" t="s">
        <v>859</v>
      </c>
      <c r="E83" s="751" t="s">
        <v>834</v>
      </c>
      <c r="F83" s="761" t="n">
        <v>4</v>
      </c>
      <c r="G83" s="761" t="n">
        <v>0</v>
      </c>
      <c r="H83" s="762" t="n">
        <v>0.0375</v>
      </c>
      <c r="I83" s="763" t="n">
        <v>175.6875</v>
      </c>
      <c r="J83" s="763" t="n">
        <v>0</v>
      </c>
      <c r="K83" s="764" t="n">
        <v>19</v>
      </c>
      <c r="L83" s="765" t="n">
        <v>16</v>
      </c>
      <c r="M83" s="766" t="n">
        <v>0.7</v>
      </c>
      <c r="N83" s="767" t="n">
        <v>0</v>
      </c>
      <c r="O83" s="747" t="n">
        <v>526.998221273568</v>
      </c>
      <c r="P83" s="747" t="n">
        <v>11.9985770188545</v>
      </c>
      <c r="Q83" s="635" t="n">
        <v>514.999644254714</v>
      </c>
      <c r="R83" s="635"/>
      <c r="S83" s="652"/>
      <c r="T83" s="652"/>
      <c r="U83" s="652"/>
      <c r="V83" s="652"/>
      <c r="W83" s="652"/>
      <c r="X83" s="652"/>
      <c r="Y83" s="652"/>
      <c r="Z83" s="652"/>
      <c r="AA83" s="652"/>
      <c r="AB83" s="652" t="n">
        <v>0</v>
      </c>
      <c r="AC83" s="652"/>
      <c r="AD83" s="652" t="n">
        <v>0</v>
      </c>
      <c r="AE83" s="652"/>
      <c r="AF83" s="652" t="n">
        <v>0</v>
      </c>
      <c r="AG83" s="652"/>
      <c r="AH83" s="652" t="n">
        <v>0</v>
      </c>
      <c r="AI83" s="652" t="n">
        <v>0</v>
      </c>
      <c r="AJ83" s="652" t="n">
        <v>0</v>
      </c>
      <c r="AK83" s="652" t="n">
        <v>0</v>
      </c>
      <c r="AL83" s="652" t="n">
        <v>0</v>
      </c>
      <c r="AM83" s="652" t="n">
        <v>11.9985770188545</v>
      </c>
      <c r="AN83" s="652" t="n">
        <v>0</v>
      </c>
      <c r="AO83" s="652" t="n">
        <v>0</v>
      </c>
      <c r="AP83" s="652"/>
      <c r="AQ83" s="652"/>
      <c r="AR83" s="652"/>
      <c r="AS83" s="652"/>
      <c r="AT83" s="638" t="n">
        <v>2107.99288509427</v>
      </c>
      <c r="AU83" s="638" t="n">
        <v>0</v>
      </c>
      <c r="AV83" s="639" t="n">
        <v>10012.9662041978</v>
      </c>
      <c r="AW83" s="640" t="n">
        <v>7009.07634293846</v>
      </c>
      <c r="AX83" s="641" t="n">
        <v>13.8337033084312</v>
      </c>
      <c r="AY83" s="642" t="n">
        <v>64810.9</v>
      </c>
      <c r="AZ83" s="641" t="n">
        <v>0</v>
      </c>
      <c r="BA83" s="642" t="n">
        <v>1036974.4</v>
      </c>
      <c r="BB83" s="641" t="n">
        <v>0</v>
      </c>
      <c r="BC83" s="641" t="n">
        <v>0.715979476290606</v>
      </c>
      <c r="BD83" s="641" t="n">
        <v>4.92969217190997</v>
      </c>
      <c r="BE83" s="643" t="n">
        <v>0</v>
      </c>
      <c r="BF83" s="759" t="n">
        <v>0</v>
      </c>
      <c r="BG83" s="641" t="n">
        <v>0</v>
      </c>
      <c r="BH83" s="641" t="n">
        <v>0</v>
      </c>
      <c r="BI83" s="641" t="n">
        <v>0</v>
      </c>
      <c r="BJ83" s="643" t="n">
        <v>0</v>
      </c>
      <c r="BK83" s="641" t="n">
        <v>0</v>
      </c>
      <c r="BL83" s="641" t="n">
        <v>0</v>
      </c>
      <c r="BM83" s="641" t="n">
        <v>0</v>
      </c>
      <c r="BN83" s="641" t="n">
        <v>0</v>
      </c>
      <c r="BO83" s="641" t="n">
        <v>0</v>
      </c>
      <c r="BP83" s="641" t="n">
        <v>0</v>
      </c>
      <c r="BQ83" s="641" t="n">
        <v>0</v>
      </c>
      <c r="BR83" s="641" t="n">
        <v>0</v>
      </c>
      <c r="BS83" s="641" t="n">
        <v>0</v>
      </c>
      <c r="BT83" s="641" t="n">
        <v>0</v>
      </c>
      <c r="BU83" s="643" t="n">
        <v>0</v>
      </c>
      <c r="BV83" s="641" t="n">
        <v>0</v>
      </c>
      <c r="BW83" s="641" t="n">
        <v>0</v>
      </c>
      <c r="BX83" s="641" t="n">
        <v>0</v>
      </c>
      <c r="BY83" s="641" t="n">
        <v>0</v>
      </c>
      <c r="BZ83" s="643" t="n">
        <v>0</v>
      </c>
      <c r="CA83" s="641" t="n">
        <v>0</v>
      </c>
      <c r="CB83" s="641" t="n">
        <v>0</v>
      </c>
      <c r="CC83" s="641" t="n">
        <v>0</v>
      </c>
      <c r="CD83" s="641" t="n">
        <v>0</v>
      </c>
      <c r="CE83" s="641" t="n">
        <v>0</v>
      </c>
      <c r="CF83" s="641" t="n">
        <v>0</v>
      </c>
      <c r="CG83" s="641" t="n">
        <v>0</v>
      </c>
      <c r="CH83" s="641" t="n">
        <v>0</v>
      </c>
      <c r="CI83" s="641" t="n">
        <v>0</v>
      </c>
      <c r="CJ83" s="641" t="n">
        <v>0</v>
      </c>
      <c r="CK83" s="642" t="n">
        <v>0</v>
      </c>
      <c r="CL83" s="640" t="n">
        <v>0</v>
      </c>
      <c r="CM83" s="640" t="n">
        <v>46403.2742399229</v>
      </c>
      <c r="CN83" s="640" t="n">
        <v>0</v>
      </c>
      <c r="CO83" s="640" t="n">
        <v>0</v>
      </c>
      <c r="CP83" s="644" t="n">
        <v>46403.2742399229</v>
      </c>
    </row>
    <row r="84" s="537" customFormat="true" ht="12.75" hidden="false" customHeight="false" outlineLevel="0" collapsed="false">
      <c r="A84" s="294"/>
      <c r="B84" s="748" t="s">
        <v>383</v>
      </c>
      <c r="C84" s="760" t="s">
        <v>768</v>
      </c>
      <c r="D84" s="750" t="s">
        <v>860</v>
      </c>
      <c r="E84" s="751" t="s">
        <v>834</v>
      </c>
      <c r="F84" s="761" t="n">
        <v>4.25</v>
      </c>
      <c r="G84" s="761" t="n">
        <v>0</v>
      </c>
      <c r="H84" s="762" t="n">
        <v>0.0116</v>
      </c>
      <c r="I84" s="763" t="n">
        <v>54.346</v>
      </c>
      <c r="J84" s="763" t="n">
        <v>0</v>
      </c>
      <c r="K84" s="764" t="n">
        <v>21</v>
      </c>
      <c r="L84" s="765" t="n">
        <v>16</v>
      </c>
      <c r="M84" s="766" t="n">
        <v>0.7</v>
      </c>
      <c r="N84" s="767" t="n">
        <v>0</v>
      </c>
      <c r="O84" s="747" t="n">
        <v>249.992399072609</v>
      </c>
      <c r="P84" s="747" t="n">
        <v>61.9732823022854</v>
      </c>
      <c r="Q84" s="635" t="n">
        <v>188.019116770323</v>
      </c>
      <c r="R84" s="635"/>
      <c r="S84" s="652"/>
      <c r="T84" s="652"/>
      <c r="U84" s="652"/>
      <c r="V84" s="652"/>
      <c r="W84" s="652"/>
      <c r="X84" s="652"/>
      <c r="Y84" s="652"/>
      <c r="Z84" s="652" t="n">
        <v>4</v>
      </c>
      <c r="AA84" s="652"/>
      <c r="AB84" s="652" t="n">
        <v>0</v>
      </c>
      <c r="AC84" s="652" t="n">
        <v>8</v>
      </c>
      <c r="AD84" s="652" t="n">
        <v>2</v>
      </c>
      <c r="AE84" s="652"/>
      <c r="AF84" s="652" t="n">
        <v>1</v>
      </c>
      <c r="AG84" s="652" t="n">
        <v>2</v>
      </c>
      <c r="AH84" s="652" t="n">
        <v>0.00217127295477226</v>
      </c>
      <c r="AI84" s="652" t="n">
        <v>0</v>
      </c>
      <c r="AJ84" s="652" t="n">
        <v>0</v>
      </c>
      <c r="AK84" s="652" t="n">
        <v>18.9894380451183</v>
      </c>
      <c r="AL84" s="652" t="n">
        <v>0</v>
      </c>
      <c r="AM84" s="652" t="n">
        <v>0</v>
      </c>
      <c r="AN84" s="652" t="n">
        <v>12.9908364921061</v>
      </c>
      <c r="AO84" s="652" t="n">
        <v>12.9908364921061</v>
      </c>
      <c r="AP84" s="652"/>
      <c r="AQ84" s="652"/>
      <c r="AR84" s="652"/>
      <c r="AS84" s="652"/>
      <c r="AT84" s="638" t="n">
        <v>1062.46769605859</v>
      </c>
      <c r="AU84" s="638" t="n">
        <v>0</v>
      </c>
      <c r="AV84" s="639" t="n">
        <v>5249.84038052479</v>
      </c>
      <c r="AW84" s="640" t="n">
        <v>3674.88826636735</v>
      </c>
      <c r="AX84" s="641" t="n">
        <v>2.02993828046958</v>
      </c>
      <c r="AY84" s="642" t="n">
        <v>9510.260844</v>
      </c>
      <c r="AZ84" s="641" t="n">
        <v>0</v>
      </c>
      <c r="BA84" s="642" t="n">
        <v>152164.173504</v>
      </c>
      <c r="BB84" s="641" t="n">
        <v>0</v>
      </c>
      <c r="BC84" s="641" t="n">
        <v>0.715979476290606</v>
      </c>
      <c r="BD84" s="641" t="n">
        <v>4.92969217190997</v>
      </c>
      <c r="BE84" s="643" t="n">
        <v>0</v>
      </c>
      <c r="BF84" s="759" t="n">
        <v>0</v>
      </c>
      <c r="BG84" s="641" t="n">
        <v>0</v>
      </c>
      <c r="BH84" s="641" t="n">
        <v>0</v>
      </c>
      <c r="BI84" s="641" t="n">
        <v>0</v>
      </c>
      <c r="BJ84" s="643" t="n">
        <v>0</v>
      </c>
      <c r="BK84" s="641" t="n">
        <v>0</v>
      </c>
      <c r="BL84" s="641" t="n">
        <v>0</v>
      </c>
      <c r="BM84" s="641" t="n">
        <v>0</v>
      </c>
      <c r="BN84" s="641" t="n">
        <v>0</v>
      </c>
      <c r="BO84" s="641" t="n">
        <v>0</v>
      </c>
      <c r="BP84" s="641" t="n">
        <v>0</v>
      </c>
      <c r="BQ84" s="641" t="n">
        <v>0</v>
      </c>
      <c r="BR84" s="641" t="n">
        <v>0</v>
      </c>
      <c r="BS84" s="641" t="n">
        <v>0</v>
      </c>
      <c r="BT84" s="641" t="n">
        <v>0</v>
      </c>
      <c r="BU84" s="643" t="n">
        <v>0</v>
      </c>
      <c r="BV84" s="641" t="n">
        <v>0</v>
      </c>
      <c r="BW84" s="641" t="n">
        <v>0</v>
      </c>
      <c r="BX84" s="641" t="n">
        <v>0</v>
      </c>
      <c r="BY84" s="641" t="n">
        <v>0</v>
      </c>
      <c r="BZ84" s="643" t="n">
        <v>0</v>
      </c>
      <c r="CA84" s="641" t="n">
        <v>0</v>
      </c>
      <c r="CB84" s="641" t="n">
        <v>0</v>
      </c>
      <c r="CC84" s="641" t="n">
        <v>0</v>
      </c>
      <c r="CD84" s="641" t="n">
        <v>0</v>
      </c>
      <c r="CE84" s="641" t="n">
        <v>0</v>
      </c>
      <c r="CF84" s="641" t="n">
        <v>0</v>
      </c>
      <c r="CG84" s="641" t="n">
        <v>0</v>
      </c>
      <c r="CH84" s="641" t="n">
        <v>0</v>
      </c>
      <c r="CI84" s="641" t="n">
        <v>0</v>
      </c>
      <c r="CJ84" s="641" t="n">
        <v>0</v>
      </c>
      <c r="CK84" s="642" t="n">
        <v>0</v>
      </c>
      <c r="CL84" s="640" t="n">
        <v>0</v>
      </c>
      <c r="CM84" s="640" t="n">
        <v>6809.15157847418</v>
      </c>
      <c r="CN84" s="640" t="n">
        <v>0</v>
      </c>
      <c r="CO84" s="640" t="n">
        <v>0</v>
      </c>
      <c r="CP84" s="644" t="n">
        <v>6809.15157847418</v>
      </c>
    </row>
    <row r="85" s="537" customFormat="true" ht="25.5" hidden="false" customHeight="false" outlineLevel="0" collapsed="false">
      <c r="A85" s="294"/>
      <c r="B85" s="748" t="s">
        <v>383</v>
      </c>
      <c r="C85" s="760" t="s">
        <v>768</v>
      </c>
      <c r="D85" s="750" t="s">
        <v>861</v>
      </c>
      <c r="E85" s="751" t="s">
        <v>834</v>
      </c>
      <c r="F85" s="761" t="n">
        <v>4</v>
      </c>
      <c r="G85" s="761" t="n">
        <v>0</v>
      </c>
      <c r="H85" s="762" t="n">
        <v>0.044</v>
      </c>
      <c r="I85" s="763" t="n">
        <v>206.14</v>
      </c>
      <c r="J85" s="763" t="n">
        <v>0</v>
      </c>
      <c r="K85" s="764" t="n">
        <v>19</v>
      </c>
      <c r="L85" s="765" t="n">
        <v>16</v>
      </c>
      <c r="M85" s="766" t="n">
        <v>0.7</v>
      </c>
      <c r="N85" s="767" t="n">
        <v>0</v>
      </c>
      <c r="O85" s="747" t="n">
        <v>73.9982536140487</v>
      </c>
      <c r="P85" s="747" t="n">
        <v>0</v>
      </c>
      <c r="Q85" s="635" t="n">
        <v>73.9982536140487</v>
      </c>
      <c r="R85" s="635"/>
      <c r="S85" s="652"/>
      <c r="T85" s="652"/>
      <c r="U85" s="652"/>
      <c r="V85" s="652"/>
      <c r="W85" s="652"/>
      <c r="X85" s="652"/>
      <c r="Y85" s="652"/>
      <c r="Z85" s="652"/>
      <c r="AA85" s="652"/>
      <c r="AB85" s="652" t="n">
        <v>0</v>
      </c>
      <c r="AC85" s="652"/>
      <c r="AD85" s="652" t="n">
        <v>0</v>
      </c>
      <c r="AE85" s="652"/>
      <c r="AF85" s="652" t="n">
        <v>0</v>
      </c>
      <c r="AG85" s="652"/>
      <c r="AH85" s="652" t="n">
        <v>0</v>
      </c>
      <c r="AI85" s="652" t="n">
        <v>0</v>
      </c>
      <c r="AJ85" s="652" t="n">
        <v>0</v>
      </c>
      <c r="AK85" s="652" t="n">
        <v>0</v>
      </c>
      <c r="AL85" s="652" t="n">
        <v>0</v>
      </c>
      <c r="AM85" s="652" t="n">
        <v>0</v>
      </c>
      <c r="AN85" s="652" t="n">
        <v>0</v>
      </c>
      <c r="AO85" s="652" t="n">
        <v>0</v>
      </c>
      <c r="AP85" s="652"/>
      <c r="AQ85" s="652"/>
      <c r="AR85" s="652"/>
      <c r="AS85" s="652"/>
      <c r="AT85" s="638" t="n">
        <v>295.993014456195</v>
      </c>
      <c r="AU85" s="638" t="n">
        <v>0</v>
      </c>
      <c r="AV85" s="639" t="n">
        <v>1405.96681866693</v>
      </c>
      <c r="AW85" s="640" t="n">
        <v>984.176773066848</v>
      </c>
      <c r="AX85" s="641" t="n">
        <v>2.2791462113127</v>
      </c>
      <c r="AY85" s="642" t="n">
        <v>10677.8</v>
      </c>
      <c r="AZ85" s="641" t="n">
        <v>0</v>
      </c>
      <c r="BA85" s="642" t="n">
        <v>170844.8</v>
      </c>
      <c r="BB85" s="641" t="n">
        <v>0</v>
      </c>
      <c r="BC85" s="641" t="n">
        <v>0.715979476290606</v>
      </c>
      <c r="BD85" s="641" t="n">
        <v>4.92969217190997</v>
      </c>
      <c r="BE85" s="643" t="n">
        <v>0</v>
      </c>
      <c r="BF85" s="759" t="n">
        <v>0</v>
      </c>
      <c r="BG85" s="641" t="n">
        <v>0</v>
      </c>
      <c r="BH85" s="641" t="n">
        <v>0</v>
      </c>
      <c r="BI85" s="641" t="n">
        <v>0</v>
      </c>
      <c r="BJ85" s="643" t="n">
        <v>0</v>
      </c>
      <c r="BK85" s="641" t="n">
        <v>0</v>
      </c>
      <c r="BL85" s="641" t="n">
        <v>0</v>
      </c>
      <c r="BM85" s="641" t="n">
        <v>0</v>
      </c>
      <c r="BN85" s="641" t="n">
        <v>0</v>
      </c>
      <c r="BO85" s="641" t="n">
        <v>0</v>
      </c>
      <c r="BP85" s="641" t="n">
        <v>0</v>
      </c>
      <c r="BQ85" s="641" t="n">
        <v>0</v>
      </c>
      <c r="BR85" s="641" t="n">
        <v>0</v>
      </c>
      <c r="BS85" s="641" t="n">
        <v>0</v>
      </c>
      <c r="BT85" s="641" t="n">
        <v>0</v>
      </c>
      <c r="BU85" s="643" t="n">
        <v>0</v>
      </c>
      <c r="BV85" s="641" t="n">
        <v>0</v>
      </c>
      <c r="BW85" s="641" t="n">
        <v>0</v>
      </c>
      <c r="BX85" s="641" t="n">
        <v>0</v>
      </c>
      <c r="BY85" s="641" t="n">
        <v>0</v>
      </c>
      <c r="BZ85" s="643" t="n">
        <v>0</v>
      </c>
      <c r="CA85" s="641" t="n">
        <v>0</v>
      </c>
      <c r="CB85" s="641" t="n">
        <v>0</v>
      </c>
      <c r="CC85" s="641" t="n">
        <v>0</v>
      </c>
      <c r="CD85" s="641" t="n">
        <v>0</v>
      </c>
      <c r="CE85" s="641" t="n">
        <v>0</v>
      </c>
      <c r="CF85" s="641" t="n">
        <v>0</v>
      </c>
      <c r="CG85" s="641" t="n">
        <v>0</v>
      </c>
      <c r="CH85" s="641" t="n">
        <v>0</v>
      </c>
      <c r="CI85" s="641" t="n">
        <v>0</v>
      </c>
      <c r="CJ85" s="641" t="n">
        <v>0</v>
      </c>
      <c r="CK85" s="642" t="n">
        <v>0</v>
      </c>
      <c r="CL85" s="640" t="n">
        <v>0</v>
      </c>
      <c r="CM85" s="640" t="n">
        <v>7645.08565193584</v>
      </c>
      <c r="CN85" s="640" t="n">
        <v>0</v>
      </c>
      <c r="CO85" s="640" t="n">
        <v>0</v>
      </c>
      <c r="CP85" s="644" t="n">
        <v>7645.08565193584</v>
      </c>
    </row>
    <row r="86" s="537" customFormat="true" ht="12.75" hidden="false" customHeight="false" outlineLevel="0" collapsed="false">
      <c r="A86" s="294"/>
      <c r="B86" s="748" t="s">
        <v>383</v>
      </c>
      <c r="C86" s="760" t="s">
        <v>768</v>
      </c>
      <c r="D86" s="750" t="s">
        <v>862</v>
      </c>
      <c r="E86" s="751" t="s">
        <v>834</v>
      </c>
      <c r="F86" s="761" t="n">
        <v>4.25</v>
      </c>
      <c r="G86" s="761" t="n">
        <v>0</v>
      </c>
      <c r="H86" s="762" t="n">
        <v>0.0107</v>
      </c>
      <c r="I86" s="763" t="n">
        <v>50.1295</v>
      </c>
      <c r="J86" s="763" t="n">
        <v>0</v>
      </c>
      <c r="K86" s="764" t="n">
        <v>4.49</v>
      </c>
      <c r="L86" s="765" t="n">
        <v>16</v>
      </c>
      <c r="M86" s="766" t="n">
        <v>0.7</v>
      </c>
      <c r="N86" s="767" t="n">
        <v>35000</v>
      </c>
      <c r="O86" s="747" t="n">
        <v>218934.35103083</v>
      </c>
      <c r="P86" s="747" t="n">
        <v>72510.1786373293</v>
      </c>
      <c r="Q86" s="635" t="n">
        <v>146424.172393501</v>
      </c>
      <c r="R86" s="635"/>
      <c r="S86" s="652"/>
      <c r="T86" s="652"/>
      <c r="U86" s="652"/>
      <c r="V86" s="652"/>
      <c r="W86" s="652"/>
      <c r="X86" s="652"/>
      <c r="Y86" s="652"/>
      <c r="Z86" s="652" t="n">
        <v>1432</v>
      </c>
      <c r="AA86" s="652" t="n">
        <v>4884</v>
      </c>
      <c r="AB86" s="652" t="n">
        <v>62</v>
      </c>
      <c r="AC86" s="652" t="n">
        <v>1304</v>
      </c>
      <c r="AD86" s="652" t="n">
        <v>27</v>
      </c>
      <c r="AE86" s="652" t="n">
        <v>416</v>
      </c>
      <c r="AF86" s="652" t="n">
        <v>5036</v>
      </c>
      <c r="AG86" s="652" t="n">
        <v>447</v>
      </c>
      <c r="AH86" s="652" t="n">
        <v>4090.14181270509</v>
      </c>
      <c r="AI86" s="652" t="n">
        <v>1876.00115700336</v>
      </c>
      <c r="AJ86" s="652" t="n">
        <v>311.991940873137</v>
      </c>
      <c r="AK86" s="652" t="n">
        <v>3804.00762026352</v>
      </c>
      <c r="AL86" s="652" t="n">
        <v>34900.0089767502</v>
      </c>
      <c r="AM86" s="652" t="n">
        <v>1585.9922799948</v>
      </c>
      <c r="AN86" s="652" t="n">
        <v>8248.0375826609</v>
      </c>
      <c r="AO86" s="652" t="n">
        <v>4085.99726707827</v>
      </c>
      <c r="AP86" s="652"/>
      <c r="AQ86" s="652"/>
      <c r="AR86" s="652"/>
      <c r="AS86" s="652"/>
      <c r="AT86" s="638" t="n">
        <v>930470.991881028</v>
      </c>
      <c r="AU86" s="638" t="n">
        <v>0</v>
      </c>
      <c r="AV86" s="639" t="n">
        <v>983015.236128427</v>
      </c>
      <c r="AW86" s="640" t="n">
        <v>688110.665289899</v>
      </c>
      <c r="AX86" s="641" t="n">
        <v>1639.81828922092</v>
      </c>
      <c r="AY86" s="642" t="n">
        <v>7682548.685</v>
      </c>
      <c r="AZ86" s="641" t="n">
        <v>0</v>
      </c>
      <c r="BA86" s="642" t="n">
        <v>122920778.96</v>
      </c>
      <c r="BB86" s="641" t="n">
        <v>0</v>
      </c>
      <c r="BC86" s="641" t="n">
        <v>0.715979476290606</v>
      </c>
      <c r="BD86" s="641" t="n">
        <v>4.92969217190997</v>
      </c>
      <c r="BE86" s="643" t="n">
        <v>0</v>
      </c>
      <c r="BF86" s="759" t="n">
        <v>0</v>
      </c>
      <c r="BG86" s="641" t="n">
        <v>0</v>
      </c>
      <c r="BH86" s="641" t="n">
        <v>0</v>
      </c>
      <c r="BI86" s="641" t="n">
        <v>0</v>
      </c>
      <c r="BJ86" s="643" t="n">
        <v>0</v>
      </c>
      <c r="BK86" s="641" t="n">
        <v>0</v>
      </c>
      <c r="BL86" s="641" t="n">
        <v>0</v>
      </c>
      <c r="BM86" s="641" t="n">
        <v>0</v>
      </c>
      <c r="BN86" s="641" t="n">
        <v>0</v>
      </c>
      <c r="BO86" s="641" t="n">
        <v>0</v>
      </c>
      <c r="BP86" s="641" t="n">
        <v>0</v>
      </c>
      <c r="BQ86" s="641" t="n">
        <v>0</v>
      </c>
      <c r="BR86" s="641" t="n">
        <v>0</v>
      </c>
      <c r="BS86" s="641" t="n">
        <v>0</v>
      </c>
      <c r="BT86" s="641" t="n">
        <v>0</v>
      </c>
      <c r="BU86" s="643" t="n">
        <v>0</v>
      </c>
      <c r="BV86" s="641" t="n">
        <v>0</v>
      </c>
      <c r="BW86" s="641" t="n">
        <v>0</v>
      </c>
      <c r="BX86" s="641" t="n">
        <v>0</v>
      </c>
      <c r="BY86" s="641" t="n">
        <v>0</v>
      </c>
      <c r="BZ86" s="643" t="n">
        <v>0</v>
      </c>
      <c r="CA86" s="641" t="n">
        <v>0</v>
      </c>
      <c r="CB86" s="641" t="n">
        <v>0</v>
      </c>
      <c r="CC86" s="641" t="n">
        <v>0</v>
      </c>
      <c r="CD86" s="641" t="n">
        <v>0</v>
      </c>
      <c r="CE86" s="641" t="n">
        <v>0</v>
      </c>
      <c r="CF86" s="641" t="n">
        <v>0</v>
      </c>
      <c r="CG86" s="641" t="n">
        <v>0</v>
      </c>
      <c r="CH86" s="641" t="n">
        <v>0</v>
      </c>
      <c r="CI86" s="641" t="n">
        <v>0</v>
      </c>
      <c r="CJ86" s="641" t="n">
        <v>0</v>
      </c>
      <c r="CK86" s="642" t="n">
        <v>0</v>
      </c>
      <c r="CL86" s="640" t="n">
        <v>0</v>
      </c>
      <c r="CM86" s="640" t="n">
        <v>5500547.18406339</v>
      </c>
      <c r="CN86" s="640" t="n">
        <v>0</v>
      </c>
      <c r="CO86" s="640" t="n">
        <v>0</v>
      </c>
      <c r="CP86" s="644" t="n">
        <v>5500547.18406339</v>
      </c>
    </row>
    <row r="87" s="537" customFormat="true" ht="25.5" hidden="false" customHeight="false" outlineLevel="0" collapsed="false">
      <c r="A87" s="294"/>
      <c r="B87" s="748" t="s">
        <v>383</v>
      </c>
      <c r="C87" s="760" t="s">
        <v>768</v>
      </c>
      <c r="D87" s="750" t="s">
        <v>863</v>
      </c>
      <c r="E87" s="751" t="s">
        <v>834</v>
      </c>
      <c r="F87" s="761" t="n">
        <v>6</v>
      </c>
      <c r="G87" s="761" t="n">
        <v>0</v>
      </c>
      <c r="H87" s="762" t="n">
        <v>0.043</v>
      </c>
      <c r="I87" s="763" t="n">
        <v>201.455</v>
      </c>
      <c r="J87" s="763" t="n">
        <v>0</v>
      </c>
      <c r="K87" s="764" t="n">
        <v>35</v>
      </c>
      <c r="L87" s="765" t="n">
        <v>16</v>
      </c>
      <c r="M87" s="766" t="n">
        <v>0.7</v>
      </c>
      <c r="N87" s="767" t="n">
        <v>0</v>
      </c>
      <c r="O87" s="747" t="n">
        <v>21759.0062296791</v>
      </c>
      <c r="P87" s="747" t="n">
        <v>10481.0007197637</v>
      </c>
      <c r="Q87" s="635" t="n">
        <v>11278.0055099154</v>
      </c>
      <c r="R87" s="635"/>
      <c r="S87" s="652"/>
      <c r="T87" s="652"/>
      <c r="U87" s="652"/>
      <c r="V87" s="652"/>
      <c r="W87" s="652"/>
      <c r="X87" s="652"/>
      <c r="Y87" s="652"/>
      <c r="Z87" s="652" t="n">
        <v>40</v>
      </c>
      <c r="AA87" s="652" t="n">
        <v>2098</v>
      </c>
      <c r="AB87" s="652" t="n">
        <v>0</v>
      </c>
      <c r="AC87" s="652" t="n">
        <v>61</v>
      </c>
      <c r="AD87" s="652" t="n">
        <v>0</v>
      </c>
      <c r="AE87" s="652"/>
      <c r="AF87" s="652" t="n">
        <v>1051</v>
      </c>
      <c r="AG87" s="652" t="n">
        <v>126</v>
      </c>
      <c r="AH87" s="652" t="n">
        <v>2515.00295351319</v>
      </c>
      <c r="AI87" s="652" t="n">
        <v>459.998510833685</v>
      </c>
      <c r="AJ87" s="652" t="n">
        <v>0</v>
      </c>
      <c r="AK87" s="652" t="n">
        <v>379.995532501055</v>
      </c>
      <c r="AL87" s="652" t="n">
        <v>0</v>
      </c>
      <c r="AM87" s="652" t="n">
        <v>613.000421930456</v>
      </c>
      <c r="AN87" s="652" t="n">
        <v>2234.00263086049</v>
      </c>
      <c r="AO87" s="652" t="n">
        <v>903.000670124842</v>
      </c>
      <c r="AP87" s="652"/>
      <c r="AQ87" s="652"/>
      <c r="AR87" s="652"/>
      <c r="AS87" s="652"/>
      <c r="AT87" s="638" t="n">
        <v>130554.037378075</v>
      </c>
      <c r="AU87" s="638" t="n">
        <v>0</v>
      </c>
      <c r="AV87" s="639" t="n">
        <v>761565.218038768</v>
      </c>
      <c r="AW87" s="640" t="n">
        <v>533095.652627138</v>
      </c>
      <c r="AX87" s="641" t="n">
        <v>654.94608751334</v>
      </c>
      <c r="AY87" s="642" t="n">
        <v>3068422.42</v>
      </c>
      <c r="AZ87" s="641" t="n">
        <v>0</v>
      </c>
      <c r="BA87" s="642" t="n">
        <v>49094758.72</v>
      </c>
      <c r="BB87" s="641" t="n">
        <v>0</v>
      </c>
      <c r="BC87" s="641" t="n">
        <v>0.715979476290606</v>
      </c>
      <c r="BD87" s="641" t="n">
        <v>4.92969217190997</v>
      </c>
      <c r="BE87" s="643" t="n">
        <v>0</v>
      </c>
      <c r="BF87" s="759" t="n">
        <v>0</v>
      </c>
      <c r="BG87" s="641" t="n">
        <v>0</v>
      </c>
      <c r="BH87" s="641" t="n">
        <v>0</v>
      </c>
      <c r="BI87" s="641" t="n">
        <v>0</v>
      </c>
      <c r="BJ87" s="643" t="n">
        <v>0</v>
      </c>
      <c r="BK87" s="641" t="n">
        <v>0</v>
      </c>
      <c r="BL87" s="641" t="n">
        <v>0</v>
      </c>
      <c r="BM87" s="641" t="n">
        <v>0</v>
      </c>
      <c r="BN87" s="641" t="n">
        <v>0</v>
      </c>
      <c r="BO87" s="641" t="n">
        <v>0</v>
      </c>
      <c r="BP87" s="641" t="n">
        <v>0</v>
      </c>
      <c r="BQ87" s="641" t="n">
        <v>0</v>
      </c>
      <c r="BR87" s="641" t="n">
        <v>0</v>
      </c>
      <c r="BS87" s="641" t="n">
        <v>0</v>
      </c>
      <c r="BT87" s="641" t="n">
        <v>0</v>
      </c>
      <c r="BU87" s="643" t="n">
        <v>0</v>
      </c>
      <c r="BV87" s="641" t="n">
        <v>0</v>
      </c>
      <c r="BW87" s="641" t="n">
        <v>0</v>
      </c>
      <c r="BX87" s="641" t="n">
        <v>0</v>
      </c>
      <c r="BY87" s="641" t="n">
        <v>0</v>
      </c>
      <c r="BZ87" s="643" t="n">
        <v>0</v>
      </c>
      <c r="CA87" s="641" t="n">
        <v>0</v>
      </c>
      <c r="CB87" s="641" t="n">
        <v>0</v>
      </c>
      <c r="CC87" s="641" t="n">
        <v>0</v>
      </c>
      <c r="CD87" s="641" t="n">
        <v>0</v>
      </c>
      <c r="CE87" s="641" t="n">
        <v>0</v>
      </c>
      <c r="CF87" s="641" t="n">
        <v>0</v>
      </c>
      <c r="CG87" s="641" t="n">
        <v>0</v>
      </c>
      <c r="CH87" s="641" t="n">
        <v>0</v>
      </c>
      <c r="CI87" s="641" t="n">
        <v>0</v>
      </c>
      <c r="CJ87" s="641" t="n">
        <v>0</v>
      </c>
      <c r="CK87" s="642" t="n">
        <v>0</v>
      </c>
      <c r="CL87" s="640" t="n">
        <v>0</v>
      </c>
      <c r="CM87" s="640" t="n">
        <v>2196927.47730996</v>
      </c>
      <c r="CN87" s="640" t="n">
        <v>0</v>
      </c>
      <c r="CO87" s="640" t="n">
        <v>0</v>
      </c>
      <c r="CP87" s="644" t="n">
        <v>2196927.47730996</v>
      </c>
    </row>
    <row r="88" s="537" customFormat="true" ht="25.5" hidden="false" customHeight="false" outlineLevel="0" collapsed="false">
      <c r="A88" s="294"/>
      <c r="B88" s="748" t="s">
        <v>383</v>
      </c>
      <c r="C88" s="760" t="s">
        <v>768</v>
      </c>
      <c r="D88" s="750" t="s">
        <v>864</v>
      </c>
      <c r="E88" s="751" t="s">
        <v>834</v>
      </c>
      <c r="F88" s="761" t="n">
        <v>7.5</v>
      </c>
      <c r="G88" s="761" t="n">
        <v>0</v>
      </c>
      <c r="H88" s="762" t="n">
        <v>0.009</v>
      </c>
      <c r="I88" s="763" t="n">
        <v>42.165</v>
      </c>
      <c r="J88" s="763" t="n">
        <v>0</v>
      </c>
      <c r="K88" s="764" t="n">
        <v>19.5</v>
      </c>
      <c r="L88" s="765" t="n">
        <v>16</v>
      </c>
      <c r="M88" s="766" t="n">
        <v>0.7</v>
      </c>
      <c r="N88" s="767" t="n">
        <v>10000</v>
      </c>
      <c r="O88" s="747" t="n">
        <v>5064.01043519507</v>
      </c>
      <c r="P88" s="747" t="n">
        <v>749.992212735681</v>
      </c>
      <c r="Q88" s="635" t="n">
        <v>4314.01822245939</v>
      </c>
      <c r="R88" s="635"/>
      <c r="S88" s="652"/>
      <c r="T88" s="652"/>
      <c r="U88" s="652"/>
      <c r="V88" s="652"/>
      <c r="W88" s="652"/>
      <c r="X88" s="652"/>
      <c r="Y88" s="652"/>
      <c r="Z88" s="652"/>
      <c r="AA88" s="652"/>
      <c r="AB88" s="652" t="n">
        <v>0</v>
      </c>
      <c r="AC88" s="652"/>
      <c r="AD88" s="652" t="n">
        <v>3</v>
      </c>
      <c r="AE88" s="652"/>
      <c r="AF88" s="652" t="n">
        <v>102</v>
      </c>
      <c r="AG88" s="652"/>
      <c r="AH88" s="652" t="n">
        <v>0.00229218546188292</v>
      </c>
      <c r="AI88" s="652" t="n">
        <v>-0.0100000000000051</v>
      </c>
      <c r="AJ88" s="652" t="n">
        <v>0</v>
      </c>
      <c r="AK88" s="652" t="n">
        <v>163.998577018855</v>
      </c>
      <c r="AL88" s="652" t="n">
        <v>0.00999999999999091</v>
      </c>
      <c r="AM88" s="652" t="n">
        <v>0</v>
      </c>
      <c r="AN88" s="652" t="n">
        <v>448.001897308194</v>
      </c>
      <c r="AO88" s="652" t="n">
        <v>32.9894462231709</v>
      </c>
      <c r="AP88" s="652"/>
      <c r="AQ88" s="652"/>
      <c r="AR88" s="652"/>
      <c r="AS88" s="652"/>
      <c r="AT88" s="638" t="n">
        <v>37980.078263963</v>
      </c>
      <c r="AU88" s="638" t="n">
        <v>0</v>
      </c>
      <c r="AV88" s="639" t="n">
        <v>98748.2034863038</v>
      </c>
      <c r="AW88" s="640" t="n">
        <v>69123.7424404127</v>
      </c>
      <c r="AX88" s="641" t="n">
        <v>31.9032657417289</v>
      </c>
      <c r="AY88" s="642" t="n">
        <v>149466.8</v>
      </c>
      <c r="AZ88" s="641" t="n">
        <v>0</v>
      </c>
      <c r="BA88" s="642" t="n">
        <v>2391468.8</v>
      </c>
      <c r="BB88" s="641" t="n">
        <v>0</v>
      </c>
      <c r="BC88" s="641" t="n">
        <v>0.715979476290606</v>
      </c>
      <c r="BD88" s="641" t="n">
        <v>4.92969217190997</v>
      </c>
      <c r="BE88" s="643" t="n">
        <v>0</v>
      </c>
      <c r="BF88" s="759" t="n">
        <v>0</v>
      </c>
      <c r="BG88" s="641" t="n">
        <v>0</v>
      </c>
      <c r="BH88" s="641" t="n">
        <v>0</v>
      </c>
      <c r="BI88" s="641" t="n">
        <v>0</v>
      </c>
      <c r="BJ88" s="643" t="n">
        <v>0</v>
      </c>
      <c r="BK88" s="641" t="n">
        <v>0</v>
      </c>
      <c r="BL88" s="641" t="n">
        <v>0</v>
      </c>
      <c r="BM88" s="641" t="n">
        <v>0</v>
      </c>
      <c r="BN88" s="641" t="n">
        <v>0</v>
      </c>
      <c r="BO88" s="641" t="n">
        <v>0</v>
      </c>
      <c r="BP88" s="641" t="n">
        <v>0</v>
      </c>
      <c r="BQ88" s="641" t="n">
        <v>0</v>
      </c>
      <c r="BR88" s="641" t="n">
        <v>0</v>
      </c>
      <c r="BS88" s="641" t="n">
        <v>0</v>
      </c>
      <c r="BT88" s="641" t="n">
        <v>0</v>
      </c>
      <c r="BU88" s="643" t="n">
        <v>0</v>
      </c>
      <c r="BV88" s="641" t="n">
        <v>0</v>
      </c>
      <c r="BW88" s="641" t="n">
        <v>0</v>
      </c>
      <c r="BX88" s="641" t="n">
        <v>0</v>
      </c>
      <c r="BY88" s="641" t="n">
        <v>0</v>
      </c>
      <c r="BZ88" s="643" t="n">
        <v>0</v>
      </c>
      <c r="CA88" s="641" t="n">
        <v>0</v>
      </c>
      <c r="CB88" s="641" t="n">
        <v>0</v>
      </c>
      <c r="CC88" s="641" t="n">
        <v>0</v>
      </c>
      <c r="CD88" s="641" t="n">
        <v>0</v>
      </c>
      <c r="CE88" s="641" t="n">
        <v>0</v>
      </c>
      <c r="CF88" s="641" t="n">
        <v>0</v>
      </c>
      <c r="CG88" s="641" t="n">
        <v>0</v>
      </c>
      <c r="CH88" s="641" t="n">
        <v>0</v>
      </c>
      <c r="CI88" s="641" t="n">
        <v>0</v>
      </c>
      <c r="CJ88" s="641" t="n">
        <v>0</v>
      </c>
      <c r="CK88" s="642" t="n">
        <v>0</v>
      </c>
      <c r="CL88" s="640" t="n">
        <v>0</v>
      </c>
      <c r="CM88" s="640" t="n">
        <v>107015.161186833</v>
      </c>
      <c r="CN88" s="640" t="n">
        <v>0</v>
      </c>
      <c r="CO88" s="640" t="n">
        <v>0</v>
      </c>
      <c r="CP88" s="644" t="n">
        <v>107015.161186833</v>
      </c>
    </row>
    <row r="89" s="537" customFormat="true" ht="25.5" hidden="false" customHeight="false" outlineLevel="0" collapsed="false">
      <c r="A89" s="294"/>
      <c r="B89" s="748" t="s">
        <v>383</v>
      </c>
      <c r="C89" s="760" t="s">
        <v>768</v>
      </c>
      <c r="D89" s="750" t="s">
        <v>865</v>
      </c>
      <c r="E89" s="751" t="s">
        <v>834</v>
      </c>
      <c r="F89" s="761" t="n">
        <v>9</v>
      </c>
      <c r="G89" s="761" t="n">
        <v>0</v>
      </c>
      <c r="H89" s="762" t="n">
        <v>0.079</v>
      </c>
      <c r="I89" s="763" t="n">
        <v>370.115</v>
      </c>
      <c r="J89" s="763" t="n">
        <v>0</v>
      </c>
      <c r="K89" s="764" t="n">
        <v>50</v>
      </c>
      <c r="L89" s="765" t="n">
        <v>16</v>
      </c>
      <c r="M89" s="766" t="n">
        <v>0.7</v>
      </c>
      <c r="N89" s="767" t="n">
        <v>0</v>
      </c>
      <c r="O89" s="747" t="n">
        <v>697.456196047174</v>
      </c>
      <c r="P89" s="747" t="n">
        <v>247.001607608446</v>
      </c>
      <c r="Q89" s="635" t="n">
        <v>450.454588438729</v>
      </c>
      <c r="R89" s="635"/>
      <c r="S89" s="652"/>
      <c r="T89" s="652"/>
      <c r="U89" s="652"/>
      <c r="V89" s="652"/>
      <c r="W89" s="652"/>
      <c r="X89" s="652"/>
      <c r="Y89" s="652"/>
      <c r="Z89" s="652" t="n">
        <v>32</v>
      </c>
      <c r="AA89" s="652"/>
      <c r="AB89" s="652" t="n">
        <v>0</v>
      </c>
      <c r="AC89" s="652"/>
      <c r="AD89" s="652" t="n">
        <v>0</v>
      </c>
      <c r="AE89" s="652"/>
      <c r="AF89" s="652" t="n">
        <v>0</v>
      </c>
      <c r="AG89" s="652"/>
      <c r="AH89" s="652" t="n">
        <v>0.000864596139038554</v>
      </c>
      <c r="AI89" s="652" t="n">
        <v>89.9990543479729</v>
      </c>
      <c r="AJ89" s="652" t="n">
        <v>0</v>
      </c>
      <c r="AK89" s="652" t="n">
        <v>104.000108074517</v>
      </c>
      <c r="AL89" s="652" t="n">
        <v>0</v>
      </c>
      <c r="AM89" s="652" t="n">
        <v>15.000743012307</v>
      </c>
      <c r="AN89" s="652" t="n">
        <v>6.00083757750969</v>
      </c>
      <c r="AO89" s="652" t="n">
        <v>0</v>
      </c>
      <c r="AP89" s="652"/>
      <c r="AQ89" s="652"/>
      <c r="AR89" s="652"/>
      <c r="AS89" s="652"/>
      <c r="AT89" s="638" t="n">
        <v>6277.10576442457</v>
      </c>
      <c r="AU89" s="638" t="n">
        <v>0</v>
      </c>
      <c r="AV89" s="639" t="n">
        <v>34872.8098023587</v>
      </c>
      <c r="AW89" s="640" t="n">
        <v>24410.9668616511</v>
      </c>
      <c r="AX89" s="641" t="n">
        <v>38.5693276414088</v>
      </c>
      <c r="AY89" s="642" t="n">
        <v>180697.3</v>
      </c>
      <c r="AZ89" s="641" t="n">
        <v>0</v>
      </c>
      <c r="BA89" s="642" t="n">
        <v>2891156.8</v>
      </c>
      <c r="BB89" s="641" t="n">
        <v>0</v>
      </c>
      <c r="BC89" s="641" t="n">
        <v>0.715979476290606</v>
      </c>
      <c r="BD89" s="641" t="n">
        <v>4.92969217190997</v>
      </c>
      <c r="BE89" s="643" t="n">
        <v>0</v>
      </c>
      <c r="BF89" s="759" t="n">
        <v>0</v>
      </c>
      <c r="BG89" s="641" t="n">
        <v>0</v>
      </c>
      <c r="BH89" s="641" t="n">
        <v>0</v>
      </c>
      <c r="BI89" s="641" t="n">
        <v>0</v>
      </c>
      <c r="BJ89" s="643" t="n">
        <v>0</v>
      </c>
      <c r="BK89" s="641" t="n">
        <v>0</v>
      </c>
      <c r="BL89" s="641" t="n">
        <v>0</v>
      </c>
      <c r="BM89" s="641" t="n">
        <v>0</v>
      </c>
      <c r="BN89" s="641" t="n">
        <v>0</v>
      </c>
      <c r="BO89" s="641" t="n">
        <v>0</v>
      </c>
      <c r="BP89" s="641" t="n">
        <v>0</v>
      </c>
      <c r="BQ89" s="641" t="n">
        <v>0</v>
      </c>
      <c r="BR89" s="641" t="n">
        <v>0</v>
      </c>
      <c r="BS89" s="641" t="n">
        <v>0</v>
      </c>
      <c r="BT89" s="641" t="n">
        <v>0</v>
      </c>
      <c r="BU89" s="643" t="n">
        <v>0</v>
      </c>
      <c r="BV89" s="641" t="n">
        <v>0</v>
      </c>
      <c r="BW89" s="641" t="n">
        <v>0</v>
      </c>
      <c r="BX89" s="641" t="n">
        <v>0</v>
      </c>
      <c r="BY89" s="641" t="n">
        <v>0</v>
      </c>
      <c r="BZ89" s="643" t="n">
        <v>0</v>
      </c>
      <c r="CA89" s="641" t="n">
        <v>0</v>
      </c>
      <c r="CB89" s="641" t="n">
        <v>0</v>
      </c>
      <c r="CC89" s="641" t="n">
        <v>0</v>
      </c>
      <c r="CD89" s="641" t="n">
        <v>0</v>
      </c>
      <c r="CE89" s="641" t="n">
        <v>0</v>
      </c>
      <c r="CF89" s="641" t="n">
        <v>0</v>
      </c>
      <c r="CG89" s="641" t="n">
        <v>0</v>
      </c>
      <c r="CH89" s="641" t="n">
        <v>0</v>
      </c>
      <c r="CI89" s="641" t="n">
        <v>0</v>
      </c>
      <c r="CJ89" s="641" t="n">
        <v>0</v>
      </c>
      <c r="CK89" s="642" t="n">
        <v>0</v>
      </c>
      <c r="CL89" s="640" t="n">
        <v>0</v>
      </c>
      <c r="CM89" s="640" t="n">
        <v>129375.558221127</v>
      </c>
      <c r="CN89" s="640" t="n">
        <v>0</v>
      </c>
      <c r="CO89" s="640" t="n">
        <v>0</v>
      </c>
      <c r="CP89" s="644" t="n">
        <v>129375.558221127</v>
      </c>
    </row>
    <row r="90" s="537" customFormat="true" ht="25.5" hidden="false" customHeight="false" outlineLevel="0" collapsed="false">
      <c r="A90" s="294"/>
      <c r="B90" s="748" t="s">
        <v>383</v>
      </c>
      <c r="C90" s="760" t="s">
        <v>768</v>
      </c>
      <c r="D90" s="750" t="s">
        <v>866</v>
      </c>
      <c r="E90" s="751" t="s">
        <v>834</v>
      </c>
      <c r="F90" s="761" t="n">
        <v>18</v>
      </c>
      <c r="G90" s="761" t="n">
        <v>0</v>
      </c>
      <c r="H90" s="762" t="n">
        <v>0.055</v>
      </c>
      <c r="I90" s="763" t="n">
        <v>257.675</v>
      </c>
      <c r="J90" s="763" t="n">
        <v>0</v>
      </c>
      <c r="K90" s="764" t="n">
        <v>133</v>
      </c>
      <c r="L90" s="765" t="n">
        <v>16</v>
      </c>
      <c r="M90" s="766" t="n">
        <v>0.7</v>
      </c>
      <c r="N90" s="767" t="n">
        <v>0</v>
      </c>
      <c r="O90" s="747" t="n">
        <v>0</v>
      </c>
      <c r="P90" s="747" t="n">
        <v>0</v>
      </c>
      <c r="Q90" s="635" t="n">
        <v>0</v>
      </c>
      <c r="R90" s="635"/>
      <c r="S90" s="652"/>
      <c r="T90" s="652"/>
      <c r="U90" s="652"/>
      <c r="V90" s="652"/>
      <c r="W90" s="652"/>
      <c r="X90" s="652"/>
      <c r="Y90" s="652"/>
      <c r="Z90" s="652"/>
      <c r="AA90" s="652"/>
      <c r="AB90" s="652" t="n">
        <v>0</v>
      </c>
      <c r="AC90" s="652"/>
      <c r="AD90" s="652" t="n">
        <v>0</v>
      </c>
      <c r="AE90" s="652"/>
      <c r="AF90" s="652" t="n">
        <v>0</v>
      </c>
      <c r="AG90" s="652"/>
      <c r="AH90" s="652" t="n">
        <v>0</v>
      </c>
      <c r="AI90" s="652" t="n">
        <v>0</v>
      </c>
      <c r="AJ90" s="652" t="n">
        <v>0</v>
      </c>
      <c r="AK90" s="652" t="n">
        <v>0</v>
      </c>
      <c r="AL90" s="652" t="n">
        <v>0</v>
      </c>
      <c r="AM90" s="652" t="n">
        <v>0</v>
      </c>
      <c r="AN90" s="652" t="n">
        <v>0</v>
      </c>
      <c r="AO90" s="652" t="n">
        <v>0</v>
      </c>
      <c r="AP90" s="652"/>
      <c r="AQ90" s="652"/>
      <c r="AR90" s="652"/>
      <c r="AS90" s="652"/>
      <c r="AT90" s="638" t="n">
        <v>0</v>
      </c>
      <c r="AU90" s="638" t="n">
        <v>0</v>
      </c>
      <c r="AV90" s="639" t="n">
        <v>0</v>
      </c>
      <c r="AW90" s="640" t="n">
        <v>0</v>
      </c>
      <c r="AX90" s="641" t="n">
        <v>0</v>
      </c>
      <c r="AY90" s="642" t="n">
        <v>0</v>
      </c>
      <c r="AZ90" s="641" t="n">
        <v>0</v>
      </c>
      <c r="BA90" s="642" t="n">
        <v>0</v>
      </c>
      <c r="BB90" s="641" t="n">
        <v>0</v>
      </c>
      <c r="BC90" s="641" t="n">
        <v>0.715979476290606</v>
      </c>
      <c r="BD90" s="641" t="n">
        <v>4.92969217190997</v>
      </c>
      <c r="BE90" s="643" t="n">
        <v>0</v>
      </c>
      <c r="BF90" s="759" t="n">
        <v>0</v>
      </c>
      <c r="BG90" s="641" t="n">
        <v>0</v>
      </c>
      <c r="BH90" s="641" t="n">
        <v>0</v>
      </c>
      <c r="BI90" s="641" t="n">
        <v>0</v>
      </c>
      <c r="BJ90" s="643" t="n">
        <v>0</v>
      </c>
      <c r="BK90" s="641" t="n">
        <v>0</v>
      </c>
      <c r="BL90" s="641" t="n">
        <v>0</v>
      </c>
      <c r="BM90" s="641" t="n">
        <v>0</v>
      </c>
      <c r="BN90" s="641" t="n">
        <v>0</v>
      </c>
      <c r="BO90" s="641" t="n">
        <v>0</v>
      </c>
      <c r="BP90" s="641" t="n">
        <v>0</v>
      </c>
      <c r="BQ90" s="641" t="n">
        <v>0</v>
      </c>
      <c r="BR90" s="641" t="n">
        <v>0</v>
      </c>
      <c r="BS90" s="641" t="n">
        <v>0</v>
      </c>
      <c r="BT90" s="641" t="n">
        <v>0</v>
      </c>
      <c r="BU90" s="643" t="n">
        <v>0</v>
      </c>
      <c r="BV90" s="641" t="n">
        <v>0</v>
      </c>
      <c r="BW90" s="641" t="n">
        <v>0</v>
      </c>
      <c r="BX90" s="641" t="n">
        <v>0</v>
      </c>
      <c r="BY90" s="641" t="n">
        <v>0</v>
      </c>
      <c r="BZ90" s="643" t="n">
        <v>0</v>
      </c>
      <c r="CA90" s="641" t="n">
        <v>0</v>
      </c>
      <c r="CB90" s="641" t="n">
        <v>0</v>
      </c>
      <c r="CC90" s="641" t="n">
        <v>0</v>
      </c>
      <c r="CD90" s="641" t="n">
        <v>0</v>
      </c>
      <c r="CE90" s="641" t="n">
        <v>0</v>
      </c>
      <c r="CF90" s="641" t="n">
        <v>0</v>
      </c>
      <c r="CG90" s="641" t="n">
        <v>0</v>
      </c>
      <c r="CH90" s="641" t="n">
        <v>0</v>
      </c>
      <c r="CI90" s="641" t="n">
        <v>0</v>
      </c>
      <c r="CJ90" s="641" t="n">
        <v>0</v>
      </c>
      <c r="CK90" s="642" t="n">
        <v>0</v>
      </c>
      <c r="CL90" s="640" t="n">
        <v>0</v>
      </c>
      <c r="CM90" s="640" t="n">
        <v>0</v>
      </c>
      <c r="CN90" s="640" t="n">
        <v>0</v>
      </c>
      <c r="CO90" s="640" t="n">
        <v>0</v>
      </c>
      <c r="CP90" s="644" t="n">
        <v>0</v>
      </c>
    </row>
    <row r="91" s="537" customFormat="true" ht="25.5" hidden="false" customHeight="false" outlineLevel="0" collapsed="false">
      <c r="A91" s="294"/>
      <c r="B91" s="748" t="s">
        <v>383</v>
      </c>
      <c r="C91" s="760" t="s">
        <v>768</v>
      </c>
      <c r="D91" s="750" t="s">
        <v>867</v>
      </c>
      <c r="E91" s="751" t="s">
        <v>834</v>
      </c>
      <c r="F91" s="761" t="n">
        <v>12.5</v>
      </c>
      <c r="G91" s="761" t="n">
        <v>0</v>
      </c>
      <c r="H91" s="762" t="n">
        <v>0.029</v>
      </c>
      <c r="I91" s="763" t="n">
        <v>135.865</v>
      </c>
      <c r="J91" s="763" t="n">
        <v>0</v>
      </c>
      <c r="K91" s="764" t="n">
        <v>60</v>
      </c>
      <c r="L91" s="765" t="n">
        <v>16</v>
      </c>
      <c r="M91" s="766" t="n">
        <v>0.7</v>
      </c>
      <c r="N91" s="767" t="n">
        <v>0</v>
      </c>
      <c r="O91" s="747" t="n">
        <v>0</v>
      </c>
      <c r="P91" s="747" t="n">
        <v>0</v>
      </c>
      <c r="Q91" s="635" t="n">
        <v>0</v>
      </c>
      <c r="R91" s="635"/>
      <c r="S91" s="652"/>
      <c r="T91" s="652"/>
      <c r="U91" s="652"/>
      <c r="V91" s="652"/>
      <c r="W91" s="652"/>
      <c r="X91" s="652"/>
      <c r="Y91" s="652"/>
      <c r="Z91" s="652"/>
      <c r="AA91" s="652"/>
      <c r="AB91" s="652" t="n">
        <v>0</v>
      </c>
      <c r="AC91" s="652"/>
      <c r="AD91" s="652" t="n">
        <v>0</v>
      </c>
      <c r="AE91" s="652"/>
      <c r="AF91" s="652" t="n">
        <v>0</v>
      </c>
      <c r="AG91" s="652"/>
      <c r="AH91" s="652" t="n">
        <v>0</v>
      </c>
      <c r="AI91" s="652" t="n">
        <v>0</v>
      </c>
      <c r="AJ91" s="652" t="n">
        <v>0</v>
      </c>
      <c r="AK91" s="652" t="n">
        <v>0</v>
      </c>
      <c r="AL91" s="652" t="n">
        <v>0</v>
      </c>
      <c r="AM91" s="652" t="n">
        <v>0</v>
      </c>
      <c r="AN91" s="652" t="n">
        <v>0</v>
      </c>
      <c r="AO91" s="652" t="n">
        <v>0</v>
      </c>
      <c r="AP91" s="652"/>
      <c r="AQ91" s="652"/>
      <c r="AR91" s="652"/>
      <c r="AS91" s="652"/>
      <c r="AT91" s="638" t="n">
        <v>0</v>
      </c>
      <c r="AU91" s="638" t="n">
        <v>0</v>
      </c>
      <c r="AV91" s="639" t="n">
        <v>0</v>
      </c>
      <c r="AW91" s="640" t="n">
        <v>0</v>
      </c>
      <c r="AX91" s="641" t="n">
        <v>0</v>
      </c>
      <c r="AY91" s="642" t="n">
        <v>0</v>
      </c>
      <c r="AZ91" s="641" t="n">
        <v>0</v>
      </c>
      <c r="BA91" s="642" t="n">
        <v>0</v>
      </c>
      <c r="BB91" s="641" t="n">
        <v>0</v>
      </c>
      <c r="BC91" s="641" t="n">
        <v>0.715979476290606</v>
      </c>
      <c r="BD91" s="641" t="n">
        <v>4.92969217190997</v>
      </c>
      <c r="BE91" s="643" t="n">
        <v>0</v>
      </c>
      <c r="BF91" s="759" t="n">
        <v>0</v>
      </c>
      <c r="BG91" s="641" t="n">
        <v>0</v>
      </c>
      <c r="BH91" s="641" t="n">
        <v>0</v>
      </c>
      <c r="BI91" s="641" t="n">
        <v>0</v>
      </c>
      <c r="BJ91" s="643" t="n">
        <v>0</v>
      </c>
      <c r="BK91" s="641" t="n">
        <v>0</v>
      </c>
      <c r="BL91" s="641" t="n">
        <v>0</v>
      </c>
      <c r="BM91" s="641" t="n">
        <v>0</v>
      </c>
      <c r="BN91" s="641" t="n">
        <v>0</v>
      </c>
      <c r="BO91" s="641" t="n">
        <v>0</v>
      </c>
      <c r="BP91" s="641" t="n">
        <v>0</v>
      </c>
      <c r="BQ91" s="641" t="n">
        <v>0</v>
      </c>
      <c r="BR91" s="641" t="n">
        <v>0</v>
      </c>
      <c r="BS91" s="641" t="n">
        <v>0</v>
      </c>
      <c r="BT91" s="641" t="n">
        <v>0</v>
      </c>
      <c r="BU91" s="643" t="n">
        <v>0</v>
      </c>
      <c r="BV91" s="641" t="n">
        <v>0</v>
      </c>
      <c r="BW91" s="641" t="n">
        <v>0</v>
      </c>
      <c r="BX91" s="641" t="n">
        <v>0</v>
      </c>
      <c r="BY91" s="641" t="n">
        <v>0</v>
      </c>
      <c r="BZ91" s="643" t="n">
        <v>0</v>
      </c>
      <c r="CA91" s="641" t="n">
        <v>0</v>
      </c>
      <c r="CB91" s="641" t="n">
        <v>0</v>
      </c>
      <c r="CC91" s="641" t="n">
        <v>0</v>
      </c>
      <c r="CD91" s="641" t="n">
        <v>0</v>
      </c>
      <c r="CE91" s="641" t="n">
        <v>0</v>
      </c>
      <c r="CF91" s="641" t="n">
        <v>0</v>
      </c>
      <c r="CG91" s="641" t="n">
        <v>0</v>
      </c>
      <c r="CH91" s="641" t="n">
        <v>0</v>
      </c>
      <c r="CI91" s="641" t="n">
        <v>0</v>
      </c>
      <c r="CJ91" s="641" t="n">
        <v>0</v>
      </c>
      <c r="CK91" s="642" t="n">
        <v>0</v>
      </c>
      <c r="CL91" s="640" t="n">
        <v>0</v>
      </c>
      <c r="CM91" s="640" t="n">
        <v>0</v>
      </c>
      <c r="CN91" s="640" t="n">
        <v>0</v>
      </c>
      <c r="CO91" s="640" t="n">
        <v>0</v>
      </c>
      <c r="CP91" s="644" t="n">
        <v>0</v>
      </c>
    </row>
    <row r="92" s="537" customFormat="true" ht="25.5" hidden="false" customHeight="false" outlineLevel="0" collapsed="false">
      <c r="A92" s="294"/>
      <c r="B92" s="748" t="s">
        <v>383</v>
      </c>
      <c r="C92" s="760" t="s">
        <v>768</v>
      </c>
      <c r="D92" s="750" t="s">
        <v>868</v>
      </c>
      <c r="E92" s="751" t="s">
        <v>834</v>
      </c>
      <c r="F92" s="761" t="n">
        <v>25</v>
      </c>
      <c r="G92" s="761" t="n">
        <v>0</v>
      </c>
      <c r="H92" s="762" t="n">
        <v>0.11</v>
      </c>
      <c r="I92" s="763" t="n">
        <v>515.35</v>
      </c>
      <c r="J92" s="763" t="n">
        <v>0</v>
      </c>
      <c r="K92" s="764" t="n">
        <v>171</v>
      </c>
      <c r="L92" s="765" t="n">
        <v>16</v>
      </c>
      <c r="M92" s="766" t="n">
        <v>0.7</v>
      </c>
      <c r="N92" s="767" t="n">
        <v>0</v>
      </c>
      <c r="O92" s="747" t="n">
        <v>0</v>
      </c>
      <c r="P92" s="747" t="n">
        <v>0</v>
      </c>
      <c r="Q92" s="635" t="n">
        <v>0</v>
      </c>
      <c r="R92" s="635"/>
      <c r="S92" s="652"/>
      <c r="T92" s="652"/>
      <c r="U92" s="652"/>
      <c r="V92" s="652"/>
      <c r="W92" s="652"/>
      <c r="X92" s="652"/>
      <c r="Y92" s="652"/>
      <c r="Z92" s="652"/>
      <c r="AA92" s="652"/>
      <c r="AB92" s="652" t="n">
        <v>0</v>
      </c>
      <c r="AC92" s="652"/>
      <c r="AD92" s="652" t="n">
        <v>0</v>
      </c>
      <c r="AE92" s="652"/>
      <c r="AF92" s="652" t="n">
        <v>0</v>
      </c>
      <c r="AG92" s="652"/>
      <c r="AH92" s="652" t="n">
        <v>0</v>
      </c>
      <c r="AI92" s="652" t="n">
        <v>0</v>
      </c>
      <c r="AJ92" s="652" t="n">
        <v>0</v>
      </c>
      <c r="AK92" s="652" t="n">
        <v>0</v>
      </c>
      <c r="AL92" s="652" t="n">
        <v>0</v>
      </c>
      <c r="AM92" s="652" t="n">
        <v>0</v>
      </c>
      <c r="AN92" s="652" t="n">
        <v>0</v>
      </c>
      <c r="AO92" s="652" t="n">
        <v>0</v>
      </c>
      <c r="AP92" s="652"/>
      <c r="AQ92" s="652"/>
      <c r="AR92" s="652"/>
      <c r="AS92" s="652"/>
      <c r="AT92" s="638" t="n">
        <v>0</v>
      </c>
      <c r="AU92" s="638" t="n">
        <v>0</v>
      </c>
      <c r="AV92" s="639" t="n">
        <v>0</v>
      </c>
      <c r="AW92" s="640" t="n">
        <v>0</v>
      </c>
      <c r="AX92" s="641" t="n">
        <v>0</v>
      </c>
      <c r="AY92" s="642" t="n">
        <v>0</v>
      </c>
      <c r="AZ92" s="641" t="n">
        <v>0</v>
      </c>
      <c r="BA92" s="642" t="n">
        <v>0</v>
      </c>
      <c r="BB92" s="641" t="n">
        <v>0</v>
      </c>
      <c r="BC92" s="641" t="n">
        <v>0.715979476290606</v>
      </c>
      <c r="BD92" s="641" t="n">
        <v>4.92969217190997</v>
      </c>
      <c r="BE92" s="643" t="n">
        <v>0</v>
      </c>
      <c r="BF92" s="759" t="n">
        <v>0</v>
      </c>
      <c r="BG92" s="641" t="n">
        <v>0</v>
      </c>
      <c r="BH92" s="641" t="n">
        <v>0</v>
      </c>
      <c r="BI92" s="641" t="n">
        <v>0</v>
      </c>
      <c r="BJ92" s="643" t="n">
        <v>0</v>
      </c>
      <c r="BK92" s="641" t="n">
        <v>0</v>
      </c>
      <c r="BL92" s="641" t="n">
        <v>0</v>
      </c>
      <c r="BM92" s="641" t="n">
        <v>0</v>
      </c>
      <c r="BN92" s="641" t="n">
        <v>0</v>
      </c>
      <c r="BO92" s="641" t="n">
        <v>0</v>
      </c>
      <c r="BP92" s="641" t="n">
        <v>0</v>
      </c>
      <c r="BQ92" s="641" t="n">
        <v>0</v>
      </c>
      <c r="BR92" s="641" t="n">
        <v>0</v>
      </c>
      <c r="BS92" s="641" t="n">
        <v>0</v>
      </c>
      <c r="BT92" s="641" t="n">
        <v>0</v>
      </c>
      <c r="BU92" s="643" t="n">
        <v>0</v>
      </c>
      <c r="BV92" s="641" t="n">
        <v>0</v>
      </c>
      <c r="BW92" s="641" t="n">
        <v>0</v>
      </c>
      <c r="BX92" s="641" t="n">
        <v>0</v>
      </c>
      <c r="BY92" s="641" t="n">
        <v>0</v>
      </c>
      <c r="BZ92" s="643" t="n">
        <v>0</v>
      </c>
      <c r="CA92" s="641" t="n">
        <v>0</v>
      </c>
      <c r="CB92" s="641" t="n">
        <v>0</v>
      </c>
      <c r="CC92" s="641" t="n">
        <v>0</v>
      </c>
      <c r="CD92" s="641" t="n">
        <v>0</v>
      </c>
      <c r="CE92" s="641" t="n">
        <v>0</v>
      </c>
      <c r="CF92" s="641" t="n">
        <v>0</v>
      </c>
      <c r="CG92" s="641" t="n">
        <v>0</v>
      </c>
      <c r="CH92" s="641" t="n">
        <v>0</v>
      </c>
      <c r="CI92" s="641" t="n">
        <v>0</v>
      </c>
      <c r="CJ92" s="641" t="n">
        <v>0</v>
      </c>
      <c r="CK92" s="642" t="n">
        <v>0</v>
      </c>
      <c r="CL92" s="640" t="n">
        <v>0</v>
      </c>
      <c r="CM92" s="640" t="n">
        <v>0</v>
      </c>
      <c r="CN92" s="640" t="n">
        <v>0</v>
      </c>
      <c r="CO92" s="640" t="n">
        <v>0</v>
      </c>
      <c r="CP92" s="644" t="n">
        <v>0</v>
      </c>
    </row>
    <row r="93" s="537" customFormat="true" ht="25.5" hidden="false" customHeight="false" outlineLevel="0" collapsed="false">
      <c r="A93" s="294"/>
      <c r="B93" s="748" t="s">
        <v>383</v>
      </c>
      <c r="C93" s="760" t="s">
        <v>768</v>
      </c>
      <c r="D93" s="750" t="s">
        <v>869</v>
      </c>
      <c r="E93" s="751" t="s">
        <v>834</v>
      </c>
      <c r="F93" s="761" t="n">
        <v>18</v>
      </c>
      <c r="G93" s="761" t="n">
        <v>0</v>
      </c>
      <c r="H93" s="762" t="n">
        <v>0.035</v>
      </c>
      <c r="I93" s="763" t="n">
        <v>163.975</v>
      </c>
      <c r="J93" s="763" t="n">
        <v>0</v>
      </c>
      <c r="K93" s="764" t="n">
        <v>70</v>
      </c>
      <c r="L93" s="765" t="n">
        <v>16</v>
      </c>
      <c r="M93" s="766" t="n">
        <v>0.7</v>
      </c>
      <c r="N93" s="767" t="n">
        <v>0</v>
      </c>
      <c r="O93" s="747" t="n">
        <v>0</v>
      </c>
      <c r="P93" s="747" t="n">
        <v>0</v>
      </c>
      <c r="Q93" s="635" t="n">
        <v>0</v>
      </c>
      <c r="R93" s="635"/>
      <c r="S93" s="652"/>
      <c r="T93" s="652"/>
      <c r="U93" s="652"/>
      <c r="V93" s="652"/>
      <c r="W93" s="652"/>
      <c r="X93" s="652"/>
      <c r="Y93" s="652"/>
      <c r="Z93" s="652"/>
      <c r="AA93" s="652"/>
      <c r="AB93" s="652" t="n">
        <v>0</v>
      </c>
      <c r="AC93" s="652"/>
      <c r="AD93" s="652" t="n">
        <v>0</v>
      </c>
      <c r="AE93" s="652"/>
      <c r="AF93" s="652" t="n">
        <v>0</v>
      </c>
      <c r="AG93" s="652"/>
      <c r="AH93" s="652" t="n">
        <v>0</v>
      </c>
      <c r="AI93" s="652" t="n">
        <v>0</v>
      </c>
      <c r="AJ93" s="652" t="n">
        <v>0</v>
      </c>
      <c r="AK93" s="652" t="n">
        <v>0</v>
      </c>
      <c r="AL93" s="652" t="n">
        <v>0</v>
      </c>
      <c r="AM93" s="652" t="n">
        <v>0</v>
      </c>
      <c r="AN93" s="652" t="n">
        <v>0</v>
      </c>
      <c r="AO93" s="652" t="n">
        <v>0</v>
      </c>
      <c r="AP93" s="652"/>
      <c r="AQ93" s="652"/>
      <c r="AR93" s="652"/>
      <c r="AS93" s="652"/>
      <c r="AT93" s="638" t="n">
        <v>0</v>
      </c>
      <c r="AU93" s="638" t="n">
        <v>0</v>
      </c>
      <c r="AV93" s="639" t="n">
        <v>0</v>
      </c>
      <c r="AW93" s="640" t="n">
        <v>0</v>
      </c>
      <c r="AX93" s="641" t="n">
        <v>0</v>
      </c>
      <c r="AY93" s="642" t="n">
        <v>0</v>
      </c>
      <c r="AZ93" s="641" t="n">
        <v>0</v>
      </c>
      <c r="BA93" s="642" t="n">
        <v>0</v>
      </c>
      <c r="BB93" s="641" t="n">
        <v>0</v>
      </c>
      <c r="BC93" s="641" t="n">
        <v>0.715979476290606</v>
      </c>
      <c r="BD93" s="641" t="n">
        <v>4.92969217190997</v>
      </c>
      <c r="BE93" s="643" t="n">
        <v>0</v>
      </c>
      <c r="BF93" s="759" t="n">
        <v>0</v>
      </c>
      <c r="BG93" s="641" t="n">
        <v>0</v>
      </c>
      <c r="BH93" s="641" t="n">
        <v>0</v>
      </c>
      <c r="BI93" s="641" t="n">
        <v>0</v>
      </c>
      <c r="BJ93" s="643" t="n">
        <v>0</v>
      </c>
      <c r="BK93" s="641" t="n">
        <v>0</v>
      </c>
      <c r="BL93" s="641" t="n">
        <v>0</v>
      </c>
      <c r="BM93" s="641" t="n">
        <v>0</v>
      </c>
      <c r="BN93" s="641" t="n">
        <v>0</v>
      </c>
      <c r="BO93" s="641" t="n">
        <v>0</v>
      </c>
      <c r="BP93" s="641" t="n">
        <v>0</v>
      </c>
      <c r="BQ93" s="641" t="n">
        <v>0</v>
      </c>
      <c r="BR93" s="641" t="n">
        <v>0</v>
      </c>
      <c r="BS93" s="641" t="n">
        <v>0</v>
      </c>
      <c r="BT93" s="641" t="n">
        <v>0</v>
      </c>
      <c r="BU93" s="643" t="n">
        <v>0</v>
      </c>
      <c r="BV93" s="641" t="n">
        <v>0</v>
      </c>
      <c r="BW93" s="641" t="n">
        <v>0</v>
      </c>
      <c r="BX93" s="641" t="n">
        <v>0</v>
      </c>
      <c r="BY93" s="641" t="n">
        <v>0</v>
      </c>
      <c r="BZ93" s="643" t="n">
        <v>0</v>
      </c>
      <c r="CA93" s="641" t="n">
        <v>0</v>
      </c>
      <c r="CB93" s="641" t="n">
        <v>0</v>
      </c>
      <c r="CC93" s="641" t="n">
        <v>0</v>
      </c>
      <c r="CD93" s="641" t="n">
        <v>0</v>
      </c>
      <c r="CE93" s="641" t="n">
        <v>0</v>
      </c>
      <c r="CF93" s="641" t="n">
        <v>0</v>
      </c>
      <c r="CG93" s="641" t="n">
        <v>0</v>
      </c>
      <c r="CH93" s="641" t="n">
        <v>0</v>
      </c>
      <c r="CI93" s="641" t="n">
        <v>0</v>
      </c>
      <c r="CJ93" s="641" t="n">
        <v>0</v>
      </c>
      <c r="CK93" s="642" t="n">
        <v>0</v>
      </c>
      <c r="CL93" s="640" t="n">
        <v>0</v>
      </c>
      <c r="CM93" s="640" t="n">
        <v>0</v>
      </c>
      <c r="CN93" s="640" t="n">
        <v>0</v>
      </c>
      <c r="CO93" s="640" t="n">
        <v>0</v>
      </c>
      <c r="CP93" s="644" t="n">
        <v>0</v>
      </c>
    </row>
    <row r="94" s="537" customFormat="true" ht="25.5" hidden="false" customHeight="false" outlineLevel="0" collapsed="false">
      <c r="A94" s="294"/>
      <c r="B94" s="748" t="s">
        <v>383</v>
      </c>
      <c r="C94" s="760" t="s">
        <v>768</v>
      </c>
      <c r="D94" s="750" t="s">
        <v>870</v>
      </c>
      <c r="E94" s="751" t="s">
        <v>834</v>
      </c>
      <c r="F94" s="761" t="n">
        <v>40</v>
      </c>
      <c r="G94" s="761" t="n">
        <v>0</v>
      </c>
      <c r="H94" s="762" t="n">
        <v>0.171</v>
      </c>
      <c r="I94" s="763" t="n">
        <v>801.135</v>
      </c>
      <c r="J94" s="763" t="n">
        <v>0</v>
      </c>
      <c r="K94" s="764" t="n">
        <v>100</v>
      </c>
      <c r="L94" s="765" t="n">
        <v>16</v>
      </c>
      <c r="M94" s="766" t="n">
        <v>0.7</v>
      </c>
      <c r="N94" s="767" t="n">
        <v>0</v>
      </c>
      <c r="O94" s="747" t="n">
        <v>36.0001747520705</v>
      </c>
      <c r="P94" s="747" t="n">
        <v>0</v>
      </c>
      <c r="Q94" s="635" t="n">
        <v>36.0001747520705</v>
      </c>
      <c r="R94" s="635"/>
      <c r="S94" s="652"/>
      <c r="T94" s="652"/>
      <c r="U94" s="652"/>
      <c r="V94" s="652"/>
      <c r="W94" s="652"/>
      <c r="X94" s="652"/>
      <c r="Y94" s="652"/>
      <c r="Z94" s="652"/>
      <c r="AA94" s="652"/>
      <c r="AB94" s="652" t="n">
        <v>0</v>
      </c>
      <c r="AC94" s="652"/>
      <c r="AD94" s="652" t="n">
        <v>0</v>
      </c>
      <c r="AE94" s="652"/>
      <c r="AF94" s="652" t="n">
        <v>0</v>
      </c>
      <c r="AG94" s="652"/>
      <c r="AH94" s="652" t="n">
        <v>0</v>
      </c>
      <c r="AI94" s="652" t="n">
        <v>0</v>
      </c>
      <c r="AJ94" s="652" t="n">
        <v>0</v>
      </c>
      <c r="AK94" s="652" t="n">
        <v>0</v>
      </c>
      <c r="AL94" s="652" t="n">
        <v>0</v>
      </c>
      <c r="AM94" s="652" t="n">
        <v>0</v>
      </c>
      <c r="AN94" s="652" t="n">
        <v>0</v>
      </c>
      <c r="AO94" s="652" t="n">
        <v>0</v>
      </c>
      <c r="AP94" s="652"/>
      <c r="AQ94" s="652"/>
      <c r="AR94" s="652"/>
      <c r="AS94" s="652"/>
      <c r="AT94" s="638" t="n">
        <v>1440.00699008282</v>
      </c>
      <c r="AU94" s="638" t="n">
        <v>0</v>
      </c>
      <c r="AV94" s="639" t="n">
        <v>3600.01747520705</v>
      </c>
      <c r="AW94" s="640" t="n">
        <v>2520.01223264493</v>
      </c>
      <c r="AX94" s="641" t="n">
        <v>4.30922091782284</v>
      </c>
      <c r="AY94" s="642" t="n">
        <v>20188.7</v>
      </c>
      <c r="AZ94" s="641" t="n">
        <v>0</v>
      </c>
      <c r="BA94" s="642" t="n">
        <v>323019.2</v>
      </c>
      <c r="BB94" s="641" t="n">
        <v>0</v>
      </c>
      <c r="BC94" s="641" t="n">
        <v>0.715979476290606</v>
      </c>
      <c r="BD94" s="641" t="n">
        <v>4.92969217190997</v>
      </c>
      <c r="BE94" s="643" t="n">
        <v>0</v>
      </c>
      <c r="BF94" s="759" t="n">
        <v>0</v>
      </c>
      <c r="BG94" s="641" t="n">
        <v>0</v>
      </c>
      <c r="BH94" s="641" t="n">
        <v>0</v>
      </c>
      <c r="BI94" s="641" t="n">
        <v>0</v>
      </c>
      <c r="BJ94" s="643" t="n">
        <v>0</v>
      </c>
      <c r="BK94" s="641" t="n">
        <v>0</v>
      </c>
      <c r="BL94" s="641" t="n">
        <v>0</v>
      </c>
      <c r="BM94" s="641" t="n">
        <v>0</v>
      </c>
      <c r="BN94" s="641" t="n">
        <v>0</v>
      </c>
      <c r="BO94" s="641" t="n">
        <v>0</v>
      </c>
      <c r="BP94" s="641" t="n">
        <v>0</v>
      </c>
      <c r="BQ94" s="641" t="n">
        <v>0</v>
      </c>
      <c r="BR94" s="641" t="n">
        <v>0</v>
      </c>
      <c r="BS94" s="641" t="n">
        <v>0</v>
      </c>
      <c r="BT94" s="641" t="n">
        <v>0</v>
      </c>
      <c r="BU94" s="643" t="n">
        <v>0</v>
      </c>
      <c r="BV94" s="641" t="n">
        <v>0</v>
      </c>
      <c r="BW94" s="641" t="n">
        <v>0</v>
      </c>
      <c r="BX94" s="641" t="n">
        <v>0</v>
      </c>
      <c r="BY94" s="641" t="n">
        <v>0</v>
      </c>
      <c r="BZ94" s="643" t="n">
        <v>0</v>
      </c>
      <c r="CA94" s="641" t="n">
        <v>0</v>
      </c>
      <c r="CB94" s="641" t="n">
        <v>0</v>
      </c>
      <c r="CC94" s="641" t="n">
        <v>0</v>
      </c>
      <c r="CD94" s="641" t="n">
        <v>0</v>
      </c>
      <c r="CE94" s="641" t="n">
        <v>0</v>
      </c>
      <c r="CF94" s="641" t="n">
        <v>0</v>
      </c>
      <c r="CG94" s="641" t="n">
        <v>0</v>
      </c>
      <c r="CH94" s="641" t="n">
        <v>0</v>
      </c>
      <c r="CI94" s="641" t="n">
        <v>0</v>
      </c>
      <c r="CJ94" s="641" t="n">
        <v>0</v>
      </c>
      <c r="CK94" s="642" t="n">
        <v>0</v>
      </c>
      <c r="CL94" s="640" t="n">
        <v>0</v>
      </c>
      <c r="CM94" s="640" t="n">
        <v>14454.6948529882</v>
      </c>
      <c r="CN94" s="640" t="n">
        <v>0</v>
      </c>
      <c r="CO94" s="640" t="n">
        <v>0</v>
      </c>
      <c r="CP94" s="644" t="n">
        <v>14454.6948529882</v>
      </c>
    </row>
    <row r="95" s="537" customFormat="true" ht="25.5" hidden="false" customHeight="false" outlineLevel="0" collapsed="false">
      <c r="A95" s="294"/>
      <c r="B95" s="748" t="s">
        <v>383</v>
      </c>
      <c r="C95" s="760" t="s">
        <v>768</v>
      </c>
      <c r="D95" s="750" t="s">
        <v>871</v>
      </c>
      <c r="E95" s="751" t="s">
        <v>834</v>
      </c>
      <c r="F95" s="761" t="n">
        <v>38</v>
      </c>
      <c r="G95" s="761" t="n">
        <v>0</v>
      </c>
      <c r="H95" s="762" t="n">
        <v>0.071</v>
      </c>
      <c r="I95" s="763" t="n">
        <v>332.635</v>
      </c>
      <c r="J95" s="763" t="n">
        <v>0</v>
      </c>
      <c r="K95" s="764" t="n">
        <v>80</v>
      </c>
      <c r="L95" s="765" t="n">
        <v>16</v>
      </c>
      <c r="M95" s="766" t="n">
        <v>0.7</v>
      </c>
      <c r="N95" s="767" t="n">
        <v>0</v>
      </c>
      <c r="O95" s="747" t="n">
        <v>0</v>
      </c>
      <c r="P95" s="747" t="n">
        <v>0</v>
      </c>
      <c r="Q95" s="635" t="n">
        <v>0</v>
      </c>
      <c r="R95" s="635"/>
      <c r="S95" s="652"/>
      <c r="T95" s="652"/>
      <c r="U95" s="652"/>
      <c r="V95" s="652"/>
      <c r="W95" s="652"/>
      <c r="X95" s="652"/>
      <c r="Y95" s="652"/>
      <c r="Z95" s="652"/>
      <c r="AA95" s="652"/>
      <c r="AB95" s="652" t="n">
        <v>0</v>
      </c>
      <c r="AC95" s="652"/>
      <c r="AD95" s="652" t="n">
        <v>0</v>
      </c>
      <c r="AE95" s="652"/>
      <c r="AF95" s="652" t="n">
        <v>0</v>
      </c>
      <c r="AG95" s="652"/>
      <c r="AH95" s="652" t="n">
        <v>0</v>
      </c>
      <c r="AI95" s="652" t="n">
        <v>0</v>
      </c>
      <c r="AJ95" s="652" t="n">
        <v>0</v>
      </c>
      <c r="AK95" s="652" t="n">
        <v>0</v>
      </c>
      <c r="AL95" s="652" t="n">
        <v>0</v>
      </c>
      <c r="AM95" s="652" t="n">
        <v>0</v>
      </c>
      <c r="AN95" s="652" t="n">
        <v>0</v>
      </c>
      <c r="AO95" s="652" t="n">
        <v>0</v>
      </c>
      <c r="AP95" s="652"/>
      <c r="AQ95" s="652"/>
      <c r="AR95" s="652"/>
      <c r="AS95" s="652"/>
      <c r="AT95" s="638" t="n">
        <v>0</v>
      </c>
      <c r="AU95" s="638" t="n">
        <v>0</v>
      </c>
      <c r="AV95" s="639" t="n">
        <v>0</v>
      </c>
      <c r="AW95" s="640" t="n">
        <v>0</v>
      </c>
      <c r="AX95" s="641" t="n">
        <v>0</v>
      </c>
      <c r="AY95" s="642" t="n">
        <v>0</v>
      </c>
      <c r="AZ95" s="641" t="n">
        <v>0</v>
      </c>
      <c r="BA95" s="642" t="n">
        <v>0</v>
      </c>
      <c r="BB95" s="641" t="n">
        <v>0</v>
      </c>
      <c r="BC95" s="641" t="n">
        <v>0.715979476290606</v>
      </c>
      <c r="BD95" s="641" t="n">
        <v>4.92969217190997</v>
      </c>
      <c r="BE95" s="643" t="n">
        <v>0</v>
      </c>
      <c r="BF95" s="759" t="n">
        <v>0</v>
      </c>
      <c r="BG95" s="641" t="n">
        <v>0</v>
      </c>
      <c r="BH95" s="641" t="n">
        <v>0</v>
      </c>
      <c r="BI95" s="641" t="n">
        <v>0</v>
      </c>
      <c r="BJ95" s="643" t="n">
        <v>0</v>
      </c>
      <c r="BK95" s="641" t="n">
        <v>0</v>
      </c>
      <c r="BL95" s="641" t="n">
        <v>0</v>
      </c>
      <c r="BM95" s="641" t="n">
        <v>0</v>
      </c>
      <c r="BN95" s="641" t="n">
        <v>0</v>
      </c>
      <c r="BO95" s="641" t="n">
        <v>0</v>
      </c>
      <c r="BP95" s="641" t="n">
        <v>0</v>
      </c>
      <c r="BQ95" s="641" t="n">
        <v>0</v>
      </c>
      <c r="BR95" s="641" t="n">
        <v>0</v>
      </c>
      <c r="BS95" s="641" t="n">
        <v>0</v>
      </c>
      <c r="BT95" s="641" t="n">
        <v>0</v>
      </c>
      <c r="BU95" s="643" t="n">
        <v>0</v>
      </c>
      <c r="BV95" s="641" t="n">
        <v>0</v>
      </c>
      <c r="BW95" s="641" t="n">
        <v>0</v>
      </c>
      <c r="BX95" s="641" t="n">
        <v>0</v>
      </c>
      <c r="BY95" s="641" t="n">
        <v>0</v>
      </c>
      <c r="BZ95" s="643" t="n">
        <v>0</v>
      </c>
      <c r="CA95" s="641" t="n">
        <v>0</v>
      </c>
      <c r="CB95" s="641" t="n">
        <v>0</v>
      </c>
      <c r="CC95" s="641" t="n">
        <v>0</v>
      </c>
      <c r="CD95" s="641" t="n">
        <v>0</v>
      </c>
      <c r="CE95" s="641" t="n">
        <v>0</v>
      </c>
      <c r="CF95" s="641" t="n">
        <v>0</v>
      </c>
      <c r="CG95" s="641" t="n">
        <v>0</v>
      </c>
      <c r="CH95" s="641" t="n">
        <v>0</v>
      </c>
      <c r="CI95" s="641" t="n">
        <v>0</v>
      </c>
      <c r="CJ95" s="641" t="n">
        <v>0</v>
      </c>
      <c r="CK95" s="642" t="n">
        <v>0</v>
      </c>
      <c r="CL95" s="640" t="n">
        <v>0</v>
      </c>
      <c r="CM95" s="640" t="n">
        <v>0</v>
      </c>
      <c r="CN95" s="640" t="n">
        <v>0</v>
      </c>
      <c r="CO95" s="640" t="n">
        <v>0</v>
      </c>
      <c r="CP95" s="644" t="n">
        <v>0</v>
      </c>
    </row>
    <row r="96" s="537" customFormat="true" ht="25.5" hidden="false" customHeight="false" outlineLevel="0" collapsed="false">
      <c r="A96" s="294"/>
      <c r="B96" s="748" t="s">
        <v>383</v>
      </c>
      <c r="C96" s="760" t="s">
        <v>768</v>
      </c>
      <c r="D96" s="750" t="s">
        <v>872</v>
      </c>
      <c r="E96" s="751" t="s">
        <v>834</v>
      </c>
      <c r="F96" s="761" t="n">
        <v>40</v>
      </c>
      <c r="G96" s="761" t="n">
        <v>0</v>
      </c>
      <c r="H96" s="762" t="n">
        <v>0.29</v>
      </c>
      <c r="I96" s="763" t="n">
        <v>1358.65</v>
      </c>
      <c r="J96" s="763" t="n">
        <v>0</v>
      </c>
      <c r="K96" s="764" t="n">
        <v>32</v>
      </c>
      <c r="L96" s="765" t="n">
        <v>16</v>
      </c>
      <c r="M96" s="766" t="n">
        <v>0.7</v>
      </c>
      <c r="N96" s="767" t="n">
        <v>0</v>
      </c>
      <c r="O96" s="747" t="n">
        <v>6.00007360247304</v>
      </c>
      <c r="P96" s="747" t="n">
        <v>6.00007360247304</v>
      </c>
      <c r="Q96" s="635" t="n">
        <v>0</v>
      </c>
      <c r="R96" s="635"/>
      <c r="S96" s="652"/>
      <c r="T96" s="652"/>
      <c r="U96" s="652"/>
      <c r="V96" s="652"/>
      <c r="W96" s="652"/>
      <c r="X96" s="652"/>
      <c r="Y96" s="652"/>
      <c r="Z96" s="652"/>
      <c r="AA96" s="652" t="n">
        <v>6</v>
      </c>
      <c r="AB96" s="652" t="n">
        <v>0</v>
      </c>
      <c r="AC96" s="652"/>
      <c r="AD96" s="652" t="n">
        <v>0</v>
      </c>
      <c r="AE96" s="652"/>
      <c r="AF96" s="652" t="n">
        <v>0</v>
      </c>
      <c r="AG96" s="652"/>
      <c r="AH96" s="652" t="n">
        <v>7.36024730425555E-005</v>
      </c>
      <c r="AI96" s="652" t="n">
        <v>0</v>
      </c>
      <c r="AJ96" s="652" t="n">
        <v>0</v>
      </c>
      <c r="AK96" s="652" t="n">
        <v>0</v>
      </c>
      <c r="AL96" s="652" t="n">
        <v>0</v>
      </c>
      <c r="AM96" s="652" t="n">
        <v>0</v>
      </c>
      <c r="AN96" s="652" t="n">
        <v>0</v>
      </c>
      <c r="AO96" s="652" t="n">
        <v>0</v>
      </c>
      <c r="AP96" s="652"/>
      <c r="AQ96" s="652"/>
      <c r="AR96" s="652"/>
      <c r="AS96" s="652"/>
      <c r="AT96" s="638" t="n">
        <v>240.002944098922</v>
      </c>
      <c r="AU96" s="638" t="n">
        <v>0</v>
      </c>
      <c r="AV96" s="639" t="n">
        <v>192.002355279137</v>
      </c>
      <c r="AW96" s="640" t="n">
        <v>134.401648695396</v>
      </c>
      <c r="AX96" s="641" t="n">
        <v>1.21801494130203</v>
      </c>
      <c r="AY96" s="642" t="n">
        <v>5706.4</v>
      </c>
      <c r="AZ96" s="641" t="n">
        <v>0</v>
      </c>
      <c r="BA96" s="642" t="n">
        <v>91302.4</v>
      </c>
      <c r="BB96" s="641" t="n">
        <v>0</v>
      </c>
      <c r="BC96" s="641" t="n">
        <v>0.715979476290606</v>
      </c>
      <c r="BD96" s="641" t="n">
        <v>4.92969217190997</v>
      </c>
      <c r="BE96" s="643" t="n">
        <v>0</v>
      </c>
      <c r="BF96" s="759" t="n">
        <v>0</v>
      </c>
      <c r="BG96" s="641" t="n">
        <v>0</v>
      </c>
      <c r="BH96" s="641" t="n">
        <v>0</v>
      </c>
      <c r="BI96" s="641" t="n">
        <v>0</v>
      </c>
      <c r="BJ96" s="643" t="n">
        <v>0</v>
      </c>
      <c r="BK96" s="641" t="n">
        <v>0</v>
      </c>
      <c r="BL96" s="641" t="n">
        <v>0</v>
      </c>
      <c r="BM96" s="641" t="n">
        <v>0</v>
      </c>
      <c r="BN96" s="641" t="n">
        <v>0</v>
      </c>
      <c r="BO96" s="641" t="n">
        <v>0</v>
      </c>
      <c r="BP96" s="641" t="n">
        <v>0</v>
      </c>
      <c r="BQ96" s="641" t="n">
        <v>0</v>
      </c>
      <c r="BR96" s="641" t="n">
        <v>0</v>
      </c>
      <c r="BS96" s="641" t="n">
        <v>0</v>
      </c>
      <c r="BT96" s="641" t="n">
        <v>0</v>
      </c>
      <c r="BU96" s="643" t="n">
        <v>0</v>
      </c>
      <c r="BV96" s="641" t="n">
        <v>0</v>
      </c>
      <c r="BW96" s="641" t="n">
        <v>0</v>
      </c>
      <c r="BX96" s="641" t="n">
        <v>0</v>
      </c>
      <c r="BY96" s="641" t="n">
        <v>0</v>
      </c>
      <c r="BZ96" s="643" t="n">
        <v>0</v>
      </c>
      <c r="CA96" s="641" t="n">
        <v>0</v>
      </c>
      <c r="CB96" s="641" t="n">
        <v>0</v>
      </c>
      <c r="CC96" s="641" t="n">
        <v>0</v>
      </c>
      <c r="CD96" s="641" t="n">
        <v>0</v>
      </c>
      <c r="CE96" s="641" t="n">
        <v>0</v>
      </c>
      <c r="CF96" s="641" t="n">
        <v>0</v>
      </c>
      <c r="CG96" s="641" t="n">
        <v>0</v>
      </c>
      <c r="CH96" s="641" t="n">
        <v>0</v>
      </c>
      <c r="CI96" s="641" t="n">
        <v>0</v>
      </c>
      <c r="CJ96" s="641" t="n">
        <v>0</v>
      </c>
      <c r="CK96" s="642" t="n">
        <v>0</v>
      </c>
      <c r="CL96" s="640" t="n">
        <v>0</v>
      </c>
      <c r="CM96" s="640" t="n">
        <v>4085.66528350472</v>
      </c>
      <c r="CN96" s="640" t="n">
        <v>0</v>
      </c>
      <c r="CO96" s="640" t="n">
        <v>0</v>
      </c>
      <c r="CP96" s="644" t="n">
        <v>4085.66528350472</v>
      </c>
    </row>
    <row r="97" s="537" customFormat="true" ht="25.5" hidden="false" customHeight="false" outlineLevel="0" collapsed="false">
      <c r="A97" s="294"/>
      <c r="B97" s="748" t="s">
        <v>383</v>
      </c>
      <c r="C97" s="760" t="s">
        <v>768</v>
      </c>
      <c r="D97" s="750" t="s">
        <v>873</v>
      </c>
      <c r="E97" s="751" t="s">
        <v>834</v>
      </c>
      <c r="F97" s="761" t="n">
        <v>38</v>
      </c>
      <c r="G97" s="761" t="n">
        <v>0</v>
      </c>
      <c r="H97" s="762" t="n">
        <v>0.075</v>
      </c>
      <c r="I97" s="763" t="n">
        <v>351.375</v>
      </c>
      <c r="J97" s="763" t="n">
        <v>0</v>
      </c>
      <c r="K97" s="764" t="n">
        <v>150</v>
      </c>
      <c r="L97" s="765" t="n">
        <v>16</v>
      </c>
      <c r="M97" s="766" t="n">
        <v>0.7</v>
      </c>
      <c r="N97" s="767" t="n">
        <v>0</v>
      </c>
      <c r="O97" s="747" t="n">
        <v>0</v>
      </c>
      <c r="P97" s="747" t="n">
        <v>0</v>
      </c>
      <c r="Q97" s="635" t="n">
        <v>0</v>
      </c>
      <c r="R97" s="635"/>
      <c r="S97" s="652"/>
      <c r="T97" s="652"/>
      <c r="U97" s="652"/>
      <c r="V97" s="652"/>
      <c r="W97" s="652"/>
      <c r="X97" s="652"/>
      <c r="Y97" s="652"/>
      <c r="Z97" s="652"/>
      <c r="AA97" s="652"/>
      <c r="AB97" s="652" t="n">
        <v>0</v>
      </c>
      <c r="AC97" s="652"/>
      <c r="AD97" s="652" t="n">
        <v>0</v>
      </c>
      <c r="AE97" s="652"/>
      <c r="AF97" s="652" t="n">
        <v>0</v>
      </c>
      <c r="AG97" s="652"/>
      <c r="AH97" s="652" t="n">
        <v>0</v>
      </c>
      <c r="AI97" s="652" t="n">
        <v>0</v>
      </c>
      <c r="AJ97" s="652" t="n">
        <v>0</v>
      </c>
      <c r="AK97" s="652" t="n">
        <v>0</v>
      </c>
      <c r="AL97" s="652" t="n">
        <v>0</v>
      </c>
      <c r="AM97" s="652" t="n">
        <v>0</v>
      </c>
      <c r="AN97" s="652" t="n">
        <v>0</v>
      </c>
      <c r="AO97" s="652" t="n">
        <v>0</v>
      </c>
      <c r="AP97" s="652"/>
      <c r="AQ97" s="652"/>
      <c r="AR97" s="652"/>
      <c r="AS97" s="652"/>
      <c r="AT97" s="638" t="n">
        <v>0</v>
      </c>
      <c r="AU97" s="638" t="n">
        <v>0</v>
      </c>
      <c r="AV97" s="639" t="n">
        <v>0</v>
      </c>
      <c r="AW97" s="640" t="n">
        <v>0</v>
      </c>
      <c r="AX97" s="641" t="n">
        <v>0</v>
      </c>
      <c r="AY97" s="642" t="n">
        <v>0</v>
      </c>
      <c r="AZ97" s="641" t="n">
        <v>0</v>
      </c>
      <c r="BA97" s="642" t="n">
        <v>0</v>
      </c>
      <c r="BB97" s="641" t="n">
        <v>0</v>
      </c>
      <c r="BC97" s="641" t="n">
        <v>0.715979476290606</v>
      </c>
      <c r="BD97" s="641" t="n">
        <v>4.92969217190997</v>
      </c>
      <c r="BE97" s="643" t="n">
        <v>0</v>
      </c>
      <c r="BF97" s="759" t="n">
        <v>0</v>
      </c>
      <c r="BG97" s="641" t="n">
        <v>0</v>
      </c>
      <c r="BH97" s="641" t="n">
        <v>0</v>
      </c>
      <c r="BI97" s="641" t="n">
        <v>0</v>
      </c>
      <c r="BJ97" s="643" t="n">
        <v>0</v>
      </c>
      <c r="BK97" s="641" t="n">
        <v>0</v>
      </c>
      <c r="BL97" s="641" t="n">
        <v>0</v>
      </c>
      <c r="BM97" s="641" t="n">
        <v>0</v>
      </c>
      <c r="BN97" s="641" t="n">
        <v>0</v>
      </c>
      <c r="BO97" s="641" t="n">
        <v>0</v>
      </c>
      <c r="BP97" s="641" t="n">
        <v>0</v>
      </c>
      <c r="BQ97" s="641" t="n">
        <v>0</v>
      </c>
      <c r="BR97" s="641" t="n">
        <v>0</v>
      </c>
      <c r="BS97" s="641" t="n">
        <v>0</v>
      </c>
      <c r="BT97" s="641" t="n">
        <v>0</v>
      </c>
      <c r="BU97" s="643" t="n">
        <v>0</v>
      </c>
      <c r="BV97" s="641" t="n">
        <v>0</v>
      </c>
      <c r="BW97" s="641" t="n">
        <v>0</v>
      </c>
      <c r="BX97" s="641" t="n">
        <v>0</v>
      </c>
      <c r="BY97" s="641" t="n">
        <v>0</v>
      </c>
      <c r="BZ97" s="643" t="n">
        <v>0</v>
      </c>
      <c r="CA97" s="641" t="n">
        <v>0</v>
      </c>
      <c r="CB97" s="641" t="n">
        <v>0</v>
      </c>
      <c r="CC97" s="641" t="n">
        <v>0</v>
      </c>
      <c r="CD97" s="641" t="n">
        <v>0</v>
      </c>
      <c r="CE97" s="641" t="n">
        <v>0</v>
      </c>
      <c r="CF97" s="641" t="n">
        <v>0</v>
      </c>
      <c r="CG97" s="641" t="n">
        <v>0</v>
      </c>
      <c r="CH97" s="641" t="n">
        <v>0</v>
      </c>
      <c r="CI97" s="641" t="n">
        <v>0</v>
      </c>
      <c r="CJ97" s="641" t="n">
        <v>0</v>
      </c>
      <c r="CK97" s="642" t="n">
        <v>0</v>
      </c>
      <c r="CL97" s="640" t="n">
        <v>0</v>
      </c>
      <c r="CM97" s="640" t="n">
        <v>0</v>
      </c>
      <c r="CN97" s="640" t="n">
        <v>0</v>
      </c>
      <c r="CO97" s="640" t="n">
        <v>0</v>
      </c>
      <c r="CP97" s="644" t="n">
        <v>0</v>
      </c>
    </row>
    <row r="98" s="537" customFormat="true" ht="25.5" hidden="false" customHeight="false" outlineLevel="0" collapsed="false">
      <c r="A98" s="294"/>
      <c r="B98" s="748" t="s">
        <v>383</v>
      </c>
      <c r="C98" s="760" t="s">
        <v>768</v>
      </c>
      <c r="D98" s="750" t="s">
        <v>874</v>
      </c>
      <c r="E98" s="751" t="s">
        <v>834</v>
      </c>
      <c r="F98" s="761" t="n">
        <v>38</v>
      </c>
      <c r="G98" s="761" t="n">
        <v>0</v>
      </c>
      <c r="H98" s="762" t="n">
        <v>0.182</v>
      </c>
      <c r="I98" s="763" t="n">
        <v>852.67</v>
      </c>
      <c r="J98" s="763" t="n">
        <v>0</v>
      </c>
      <c r="K98" s="764" t="n">
        <v>150</v>
      </c>
      <c r="L98" s="765" t="n">
        <v>16</v>
      </c>
      <c r="M98" s="766" t="n">
        <v>0.7</v>
      </c>
      <c r="N98" s="767" t="n">
        <v>0</v>
      </c>
      <c r="O98" s="747" t="n">
        <v>10.9995660689364</v>
      </c>
      <c r="P98" s="747" t="n">
        <v>10.9995660689364</v>
      </c>
      <c r="Q98" s="635" t="n">
        <v>0</v>
      </c>
      <c r="R98" s="635"/>
      <c r="S98" s="652"/>
      <c r="T98" s="652"/>
      <c r="U98" s="652"/>
      <c r="V98" s="652"/>
      <c r="W98" s="652"/>
      <c r="X98" s="652"/>
      <c r="Y98" s="652"/>
      <c r="Z98" s="652"/>
      <c r="AA98" s="652" t="n">
        <v>11</v>
      </c>
      <c r="AB98" s="652" t="n">
        <v>0</v>
      </c>
      <c r="AC98" s="652"/>
      <c r="AD98" s="652" t="n">
        <v>0</v>
      </c>
      <c r="AE98" s="652"/>
      <c r="AF98" s="652" t="n">
        <v>0</v>
      </c>
      <c r="AG98" s="652"/>
      <c r="AH98" s="652" t="n">
        <v>-0.000433931063600568</v>
      </c>
      <c r="AI98" s="652" t="n">
        <v>0</v>
      </c>
      <c r="AJ98" s="652" t="n">
        <v>0</v>
      </c>
      <c r="AK98" s="652" t="n">
        <v>0</v>
      </c>
      <c r="AL98" s="652" t="n">
        <v>0</v>
      </c>
      <c r="AM98" s="652" t="n">
        <v>0</v>
      </c>
      <c r="AN98" s="652" t="n">
        <v>0</v>
      </c>
      <c r="AO98" s="652" t="n">
        <v>0</v>
      </c>
      <c r="AP98" s="652"/>
      <c r="AQ98" s="652"/>
      <c r="AR98" s="652"/>
      <c r="AS98" s="652"/>
      <c r="AT98" s="638" t="n">
        <v>417.983510619583</v>
      </c>
      <c r="AU98" s="638" t="n">
        <v>0</v>
      </c>
      <c r="AV98" s="639" t="n">
        <v>1649.93491034046</v>
      </c>
      <c r="AW98" s="640" t="n">
        <v>1154.95443723832</v>
      </c>
      <c r="AX98" s="641" t="n">
        <v>1.4013447171825</v>
      </c>
      <c r="AY98" s="642" t="n">
        <v>6565.3</v>
      </c>
      <c r="AZ98" s="641" t="n">
        <v>0</v>
      </c>
      <c r="BA98" s="642" t="n">
        <v>105044.8</v>
      </c>
      <c r="BB98" s="641" t="n">
        <v>0</v>
      </c>
      <c r="BC98" s="641" t="n">
        <v>0.715979476290606</v>
      </c>
      <c r="BD98" s="641" t="n">
        <v>4.92969217190997</v>
      </c>
      <c r="BE98" s="643" t="n">
        <v>0</v>
      </c>
      <c r="BF98" s="759" t="n">
        <v>0</v>
      </c>
      <c r="BG98" s="641" t="n">
        <v>0</v>
      </c>
      <c r="BH98" s="641" t="n">
        <v>0</v>
      </c>
      <c r="BI98" s="641" t="n">
        <v>0</v>
      </c>
      <c r="BJ98" s="643" t="n">
        <v>0</v>
      </c>
      <c r="BK98" s="641" t="n">
        <v>0</v>
      </c>
      <c r="BL98" s="641" t="n">
        <v>0</v>
      </c>
      <c r="BM98" s="641" t="n">
        <v>0</v>
      </c>
      <c r="BN98" s="641" t="n">
        <v>0</v>
      </c>
      <c r="BO98" s="641" t="n">
        <v>0</v>
      </c>
      <c r="BP98" s="641" t="n">
        <v>0</v>
      </c>
      <c r="BQ98" s="641" t="n">
        <v>0</v>
      </c>
      <c r="BR98" s="641" t="n">
        <v>0</v>
      </c>
      <c r="BS98" s="641" t="n">
        <v>0</v>
      </c>
      <c r="BT98" s="641" t="n">
        <v>0</v>
      </c>
      <c r="BU98" s="643" t="n">
        <v>0</v>
      </c>
      <c r="BV98" s="641" t="n">
        <v>0</v>
      </c>
      <c r="BW98" s="641" t="n">
        <v>0</v>
      </c>
      <c r="BX98" s="641" t="n">
        <v>0</v>
      </c>
      <c r="BY98" s="641" t="n">
        <v>0</v>
      </c>
      <c r="BZ98" s="643" t="n">
        <v>0</v>
      </c>
      <c r="CA98" s="641" t="n">
        <v>0</v>
      </c>
      <c r="CB98" s="641" t="n">
        <v>0</v>
      </c>
      <c r="CC98" s="641" t="n">
        <v>0</v>
      </c>
      <c r="CD98" s="641" t="n">
        <v>0</v>
      </c>
      <c r="CE98" s="641" t="n">
        <v>0</v>
      </c>
      <c r="CF98" s="641" t="n">
        <v>0</v>
      </c>
      <c r="CG98" s="641" t="n">
        <v>0</v>
      </c>
      <c r="CH98" s="641" t="n">
        <v>0</v>
      </c>
      <c r="CI98" s="641" t="n">
        <v>0</v>
      </c>
      <c r="CJ98" s="641" t="n">
        <v>0</v>
      </c>
      <c r="CK98" s="642" t="n">
        <v>0</v>
      </c>
      <c r="CL98" s="640" t="n">
        <v>0</v>
      </c>
      <c r="CM98" s="640" t="n">
        <v>4700.62005569072</v>
      </c>
      <c r="CN98" s="640" t="n">
        <v>0</v>
      </c>
      <c r="CO98" s="640" t="n">
        <v>0</v>
      </c>
      <c r="CP98" s="644" t="n">
        <v>4700.62005569072</v>
      </c>
    </row>
    <row r="99" s="537" customFormat="true" ht="25.5" hidden="false" customHeight="false" outlineLevel="0" collapsed="false">
      <c r="A99" s="294"/>
      <c r="B99" s="748" t="s">
        <v>383</v>
      </c>
      <c r="C99" s="760" t="s">
        <v>768</v>
      </c>
      <c r="D99" s="750" t="s">
        <v>875</v>
      </c>
      <c r="E99" s="751" t="s">
        <v>834</v>
      </c>
      <c r="F99" s="761" t="n">
        <v>40</v>
      </c>
      <c r="G99" s="761" t="n">
        <v>0</v>
      </c>
      <c r="H99" s="762" t="n">
        <v>0.462</v>
      </c>
      <c r="I99" s="763" t="n">
        <v>2164.47</v>
      </c>
      <c r="J99" s="763" t="n">
        <v>0</v>
      </c>
      <c r="K99" s="764" t="n">
        <v>32</v>
      </c>
      <c r="L99" s="765" t="n">
        <v>16</v>
      </c>
      <c r="M99" s="766" t="n">
        <v>0.7</v>
      </c>
      <c r="N99" s="767" t="n">
        <v>2400</v>
      </c>
      <c r="O99" s="747" t="n">
        <v>12.9999491792448</v>
      </c>
      <c r="P99" s="747" t="n">
        <v>12.9999491792448</v>
      </c>
      <c r="Q99" s="635" t="n">
        <v>0</v>
      </c>
      <c r="R99" s="635"/>
      <c r="S99" s="652"/>
      <c r="T99" s="652"/>
      <c r="U99" s="652"/>
      <c r="V99" s="652"/>
      <c r="W99" s="652"/>
      <c r="X99" s="652"/>
      <c r="Y99" s="652"/>
      <c r="Z99" s="652"/>
      <c r="AA99" s="652" t="n">
        <v>13</v>
      </c>
      <c r="AB99" s="652" t="n">
        <v>0</v>
      </c>
      <c r="AC99" s="652"/>
      <c r="AD99" s="652" t="n">
        <v>0</v>
      </c>
      <c r="AE99" s="652"/>
      <c r="AF99" s="652" t="n">
        <v>0</v>
      </c>
      <c r="AG99" s="652"/>
      <c r="AH99" s="652" t="n">
        <v>-5.08207551952467E-005</v>
      </c>
      <c r="AI99" s="652" t="n">
        <v>0</v>
      </c>
      <c r="AJ99" s="652" t="n">
        <v>0</v>
      </c>
      <c r="AK99" s="652" t="n">
        <v>0</v>
      </c>
      <c r="AL99" s="652" t="n">
        <v>0</v>
      </c>
      <c r="AM99" s="652" t="n">
        <v>0</v>
      </c>
      <c r="AN99" s="652" t="n">
        <v>0</v>
      </c>
      <c r="AO99" s="652" t="n">
        <v>0</v>
      </c>
      <c r="AP99" s="652"/>
      <c r="AQ99" s="652"/>
      <c r="AR99" s="652"/>
      <c r="AS99" s="652"/>
      <c r="AT99" s="638" t="n">
        <v>519.997967169792</v>
      </c>
      <c r="AU99" s="638" t="n">
        <v>0</v>
      </c>
      <c r="AV99" s="639" t="n">
        <v>415.998373735834</v>
      </c>
      <c r="AW99" s="640" t="n">
        <v>291.198861615084</v>
      </c>
      <c r="AX99" s="641" t="n">
        <v>4.20418356456777</v>
      </c>
      <c r="AY99" s="642" t="n">
        <v>19696.6</v>
      </c>
      <c r="AZ99" s="641" t="n">
        <v>0</v>
      </c>
      <c r="BA99" s="642" t="n">
        <v>315145.6</v>
      </c>
      <c r="BB99" s="641" t="n">
        <v>0</v>
      </c>
      <c r="BC99" s="641" t="n">
        <v>0.715979476290606</v>
      </c>
      <c r="BD99" s="641" t="n">
        <v>4.92969217190997</v>
      </c>
      <c r="BE99" s="643" t="n">
        <v>0</v>
      </c>
      <c r="BF99" s="759" t="n">
        <v>0</v>
      </c>
      <c r="BG99" s="641" t="n">
        <v>0</v>
      </c>
      <c r="BH99" s="641" t="n">
        <v>0</v>
      </c>
      <c r="BI99" s="641" t="n">
        <v>0</v>
      </c>
      <c r="BJ99" s="643" t="n">
        <v>0</v>
      </c>
      <c r="BK99" s="641" t="n">
        <v>0</v>
      </c>
      <c r="BL99" s="641" t="n">
        <v>0</v>
      </c>
      <c r="BM99" s="641" t="n">
        <v>0</v>
      </c>
      <c r="BN99" s="641" t="n">
        <v>0</v>
      </c>
      <c r="BO99" s="641" t="n">
        <v>0</v>
      </c>
      <c r="BP99" s="641" t="n">
        <v>0</v>
      </c>
      <c r="BQ99" s="641" t="n">
        <v>0</v>
      </c>
      <c r="BR99" s="641" t="n">
        <v>0</v>
      </c>
      <c r="BS99" s="641" t="n">
        <v>0</v>
      </c>
      <c r="BT99" s="641" t="n">
        <v>0</v>
      </c>
      <c r="BU99" s="643" t="n">
        <v>0</v>
      </c>
      <c r="BV99" s="641" t="n">
        <v>0</v>
      </c>
      <c r="BW99" s="641" t="n">
        <v>0</v>
      </c>
      <c r="BX99" s="641" t="n">
        <v>0</v>
      </c>
      <c r="BY99" s="641" t="n">
        <v>0</v>
      </c>
      <c r="BZ99" s="643" t="n">
        <v>0</v>
      </c>
      <c r="CA99" s="641" t="n">
        <v>0</v>
      </c>
      <c r="CB99" s="641" t="n">
        <v>0</v>
      </c>
      <c r="CC99" s="641" t="n">
        <v>0</v>
      </c>
      <c r="CD99" s="641" t="n">
        <v>0</v>
      </c>
      <c r="CE99" s="641" t="n">
        <v>0</v>
      </c>
      <c r="CF99" s="641" t="n">
        <v>0</v>
      </c>
      <c r="CG99" s="641" t="n">
        <v>0</v>
      </c>
      <c r="CH99" s="641" t="n">
        <v>0</v>
      </c>
      <c r="CI99" s="641" t="n">
        <v>0</v>
      </c>
      <c r="CJ99" s="641" t="n">
        <v>0</v>
      </c>
      <c r="CK99" s="642" t="n">
        <v>0</v>
      </c>
      <c r="CL99" s="640" t="n">
        <v>0</v>
      </c>
      <c r="CM99" s="640" t="n">
        <v>14102.3613527056</v>
      </c>
      <c r="CN99" s="640" t="n">
        <v>0</v>
      </c>
      <c r="CO99" s="640" t="n">
        <v>0</v>
      </c>
      <c r="CP99" s="644" t="n">
        <v>14102.3613527056</v>
      </c>
    </row>
    <row r="100" s="537" customFormat="true" ht="25.5" hidden="false" customHeight="false" outlineLevel="0" collapsed="false">
      <c r="A100" s="294"/>
      <c r="B100" s="748" t="s">
        <v>383</v>
      </c>
      <c r="C100" s="760" t="s">
        <v>768</v>
      </c>
      <c r="D100" s="750" t="s">
        <v>876</v>
      </c>
      <c r="E100" s="751" t="s">
        <v>834</v>
      </c>
      <c r="F100" s="761" t="n">
        <v>48</v>
      </c>
      <c r="G100" s="761" t="n">
        <v>0</v>
      </c>
      <c r="H100" s="762" t="n">
        <v>0.483</v>
      </c>
      <c r="I100" s="763" t="n">
        <v>2262.855</v>
      </c>
      <c r="J100" s="763" t="n">
        <v>0</v>
      </c>
      <c r="K100" s="764" t="n">
        <v>150</v>
      </c>
      <c r="L100" s="765" t="n">
        <v>16</v>
      </c>
      <c r="M100" s="766" t="n">
        <v>0.7</v>
      </c>
      <c r="N100" s="767" t="n">
        <v>0</v>
      </c>
      <c r="O100" s="747" t="n">
        <v>0</v>
      </c>
      <c r="P100" s="747" t="n">
        <v>0</v>
      </c>
      <c r="Q100" s="635" t="n">
        <v>0</v>
      </c>
      <c r="R100" s="635"/>
      <c r="S100" s="652"/>
      <c r="T100" s="652"/>
      <c r="U100" s="652"/>
      <c r="V100" s="652"/>
      <c r="W100" s="652"/>
      <c r="X100" s="652"/>
      <c r="Y100" s="652" t="n">
        <v>0</v>
      </c>
      <c r="Z100" s="652"/>
      <c r="AA100" s="652"/>
      <c r="AB100" s="652" t="n">
        <v>0</v>
      </c>
      <c r="AC100" s="652"/>
      <c r="AD100" s="652" t="n">
        <v>0</v>
      </c>
      <c r="AE100" s="652"/>
      <c r="AF100" s="652" t="n">
        <v>0</v>
      </c>
      <c r="AG100" s="652"/>
      <c r="AH100" s="652" t="n">
        <v>0</v>
      </c>
      <c r="AI100" s="652" t="n">
        <v>0</v>
      </c>
      <c r="AJ100" s="652" t="n">
        <v>0</v>
      </c>
      <c r="AK100" s="652" t="n">
        <v>0</v>
      </c>
      <c r="AL100" s="652" t="n">
        <v>0</v>
      </c>
      <c r="AM100" s="652" t="n">
        <v>0</v>
      </c>
      <c r="AN100" s="652" t="n">
        <v>0</v>
      </c>
      <c r="AO100" s="652" t="n">
        <v>0</v>
      </c>
      <c r="AP100" s="652"/>
      <c r="AQ100" s="652"/>
      <c r="AR100" s="652"/>
      <c r="AS100" s="652"/>
      <c r="AT100" s="638" t="n">
        <v>0</v>
      </c>
      <c r="AU100" s="638" t="n">
        <v>0</v>
      </c>
      <c r="AV100" s="639" t="n">
        <v>0</v>
      </c>
      <c r="AW100" s="640" t="n">
        <v>0</v>
      </c>
      <c r="AX100" s="641" t="n">
        <v>0</v>
      </c>
      <c r="AY100" s="642" t="n">
        <v>0</v>
      </c>
      <c r="AZ100" s="641" t="n">
        <v>0</v>
      </c>
      <c r="BA100" s="642" t="n">
        <v>0</v>
      </c>
      <c r="BB100" s="641" t="n">
        <v>0</v>
      </c>
      <c r="BC100" s="641" t="n">
        <v>0.715979476290606</v>
      </c>
      <c r="BD100" s="641" t="n">
        <v>4.92969217190997</v>
      </c>
      <c r="BE100" s="643" t="n">
        <v>0</v>
      </c>
      <c r="BF100" s="759" t="n">
        <v>0</v>
      </c>
      <c r="BG100" s="641" t="n">
        <v>0</v>
      </c>
      <c r="BH100" s="641" t="n">
        <v>0</v>
      </c>
      <c r="BI100" s="641" t="n">
        <v>0</v>
      </c>
      <c r="BJ100" s="643" t="n">
        <v>0</v>
      </c>
      <c r="BK100" s="641" t="n">
        <v>0</v>
      </c>
      <c r="BL100" s="641" t="n">
        <v>0</v>
      </c>
      <c r="BM100" s="641" t="n">
        <v>0</v>
      </c>
      <c r="BN100" s="641" t="n">
        <v>0</v>
      </c>
      <c r="BO100" s="641" t="n">
        <v>0</v>
      </c>
      <c r="BP100" s="641" t="n">
        <v>0</v>
      </c>
      <c r="BQ100" s="641" t="n">
        <v>0</v>
      </c>
      <c r="BR100" s="641" t="n">
        <v>0</v>
      </c>
      <c r="BS100" s="641" t="n">
        <v>0</v>
      </c>
      <c r="BT100" s="641" t="n">
        <v>0</v>
      </c>
      <c r="BU100" s="643" t="n">
        <v>0</v>
      </c>
      <c r="BV100" s="641" t="n">
        <v>0</v>
      </c>
      <c r="BW100" s="641" t="n">
        <v>0</v>
      </c>
      <c r="BX100" s="641" t="n">
        <v>0</v>
      </c>
      <c r="BY100" s="641" t="n">
        <v>0</v>
      </c>
      <c r="BZ100" s="643" t="n">
        <v>0</v>
      </c>
      <c r="CA100" s="641" t="n">
        <v>0</v>
      </c>
      <c r="CB100" s="641" t="n">
        <v>0</v>
      </c>
      <c r="CC100" s="641" t="n">
        <v>0</v>
      </c>
      <c r="CD100" s="641" t="n">
        <v>0</v>
      </c>
      <c r="CE100" s="641" t="n">
        <v>0</v>
      </c>
      <c r="CF100" s="641" t="n">
        <v>0</v>
      </c>
      <c r="CG100" s="641" t="n">
        <v>0</v>
      </c>
      <c r="CH100" s="641" t="n">
        <v>0</v>
      </c>
      <c r="CI100" s="641" t="n">
        <v>0</v>
      </c>
      <c r="CJ100" s="641" t="n">
        <v>0</v>
      </c>
      <c r="CK100" s="642" t="n">
        <v>0</v>
      </c>
      <c r="CL100" s="640" t="n">
        <v>0</v>
      </c>
      <c r="CM100" s="640" t="n">
        <v>0</v>
      </c>
      <c r="CN100" s="640" t="n">
        <v>0</v>
      </c>
      <c r="CO100" s="640" t="n">
        <v>0</v>
      </c>
      <c r="CP100" s="644" t="n">
        <v>0</v>
      </c>
    </row>
    <row r="101" s="537" customFormat="true" ht="25.5" hidden="false" customHeight="false" outlineLevel="0" collapsed="false">
      <c r="A101" s="294"/>
      <c r="B101" s="748" t="s">
        <v>383</v>
      </c>
      <c r="C101" s="760" t="s">
        <v>768</v>
      </c>
      <c r="D101" s="750" t="s">
        <v>877</v>
      </c>
      <c r="E101" s="751" t="s">
        <v>834</v>
      </c>
      <c r="F101" s="761" t="n">
        <v>50</v>
      </c>
      <c r="G101" s="761" t="n">
        <v>0</v>
      </c>
      <c r="H101" s="762" t="n">
        <v>0.634</v>
      </c>
      <c r="I101" s="763" t="n">
        <v>2970.29</v>
      </c>
      <c r="J101" s="763" t="n">
        <v>0</v>
      </c>
      <c r="K101" s="764" t="n">
        <v>32</v>
      </c>
      <c r="L101" s="765" t="n">
        <v>16</v>
      </c>
      <c r="M101" s="766" t="n">
        <v>0.7</v>
      </c>
      <c r="N101" s="767" t="n">
        <v>4000</v>
      </c>
      <c r="O101" s="747" t="n">
        <v>34.9999494998805</v>
      </c>
      <c r="P101" s="747" t="n">
        <v>34.9999494998805</v>
      </c>
      <c r="Q101" s="635" t="n">
        <v>0</v>
      </c>
      <c r="R101" s="635"/>
      <c r="S101" s="652"/>
      <c r="T101" s="652"/>
      <c r="U101" s="652"/>
      <c r="V101" s="652"/>
      <c r="W101" s="652"/>
      <c r="X101" s="652"/>
      <c r="Y101" s="652" t="n">
        <v>35</v>
      </c>
      <c r="Z101" s="652"/>
      <c r="AA101" s="652"/>
      <c r="AB101" s="652" t="n">
        <v>0</v>
      </c>
      <c r="AC101" s="652"/>
      <c r="AD101" s="652" t="n">
        <v>0</v>
      </c>
      <c r="AE101" s="652"/>
      <c r="AF101" s="652" t="n">
        <v>0</v>
      </c>
      <c r="AG101" s="652"/>
      <c r="AH101" s="652" t="n">
        <v>-5.05001195136856E-005</v>
      </c>
      <c r="AI101" s="652" t="n">
        <v>0</v>
      </c>
      <c r="AJ101" s="652" t="n">
        <v>0</v>
      </c>
      <c r="AK101" s="652" t="n">
        <v>0</v>
      </c>
      <c r="AL101" s="652" t="n">
        <v>0</v>
      </c>
      <c r="AM101" s="652" t="n">
        <v>0</v>
      </c>
      <c r="AN101" s="652" t="n">
        <v>0</v>
      </c>
      <c r="AO101" s="652" t="n">
        <v>0</v>
      </c>
      <c r="AP101" s="652"/>
      <c r="AQ101" s="652"/>
      <c r="AR101" s="652"/>
      <c r="AS101" s="652"/>
      <c r="AT101" s="638" t="n">
        <v>1749.99747499402</v>
      </c>
      <c r="AU101" s="638" t="n">
        <v>0</v>
      </c>
      <c r="AV101" s="639" t="n">
        <v>1119.99838399618</v>
      </c>
      <c r="AW101" s="640" t="n">
        <v>783.998868797323</v>
      </c>
      <c r="AX101" s="641" t="n">
        <v>15.532977588047</v>
      </c>
      <c r="AY101" s="642" t="n">
        <v>72772</v>
      </c>
      <c r="AZ101" s="641" t="n">
        <v>0</v>
      </c>
      <c r="BA101" s="642" t="n">
        <v>1164352</v>
      </c>
      <c r="BB101" s="641" t="n">
        <v>0</v>
      </c>
      <c r="BC101" s="641" t="n">
        <v>0.715979476290606</v>
      </c>
      <c r="BD101" s="641" t="n">
        <v>4.92969217190997</v>
      </c>
      <c r="BE101" s="643" t="n">
        <v>0</v>
      </c>
      <c r="BF101" s="759" t="n">
        <v>0</v>
      </c>
      <c r="BG101" s="641" t="n">
        <v>0</v>
      </c>
      <c r="BH101" s="641" t="n">
        <v>0</v>
      </c>
      <c r="BI101" s="641" t="n">
        <v>0</v>
      </c>
      <c r="BJ101" s="643" t="n">
        <v>0</v>
      </c>
      <c r="BK101" s="641" t="n">
        <v>0</v>
      </c>
      <c r="BL101" s="641" t="n">
        <v>0</v>
      </c>
      <c r="BM101" s="641" t="n">
        <v>0</v>
      </c>
      <c r="BN101" s="641" t="n">
        <v>0</v>
      </c>
      <c r="BO101" s="641" t="n">
        <v>0</v>
      </c>
      <c r="BP101" s="641" t="n">
        <v>0</v>
      </c>
      <c r="BQ101" s="641" t="n">
        <v>0</v>
      </c>
      <c r="BR101" s="641" t="n">
        <v>0</v>
      </c>
      <c r="BS101" s="641" t="n">
        <v>0</v>
      </c>
      <c r="BT101" s="641" t="n">
        <v>0</v>
      </c>
      <c r="BU101" s="643" t="n">
        <v>0</v>
      </c>
      <c r="BV101" s="641" t="n">
        <v>0</v>
      </c>
      <c r="BW101" s="641" t="n">
        <v>0</v>
      </c>
      <c r="BX101" s="641" t="n">
        <v>0</v>
      </c>
      <c r="BY101" s="641" t="n">
        <v>0</v>
      </c>
      <c r="BZ101" s="643" t="n">
        <v>0</v>
      </c>
      <c r="CA101" s="641" t="n">
        <v>0</v>
      </c>
      <c r="CB101" s="641" t="n">
        <v>0</v>
      </c>
      <c r="CC101" s="641" t="n">
        <v>0</v>
      </c>
      <c r="CD101" s="641" t="n">
        <v>0</v>
      </c>
      <c r="CE101" s="641" t="n">
        <v>0</v>
      </c>
      <c r="CF101" s="641" t="n">
        <v>0</v>
      </c>
      <c r="CG101" s="641" t="n">
        <v>0</v>
      </c>
      <c r="CH101" s="641" t="n">
        <v>0</v>
      </c>
      <c r="CI101" s="641" t="n">
        <v>0</v>
      </c>
      <c r="CJ101" s="641" t="n">
        <v>0</v>
      </c>
      <c r="CK101" s="642" t="n">
        <v>0</v>
      </c>
      <c r="CL101" s="640" t="n">
        <v>0</v>
      </c>
      <c r="CM101" s="640" t="n">
        <v>52103.25844862</v>
      </c>
      <c r="CN101" s="640" t="n">
        <v>0</v>
      </c>
      <c r="CO101" s="640" t="n">
        <v>0</v>
      </c>
      <c r="CP101" s="644" t="n">
        <v>52103.25844862</v>
      </c>
    </row>
    <row r="102" s="537" customFormat="true" ht="25.5" hidden="false" customHeight="false" outlineLevel="0" collapsed="false">
      <c r="A102" s="294"/>
      <c r="B102" s="748" t="s">
        <v>381</v>
      </c>
      <c r="C102" s="760" t="s">
        <v>768</v>
      </c>
      <c r="D102" s="750" t="s">
        <v>878</v>
      </c>
      <c r="E102" s="751" t="s">
        <v>834</v>
      </c>
      <c r="F102" s="761" t="n">
        <v>36</v>
      </c>
      <c r="G102" s="761" t="n">
        <v>0</v>
      </c>
      <c r="H102" s="762" t="n">
        <v>0.188</v>
      </c>
      <c r="I102" s="763" t="n">
        <v>754.82</v>
      </c>
      <c r="J102" s="763" t="n">
        <v>0</v>
      </c>
      <c r="K102" s="764" t="n">
        <v>95</v>
      </c>
      <c r="L102" s="765" t="n">
        <v>16</v>
      </c>
      <c r="M102" s="766" t="n">
        <v>0.7</v>
      </c>
      <c r="N102" s="767" t="n">
        <v>0</v>
      </c>
      <c r="O102" s="747" t="n">
        <v>146.000370949365</v>
      </c>
      <c r="P102" s="747" t="n">
        <v>121.999947007234</v>
      </c>
      <c r="Q102" s="635" t="n">
        <v>24.0004239421319</v>
      </c>
      <c r="R102" s="635"/>
      <c r="S102" s="652"/>
      <c r="T102" s="652"/>
      <c r="U102" s="652"/>
      <c r="V102" s="652"/>
      <c r="W102" s="652"/>
      <c r="X102" s="652"/>
      <c r="Y102" s="652" t="n">
        <v>0</v>
      </c>
      <c r="Z102" s="652" t="n">
        <v>2</v>
      </c>
      <c r="AA102" s="652"/>
      <c r="AB102" s="652" t="n">
        <v>0</v>
      </c>
      <c r="AC102" s="652"/>
      <c r="AD102" s="652" t="n">
        <v>0</v>
      </c>
      <c r="AE102" s="652" t="n">
        <v>120</v>
      </c>
      <c r="AF102" s="652" t="n">
        <v>0</v>
      </c>
      <c r="AG102" s="652"/>
      <c r="AH102" s="652" t="n">
        <v>-5.29927664985053E-005</v>
      </c>
      <c r="AI102" s="652" t="n">
        <v>0</v>
      </c>
      <c r="AJ102" s="652" t="n">
        <v>0</v>
      </c>
      <c r="AK102" s="652" t="n">
        <v>0</v>
      </c>
      <c r="AL102" s="652" t="n">
        <v>0</v>
      </c>
      <c r="AM102" s="652" t="n">
        <v>0</v>
      </c>
      <c r="AN102" s="652" t="n">
        <v>0</v>
      </c>
      <c r="AO102" s="652" t="n">
        <v>0</v>
      </c>
      <c r="AP102" s="652"/>
      <c r="AQ102" s="652"/>
      <c r="AR102" s="652"/>
      <c r="AS102" s="652"/>
      <c r="AT102" s="638" t="n">
        <v>5256.01335417715</v>
      </c>
      <c r="AU102" s="638" t="n">
        <v>0</v>
      </c>
      <c r="AV102" s="639" t="n">
        <v>13870.0352401897</v>
      </c>
      <c r="AW102" s="640" t="n">
        <v>9709.0246681328</v>
      </c>
      <c r="AX102" s="641" t="n">
        <v>19.2136488169365</v>
      </c>
      <c r="AY102" s="642" t="n">
        <v>77142.8</v>
      </c>
      <c r="AZ102" s="641" t="n">
        <v>0</v>
      </c>
      <c r="BA102" s="642" t="n">
        <v>1234284.8</v>
      </c>
      <c r="BB102" s="641" t="n">
        <v>0</v>
      </c>
      <c r="BC102" s="641" t="n">
        <v>0.715979476290606</v>
      </c>
      <c r="BD102" s="641" t="n">
        <v>4.92969217190997</v>
      </c>
      <c r="BE102" s="643" t="n">
        <v>0</v>
      </c>
      <c r="BF102" s="759" t="n">
        <v>0</v>
      </c>
      <c r="BG102" s="641" t="n">
        <v>0</v>
      </c>
      <c r="BH102" s="641" t="n">
        <v>0</v>
      </c>
      <c r="BI102" s="641" t="n">
        <v>0</v>
      </c>
      <c r="BJ102" s="643" t="n">
        <v>0</v>
      </c>
      <c r="BK102" s="641" t="n">
        <v>0</v>
      </c>
      <c r="BL102" s="641" t="n">
        <v>0</v>
      </c>
      <c r="BM102" s="641" t="n">
        <v>0</v>
      </c>
      <c r="BN102" s="641" t="n">
        <v>0</v>
      </c>
      <c r="BO102" s="641" t="n">
        <v>0</v>
      </c>
      <c r="BP102" s="641" t="n">
        <v>0</v>
      </c>
      <c r="BQ102" s="641" t="n">
        <v>0</v>
      </c>
      <c r="BR102" s="641" t="n">
        <v>0</v>
      </c>
      <c r="BS102" s="641" t="n">
        <v>0</v>
      </c>
      <c r="BT102" s="641" t="n">
        <v>0</v>
      </c>
      <c r="BU102" s="643" t="n">
        <v>0</v>
      </c>
      <c r="BV102" s="641" t="n">
        <v>0</v>
      </c>
      <c r="BW102" s="641" t="n">
        <v>0</v>
      </c>
      <c r="BX102" s="641" t="n">
        <v>0</v>
      </c>
      <c r="BY102" s="641" t="n">
        <v>0</v>
      </c>
      <c r="BZ102" s="643" t="n">
        <v>0</v>
      </c>
      <c r="CA102" s="641" t="n">
        <v>0</v>
      </c>
      <c r="CB102" s="641" t="n">
        <v>0</v>
      </c>
      <c r="CC102" s="641" t="n">
        <v>0</v>
      </c>
      <c r="CD102" s="641" t="n">
        <v>0</v>
      </c>
      <c r="CE102" s="641" t="n">
        <v>0</v>
      </c>
      <c r="CF102" s="641" t="n">
        <v>0</v>
      </c>
      <c r="CG102" s="641" t="n">
        <v>0</v>
      </c>
      <c r="CH102" s="641" t="n">
        <v>0</v>
      </c>
      <c r="CI102" s="641" t="n">
        <v>0</v>
      </c>
      <c r="CJ102" s="641" t="n">
        <v>0</v>
      </c>
      <c r="CK102" s="642" t="n">
        <v>0</v>
      </c>
      <c r="CL102" s="640" t="n">
        <v>0</v>
      </c>
      <c r="CM102" s="640" t="n">
        <v>55232.661543591</v>
      </c>
      <c r="CN102" s="640" t="n">
        <v>0</v>
      </c>
      <c r="CO102" s="640" t="n">
        <v>0</v>
      </c>
      <c r="CP102" s="644" t="n">
        <v>55232.661543591</v>
      </c>
    </row>
    <row r="103" s="537" customFormat="true" ht="25.5" hidden="false" customHeight="false" outlineLevel="0" collapsed="false">
      <c r="A103" s="294"/>
      <c r="B103" s="748" t="s">
        <v>381</v>
      </c>
      <c r="C103" s="760" t="s">
        <v>768</v>
      </c>
      <c r="D103" s="750" t="s">
        <v>879</v>
      </c>
      <c r="E103" s="751" t="s">
        <v>834</v>
      </c>
      <c r="F103" s="761" t="n">
        <v>22</v>
      </c>
      <c r="G103" s="761" t="n">
        <v>0</v>
      </c>
      <c r="H103" s="762" t="n">
        <v>0.088</v>
      </c>
      <c r="I103" s="763" t="n">
        <v>353.32</v>
      </c>
      <c r="J103" s="763" t="n">
        <v>0</v>
      </c>
      <c r="K103" s="764" t="n">
        <v>95</v>
      </c>
      <c r="L103" s="765" t="n">
        <v>16</v>
      </c>
      <c r="M103" s="766" t="n">
        <v>0.7</v>
      </c>
      <c r="N103" s="767" t="n">
        <v>0</v>
      </c>
      <c r="O103" s="747" t="n">
        <v>0</v>
      </c>
      <c r="P103" s="747" t="n">
        <v>0</v>
      </c>
      <c r="Q103" s="635" t="n">
        <v>0</v>
      </c>
      <c r="R103" s="635"/>
      <c r="S103" s="652"/>
      <c r="T103" s="652"/>
      <c r="U103" s="652"/>
      <c r="V103" s="652"/>
      <c r="W103" s="652"/>
      <c r="X103" s="652"/>
      <c r="Y103" s="652" t="n">
        <v>0</v>
      </c>
      <c r="Z103" s="652"/>
      <c r="AA103" s="652"/>
      <c r="AB103" s="652" t="n">
        <v>0</v>
      </c>
      <c r="AC103" s="652"/>
      <c r="AD103" s="652" t="n">
        <v>0</v>
      </c>
      <c r="AE103" s="652"/>
      <c r="AF103" s="652" t="n">
        <v>0</v>
      </c>
      <c r="AG103" s="652"/>
      <c r="AH103" s="652" t="n">
        <v>0</v>
      </c>
      <c r="AI103" s="652" t="n">
        <v>0</v>
      </c>
      <c r="AJ103" s="652" t="n">
        <v>0</v>
      </c>
      <c r="AK103" s="652" t="n">
        <v>0</v>
      </c>
      <c r="AL103" s="652" t="n">
        <v>0</v>
      </c>
      <c r="AM103" s="652" t="n">
        <v>0</v>
      </c>
      <c r="AN103" s="652" t="n">
        <v>0</v>
      </c>
      <c r="AO103" s="652" t="n">
        <v>0</v>
      </c>
      <c r="AP103" s="652"/>
      <c r="AQ103" s="652"/>
      <c r="AR103" s="652"/>
      <c r="AS103" s="652"/>
      <c r="AT103" s="638" t="n">
        <v>0</v>
      </c>
      <c r="AU103" s="638" t="n">
        <v>0</v>
      </c>
      <c r="AV103" s="639" t="n">
        <v>0</v>
      </c>
      <c r="AW103" s="640" t="n">
        <v>0</v>
      </c>
      <c r="AX103" s="641" t="n">
        <v>0</v>
      </c>
      <c r="AY103" s="642" t="n">
        <v>0</v>
      </c>
      <c r="AZ103" s="641" t="n">
        <v>0</v>
      </c>
      <c r="BA103" s="642" t="n">
        <v>0</v>
      </c>
      <c r="BB103" s="641" t="n">
        <v>0</v>
      </c>
      <c r="BC103" s="641" t="n">
        <v>0.715979476290606</v>
      </c>
      <c r="BD103" s="641" t="n">
        <v>4.92969217190997</v>
      </c>
      <c r="BE103" s="643" t="n">
        <v>0</v>
      </c>
      <c r="BF103" s="759" t="n">
        <v>0</v>
      </c>
      <c r="BG103" s="641" t="n">
        <v>0</v>
      </c>
      <c r="BH103" s="641" t="n">
        <v>0</v>
      </c>
      <c r="BI103" s="641" t="n">
        <v>0</v>
      </c>
      <c r="BJ103" s="643" t="n">
        <v>0</v>
      </c>
      <c r="BK103" s="641" t="n">
        <v>0</v>
      </c>
      <c r="BL103" s="641" t="n">
        <v>0</v>
      </c>
      <c r="BM103" s="641" t="n">
        <v>0</v>
      </c>
      <c r="BN103" s="641" t="n">
        <v>0</v>
      </c>
      <c r="BO103" s="641" t="n">
        <v>0</v>
      </c>
      <c r="BP103" s="641" t="n">
        <v>0</v>
      </c>
      <c r="BQ103" s="641" t="n">
        <v>0</v>
      </c>
      <c r="BR103" s="641" t="n">
        <v>0</v>
      </c>
      <c r="BS103" s="641" t="n">
        <v>0</v>
      </c>
      <c r="BT103" s="641" t="n">
        <v>0</v>
      </c>
      <c r="BU103" s="643" t="n">
        <v>0</v>
      </c>
      <c r="BV103" s="641" t="n">
        <v>0</v>
      </c>
      <c r="BW103" s="641" t="n">
        <v>0</v>
      </c>
      <c r="BX103" s="641" t="n">
        <v>0</v>
      </c>
      <c r="BY103" s="641" t="n">
        <v>0</v>
      </c>
      <c r="BZ103" s="643" t="n">
        <v>0</v>
      </c>
      <c r="CA103" s="641" t="n">
        <v>0</v>
      </c>
      <c r="CB103" s="641" t="n">
        <v>0</v>
      </c>
      <c r="CC103" s="641" t="n">
        <v>0</v>
      </c>
      <c r="CD103" s="641" t="n">
        <v>0</v>
      </c>
      <c r="CE103" s="641" t="n">
        <v>0</v>
      </c>
      <c r="CF103" s="641" t="n">
        <v>0</v>
      </c>
      <c r="CG103" s="641" t="n">
        <v>0</v>
      </c>
      <c r="CH103" s="641" t="n">
        <v>0</v>
      </c>
      <c r="CI103" s="641" t="n">
        <v>0</v>
      </c>
      <c r="CJ103" s="641" t="n">
        <v>0</v>
      </c>
      <c r="CK103" s="642" t="n">
        <v>0</v>
      </c>
      <c r="CL103" s="640" t="n">
        <v>0</v>
      </c>
      <c r="CM103" s="640" t="n">
        <v>0</v>
      </c>
      <c r="CN103" s="640" t="n">
        <v>0</v>
      </c>
      <c r="CO103" s="640" t="n">
        <v>0</v>
      </c>
      <c r="CP103" s="644" t="n">
        <v>0</v>
      </c>
    </row>
    <row r="104" s="537" customFormat="true" ht="25.5" hidden="false" customHeight="false" outlineLevel="0" collapsed="false">
      <c r="A104" s="294"/>
      <c r="B104" s="748" t="s">
        <v>381</v>
      </c>
      <c r="C104" s="760" t="s">
        <v>768</v>
      </c>
      <c r="D104" s="750" t="s">
        <v>880</v>
      </c>
      <c r="E104" s="751" t="s">
        <v>834</v>
      </c>
      <c r="F104" s="761" t="n">
        <v>64</v>
      </c>
      <c r="G104" s="761" t="n">
        <v>0</v>
      </c>
      <c r="H104" s="762" t="n">
        <v>0.33</v>
      </c>
      <c r="I104" s="763" t="n">
        <v>1324.95</v>
      </c>
      <c r="J104" s="763" t="n">
        <v>0</v>
      </c>
      <c r="K104" s="764" t="n">
        <v>150</v>
      </c>
      <c r="L104" s="765" t="n">
        <v>16</v>
      </c>
      <c r="M104" s="766" t="n">
        <v>0.7</v>
      </c>
      <c r="N104" s="767" t="n">
        <v>0</v>
      </c>
      <c r="O104" s="747" t="n">
        <v>0</v>
      </c>
      <c r="P104" s="747" t="n">
        <v>0</v>
      </c>
      <c r="Q104" s="635" t="n">
        <v>0</v>
      </c>
      <c r="R104" s="635"/>
      <c r="S104" s="652"/>
      <c r="T104" s="652"/>
      <c r="U104" s="652"/>
      <c r="V104" s="652"/>
      <c r="W104" s="652"/>
      <c r="X104" s="652"/>
      <c r="Y104" s="652" t="n">
        <v>0</v>
      </c>
      <c r="Z104" s="652"/>
      <c r="AA104" s="652"/>
      <c r="AB104" s="652" t="n">
        <v>0</v>
      </c>
      <c r="AC104" s="652"/>
      <c r="AD104" s="652" t="n">
        <v>0</v>
      </c>
      <c r="AE104" s="652"/>
      <c r="AF104" s="652" t="n">
        <v>0</v>
      </c>
      <c r="AG104" s="652"/>
      <c r="AH104" s="652" t="n">
        <v>0</v>
      </c>
      <c r="AI104" s="652" t="n">
        <v>0</v>
      </c>
      <c r="AJ104" s="652" t="n">
        <v>0</v>
      </c>
      <c r="AK104" s="652" t="n">
        <v>0</v>
      </c>
      <c r="AL104" s="652" t="n">
        <v>0</v>
      </c>
      <c r="AM104" s="652" t="n">
        <v>0</v>
      </c>
      <c r="AN104" s="652" t="n">
        <v>0</v>
      </c>
      <c r="AO104" s="652" t="n">
        <v>0</v>
      </c>
      <c r="AP104" s="652"/>
      <c r="AQ104" s="652"/>
      <c r="AR104" s="652"/>
      <c r="AS104" s="652"/>
      <c r="AT104" s="638" t="n">
        <v>0</v>
      </c>
      <c r="AU104" s="638" t="n">
        <v>0</v>
      </c>
      <c r="AV104" s="639" t="n">
        <v>0</v>
      </c>
      <c r="AW104" s="640" t="n">
        <v>0</v>
      </c>
      <c r="AX104" s="641" t="n">
        <v>0</v>
      </c>
      <c r="AY104" s="642" t="n">
        <v>0</v>
      </c>
      <c r="AZ104" s="641" t="n">
        <v>0</v>
      </c>
      <c r="BA104" s="642" t="n">
        <v>0</v>
      </c>
      <c r="BB104" s="641" t="n">
        <v>0</v>
      </c>
      <c r="BC104" s="641" t="n">
        <v>0.715979476290606</v>
      </c>
      <c r="BD104" s="641" t="n">
        <v>4.92969217190997</v>
      </c>
      <c r="BE104" s="643" t="n">
        <v>0</v>
      </c>
      <c r="BF104" s="759" t="n">
        <v>0</v>
      </c>
      <c r="BG104" s="641" t="n">
        <v>0</v>
      </c>
      <c r="BH104" s="641" t="n">
        <v>0</v>
      </c>
      <c r="BI104" s="641" t="n">
        <v>0</v>
      </c>
      <c r="BJ104" s="643" t="n">
        <v>0</v>
      </c>
      <c r="BK104" s="641" t="n">
        <v>0</v>
      </c>
      <c r="BL104" s="641" t="n">
        <v>0</v>
      </c>
      <c r="BM104" s="641" t="n">
        <v>0</v>
      </c>
      <c r="BN104" s="641" t="n">
        <v>0</v>
      </c>
      <c r="BO104" s="641" t="n">
        <v>0</v>
      </c>
      <c r="BP104" s="641" t="n">
        <v>0</v>
      </c>
      <c r="BQ104" s="641" t="n">
        <v>0</v>
      </c>
      <c r="BR104" s="641" t="n">
        <v>0</v>
      </c>
      <c r="BS104" s="641" t="n">
        <v>0</v>
      </c>
      <c r="BT104" s="641" t="n">
        <v>0</v>
      </c>
      <c r="BU104" s="643" t="n">
        <v>0</v>
      </c>
      <c r="BV104" s="641" t="n">
        <v>0</v>
      </c>
      <c r="BW104" s="641" t="n">
        <v>0</v>
      </c>
      <c r="BX104" s="641" t="n">
        <v>0</v>
      </c>
      <c r="BY104" s="641" t="n">
        <v>0</v>
      </c>
      <c r="BZ104" s="643" t="n">
        <v>0</v>
      </c>
      <c r="CA104" s="641" t="n">
        <v>0</v>
      </c>
      <c r="CB104" s="641" t="n">
        <v>0</v>
      </c>
      <c r="CC104" s="641" t="n">
        <v>0</v>
      </c>
      <c r="CD104" s="641" t="n">
        <v>0</v>
      </c>
      <c r="CE104" s="641" t="n">
        <v>0</v>
      </c>
      <c r="CF104" s="641" t="n">
        <v>0</v>
      </c>
      <c r="CG104" s="641" t="n">
        <v>0</v>
      </c>
      <c r="CH104" s="641" t="n">
        <v>0</v>
      </c>
      <c r="CI104" s="641" t="n">
        <v>0</v>
      </c>
      <c r="CJ104" s="641" t="n">
        <v>0</v>
      </c>
      <c r="CK104" s="642" t="n">
        <v>0</v>
      </c>
      <c r="CL104" s="640" t="n">
        <v>0</v>
      </c>
      <c r="CM104" s="640" t="n">
        <v>0</v>
      </c>
      <c r="CN104" s="640" t="n">
        <v>0</v>
      </c>
      <c r="CO104" s="640" t="n">
        <v>0</v>
      </c>
      <c r="CP104" s="644" t="n">
        <v>0</v>
      </c>
    </row>
    <row r="105" s="537" customFormat="true" ht="25.5" hidden="false" customHeight="false" outlineLevel="0" collapsed="false">
      <c r="A105" s="294"/>
      <c r="B105" s="748" t="s">
        <v>381</v>
      </c>
      <c r="C105" s="760" t="s">
        <v>768</v>
      </c>
      <c r="D105" s="750" t="s">
        <v>881</v>
      </c>
      <c r="E105" s="751" t="s">
        <v>834</v>
      </c>
      <c r="F105" s="761" t="n">
        <v>30</v>
      </c>
      <c r="G105" s="761" t="n">
        <v>0</v>
      </c>
      <c r="H105" s="762" t="n">
        <v>0.115</v>
      </c>
      <c r="I105" s="763" t="n">
        <v>461.725</v>
      </c>
      <c r="J105" s="763" t="n">
        <v>0</v>
      </c>
      <c r="K105" s="764" t="n">
        <v>150</v>
      </c>
      <c r="L105" s="765" t="n">
        <v>16</v>
      </c>
      <c r="M105" s="766" t="n">
        <v>0.7</v>
      </c>
      <c r="N105" s="767" t="n">
        <v>0</v>
      </c>
      <c r="O105" s="747" t="n">
        <v>115.999783420867</v>
      </c>
      <c r="P105" s="747" t="n">
        <v>115.999783420867</v>
      </c>
      <c r="Q105" s="635" t="n">
        <v>0</v>
      </c>
      <c r="R105" s="635"/>
      <c r="S105" s="652"/>
      <c r="T105" s="652"/>
      <c r="U105" s="652"/>
      <c r="V105" s="652"/>
      <c r="W105" s="652"/>
      <c r="X105" s="652"/>
      <c r="Y105" s="652" t="n">
        <v>0</v>
      </c>
      <c r="Z105" s="652"/>
      <c r="AA105" s="652"/>
      <c r="AB105" s="652" t="n">
        <v>0</v>
      </c>
      <c r="AC105" s="652"/>
      <c r="AD105" s="652" t="n">
        <v>0</v>
      </c>
      <c r="AE105" s="652" t="n">
        <v>103</v>
      </c>
      <c r="AF105" s="652" t="n">
        <v>0</v>
      </c>
      <c r="AG105" s="652"/>
      <c r="AH105" s="652" t="n">
        <v>0.000703882180943083</v>
      </c>
      <c r="AI105" s="652" t="n">
        <v>0</v>
      </c>
      <c r="AJ105" s="652" t="n">
        <v>0</v>
      </c>
      <c r="AK105" s="652" t="n">
        <v>12.9990795386864</v>
      </c>
      <c r="AL105" s="652" t="n">
        <v>0</v>
      </c>
      <c r="AM105" s="652" t="n">
        <v>0</v>
      </c>
      <c r="AN105" s="652" t="n">
        <v>0</v>
      </c>
      <c r="AO105" s="652" t="n">
        <v>0</v>
      </c>
      <c r="AP105" s="652"/>
      <c r="AQ105" s="652"/>
      <c r="AR105" s="652"/>
      <c r="AS105" s="652"/>
      <c r="AT105" s="638" t="n">
        <v>3479.99350262602</v>
      </c>
      <c r="AU105" s="638" t="n">
        <v>0</v>
      </c>
      <c r="AV105" s="639" t="n">
        <v>17399.9675131301</v>
      </c>
      <c r="AW105" s="640" t="n">
        <v>12179.9772591911</v>
      </c>
      <c r="AX105" s="641" t="n">
        <v>9.33798256537983</v>
      </c>
      <c r="AY105" s="642" t="n">
        <v>37492</v>
      </c>
      <c r="AZ105" s="641" t="n">
        <v>0</v>
      </c>
      <c r="BA105" s="642" t="n">
        <v>599872</v>
      </c>
      <c r="BB105" s="641" t="n">
        <v>0</v>
      </c>
      <c r="BC105" s="641" t="n">
        <v>0.715979476290606</v>
      </c>
      <c r="BD105" s="641" t="n">
        <v>4.92969217190997</v>
      </c>
      <c r="BE105" s="643" t="n">
        <v>0</v>
      </c>
      <c r="BF105" s="759" t="n">
        <v>0</v>
      </c>
      <c r="BG105" s="641" t="n">
        <v>0</v>
      </c>
      <c r="BH105" s="641" t="n">
        <v>0</v>
      </c>
      <c r="BI105" s="641" t="n">
        <v>0</v>
      </c>
      <c r="BJ105" s="643" t="n">
        <v>0</v>
      </c>
      <c r="BK105" s="641" t="n">
        <v>0</v>
      </c>
      <c r="BL105" s="641" t="n">
        <v>0</v>
      </c>
      <c r="BM105" s="641" t="n">
        <v>0</v>
      </c>
      <c r="BN105" s="641" t="n">
        <v>0</v>
      </c>
      <c r="BO105" s="641" t="n">
        <v>0</v>
      </c>
      <c r="BP105" s="641" t="n">
        <v>0</v>
      </c>
      <c r="BQ105" s="641" t="n">
        <v>0</v>
      </c>
      <c r="BR105" s="641" t="n">
        <v>0</v>
      </c>
      <c r="BS105" s="641" t="n">
        <v>0</v>
      </c>
      <c r="BT105" s="641" t="n">
        <v>0</v>
      </c>
      <c r="BU105" s="643" t="n">
        <v>0</v>
      </c>
      <c r="BV105" s="641" t="n">
        <v>0</v>
      </c>
      <c r="BW105" s="641" t="n">
        <v>0</v>
      </c>
      <c r="BX105" s="641" t="n">
        <v>0</v>
      </c>
      <c r="BY105" s="641" t="n">
        <v>0</v>
      </c>
      <c r="BZ105" s="643" t="n">
        <v>0</v>
      </c>
      <c r="CA105" s="641" t="n">
        <v>0</v>
      </c>
      <c r="CB105" s="641" t="n">
        <v>0</v>
      </c>
      <c r="CC105" s="641" t="n">
        <v>0</v>
      </c>
      <c r="CD105" s="641" t="n">
        <v>0</v>
      </c>
      <c r="CE105" s="641" t="n">
        <v>0</v>
      </c>
      <c r="CF105" s="641" t="n">
        <v>0</v>
      </c>
      <c r="CG105" s="641" t="n">
        <v>0</v>
      </c>
      <c r="CH105" s="641" t="n">
        <v>0</v>
      </c>
      <c r="CI105" s="641" t="n">
        <v>0</v>
      </c>
      <c r="CJ105" s="641" t="n">
        <v>0</v>
      </c>
      <c r="CK105" s="642" t="n">
        <v>0</v>
      </c>
      <c r="CL105" s="640" t="n">
        <v>0</v>
      </c>
      <c r="CM105" s="640" t="n">
        <v>26843.5025250874</v>
      </c>
      <c r="CN105" s="640" t="n">
        <v>0</v>
      </c>
      <c r="CO105" s="640" t="n">
        <v>0</v>
      </c>
      <c r="CP105" s="644" t="n">
        <v>26843.5025250874</v>
      </c>
    </row>
    <row r="106" s="537" customFormat="true" ht="25.5" hidden="false" customHeight="false" outlineLevel="0" collapsed="false">
      <c r="A106" s="294"/>
      <c r="B106" s="748" t="s">
        <v>381</v>
      </c>
      <c r="C106" s="760" t="s">
        <v>768</v>
      </c>
      <c r="D106" s="750" t="s">
        <v>882</v>
      </c>
      <c r="E106" s="751" t="s">
        <v>834</v>
      </c>
      <c r="F106" s="761" t="n">
        <v>100</v>
      </c>
      <c r="G106" s="761" t="n">
        <v>0</v>
      </c>
      <c r="H106" s="762" t="n">
        <v>0.482</v>
      </c>
      <c r="I106" s="763" t="n">
        <v>1935.23</v>
      </c>
      <c r="J106" s="763" t="n">
        <v>0</v>
      </c>
      <c r="K106" s="764" t="n">
        <v>200</v>
      </c>
      <c r="L106" s="765" t="n">
        <v>16</v>
      </c>
      <c r="M106" s="766" t="n">
        <v>0.7</v>
      </c>
      <c r="N106" s="767" t="n">
        <v>1120</v>
      </c>
      <c r="O106" s="747" t="n">
        <v>0</v>
      </c>
      <c r="P106" s="747" t="n">
        <v>0</v>
      </c>
      <c r="Q106" s="635" t="n">
        <v>0</v>
      </c>
      <c r="R106" s="635"/>
      <c r="S106" s="652"/>
      <c r="T106" s="652"/>
      <c r="U106" s="652"/>
      <c r="V106" s="652"/>
      <c r="W106" s="652"/>
      <c r="X106" s="652"/>
      <c r="Y106" s="652" t="n">
        <v>0</v>
      </c>
      <c r="Z106" s="652"/>
      <c r="AA106" s="652"/>
      <c r="AB106" s="652" t="n">
        <v>0</v>
      </c>
      <c r="AC106" s="652"/>
      <c r="AD106" s="652" t="n">
        <v>0</v>
      </c>
      <c r="AE106" s="652"/>
      <c r="AF106" s="652" t="n">
        <v>0</v>
      </c>
      <c r="AG106" s="652"/>
      <c r="AH106" s="652" t="n">
        <v>0</v>
      </c>
      <c r="AI106" s="652" t="n">
        <v>0</v>
      </c>
      <c r="AJ106" s="652" t="n">
        <v>0</v>
      </c>
      <c r="AK106" s="652" t="n">
        <v>0</v>
      </c>
      <c r="AL106" s="652" t="n">
        <v>0</v>
      </c>
      <c r="AM106" s="652" t="n">
        <v>0</v>
      </c>
      <c r="AN106" s="652" t="n">
        <v>0</v>
      </c>
      <c r="AO106" s="652" t="n">
        <v>0</v>
      </c>
      <c r="AP106" s="652"/>
      <c r="AQ106" s="652"/>
      <c r="AR106" s="652"/>
      <c r="AS106" s="652"/>
      <c r="AT106" s="638" t="n">
        <v>0</v>
      </c>
      <c r="AU106" s="638" t="n">
        <v>0</v>
      </c>
      <c r="AV106" s="639" t="n">
        <v>0</v>
      </c>
      <c r="AW106" s="640" t="n">
        <v>0</v>
      </c>
      <c r="AX106" s="641" t="n">
        <v>0</v>
      </c>
      <c r="AY106" s="642" t="n">
        <v>0</v>
      </c>
      <c r="AZ106" s="641" t="n">
        <v>0</v>
      </c>
      <c r="BA106" s="642" t="n">
        <v>0</v>
      </c>
      <c r="BB106" s="641" t="n">
        <v>0</v>
      </c>
      <c r="BC106" s="641" t="n">
        <v>0.715979476290606</v>
      </c>
      <c r="BD106" s="641" t="n">
        <v>4.92969217190997</v>
      </c>
      <c r="BE106" s="643" t="n">
        <v>0</v>
      </c>
      <c r="BF106" s="759" t="n">
        <v>0</v>
      </c>
      <c r="BG106" s="641" t="n">
        <v>0</v>
      </c>
      <c r="BH106" s="641" t="n">
        <v>0</v>
      </c>
      <c r="BI106" s="641" t="n">
        <v>0</v>
      </c>
      <c r="BJ106" s="643" t="n">
        <v>0</v>
      </c>
      <c r="BK106" s="641" t="n">
        <v>0</v>
      </c>
      <c r="BL106" s="641" t="n">
        <v>0</v>
      </c>
      <c r="BM106" s="641" t="n">
        <v>0</v>
      </c>
      <c r="BN106" s="641" t="n">
        <v>0</v>
      </c>
      <c r="BO106" s="641" t="n">
        <v>0</v>
      </c>
      <c r="BP106" s="641" t="n">
        <v>0</v>
      </c>
      <c r="BQ106" s="641" t="n">
        <v>0</v>
      </c>
      <c r="BR106" s="641" t="n">
        <v>0</v>
      </c>
      <c r="BS106" s="641" t="n">
        <v>0</v>
      </c>
      <c r="BT106" s="641" t="n">
        <v>0</v>
      </c>
      <c r="BU106" s="643" t="n">
        <v>0</v>
      </c>
      <c r="BV106" s="641" t="n">
        <v>0</v>
      </c>
      <c r="BW106" s="641" t="n">
        <v>0</v>
      </c>
      <c r="BX106" s="641" t="n">
        <v>0</v>
      </c>
      <c r="BY106" s="641" t="n">
        <v>0</v>
      </c>
      <c r="BZ106" s="643" t="n">
        <v>0</v>
      </c>
      <c r="CA106" s="641" t="n">
        <v>0</v>
      </c>
      <c r="CB106" s="641" t="n">
        <v>0</v>
      </c>
      <c r="CC106" s="641" t="n">
        <v>0</v>
      </c>
      <c r="CD106" s="641" t="n">
        <v>0</v>
      </c>
      <c r="CE106" s="641" t="n">
        <v>0</v>
      </c>
      <c r="CF106" s="641" t="n">
        <v>0</v>
      </c>
      <c r="CG106" s="641" t="n">
        <v>0</v>
      </c>
      <c r="CH106" s="641" t="n">
        <v>0</v>
      </c>
      <c r="CI106" s="641" t="n">
        <v>0</v>
      </c>
      <c r="CJ106" s="641" t="n">
        <v>0</v>
      </c>
      <c r="CK106" s="642" t="n">
        <v>0</v>
      </c>
      <c r="CL106" s="640" t="n">
        <v>0</v>
      </c>
      <c r="CM106" s="640" t="n">
        <v>0</v>
      </c>
      <c r="CN106" s="640" t="n">
        <v>0</v>
      </c>
      <c r="CO106" s="640" t="n">
        <v>0</v>
      </c>
      <c r="CP106" s="644" t="n">
        <v>0</v>
      </c>
    </row>
    <row r="107" s="537" customFormat="true" ht="25.5" hidden="false" customHeight="false" outlineLevel="0" collapsed="false">
      <c r="A107" s="294"/>
      <c r="B107" s="748" t="s">
        <v>381</v>
      </c>
      <c r="C107" s="760" t="s">
        <v>768</v>
      </c>
      <c r="D107" s="750" t="s">
        <v>883</v>
      </c>
      <c r="E107" s="751" t="s">
        <v>834</v>
      </c>
      <c r="F107" s="761" t="n">
        <v>48</v>
      </c>
      <c r="G107" s="761" t="n">
        <v>0</v>
      </c>
      <c r="H107" s="762" t="n">
        <v>0.186</v>
      </c>
      <c r="I107" s="763" t="n">
        <v>746.79</v>
      </c>
      <c r="J107" s="763" t="n">
        <v>0</v>
      </c>
      <c r="K107" s="764" t="n">
        <v>200</v>
      </c>
      <c r="L107" s="765" t="n">
        <v>16</v>
      </c>
      <c r="M107" s="766" t="n">
        <v>0.7</v>
      </c>
      <c r="N107" s="767" t="n">
        <v>0</v>
      </c>
      <c r="O107" s="747" t="n">
        <v>57.0012988925936</v>
      </c>
      <c r="P107" s="747" t="n">
        <v>2.0005624071024</v>
      </c>
      <c r="Q107" s="635" t="n">
        <v>55.0007364854912</v>
      </c>
      <c r="R107" s="635"/>
      <c r="S107" s="652"/>
      <c r="T107" s="652"/>
      <c r="U107" s="652"/>
      <c r="V107" s="652"/>
      <c r="W107" s="652"/>
      <c r="X107" s="652"/>
      <c r="Y107" s="652" t="n">
        <v>0</v>
      </c>
      <c r="Z107" s="652"/>
      <c r="AA107" s="652"/>
      <c r="AB107" s="652" t="n">
        <v>0</v>
      </c>
      <c r="AC107" s="652"/>
      <c r="AD107" s="652" t="n">
        <v>0</v>
      </c>
      <c r="AE107" s="652"/>
      <c r="AF107" s="652" t="n">
        <v>0</v>
      </c>
      <c r="AG107" s="652"/>
      <c r="AH107" s="652" t="n">
        <v>0</v>
      </c>
      <c r="AI107" s="652" t="n">
        <v>0</v>
      </c>
      <c r="AJ107" s="652" t="n">
        <v>0</v>
      </c>
      <c r="AK107" s="652" t="n">
        <v>2.0005624071024</v>
      </c>
      <c r="AL107" s="652" t="n">
        <v>0</v>
      </c>
      <c r="AM107" s="652" t="n">
        <v>0</v>
      </c>
      <c r="AN107" s="652" t="n">
        <v>0</v>
      </c>
      <c r="AO107" s="652" t="n">
        <v>0</v>
      </c>
      <c r="AP107" s="652"/>
      <c r="AQ107" s="652"/>
      <c r="AR107" s="652"/>
      <c r="AS107" s="652"/>
      <c r="AT107" s="638" t="n">
        <v>2736.06234684449</v>
      </c>
      <c r="AU107" s="638" t="n">
        <v>0</v>
      </c>
      <c r="AV107" s="639" t="n">
        <v>11400.2597785187</v>
      </c>
      <c r="AW107" s="640" t="n">
        <v>7980.18184496311</v>
      </c>
      <c r="AX107" s="641" t="n">
        <v>7.42156911581569</v>
      </c>
      <c r="AY107" s="642" t="n">
        <v>29797.6</v>
      </c>
      <c r="AZ107" s="641" t="n">
        <v>0</v>
      </c>
      <c r="BA107" s="642" t="n">
        <v>476761.6</v>
      </c>
      <c r="BB107" s="641" t="n">
        <v>0</v>
      </c>
      <c r="BC107" s="641" t="n">
        <v>0.715979476290606</v>
      </c>
      <c r="BD107" s="641" t="n">
        <v>4.92969217190997</v>
      </c>
      <c r="BE107" s="643" t="n">
        <v>0</v>
      </c>
      <c r="BF107" s="759" t="n">
        <v>0</v>
      </c>
      <c r="BG107" s="641" t="n">
        <v>0</v>
      </c>
      <c r="BH107" s="641" t="n">
        <v>0</v>
      </c>
      <c r="BI107" s="641" t="n">
        <v>0</v>
      </c>
      <c r="BJ107" s="643" t="n">
        <v>0</v>
      </c>
      <c r="BK107" s="641" t="n">
        <v>0</v>
      </c>
      <c r="BL107" s="641" t="n">
        <v>0</v>
      </c>
      <c r="BM107" s="641" t="n">
        <v>0</v>
      </c>
      <c r="BN107" s="641" t="n">
        <v>0</v>
      </c>
      <c r="BO107" s="641" t="n">
        <v>0</v>
      </c>
      <c r="BP107" s="641" t="n">
        <v>0</v>
      </c>
      <c r="BQ107" s="641" t="n">
        <v>0</v>
      </c>
      <c r="BR107" s="641" t="n">
        <v>0</v>
      </c>
      <c r="BS107" s="641" t="n">
        <v>0</v>
      </c>
      <c r="BT107" s="641" t="n">
        <v>0</v>
      </c>
      <c r="BU107" s="643" t="n">
        <v>0</v>
      </c>
      <c r="BV107" s="641" t="n">
        <v>0</v>
      </c>
      <c r="BW107" s="641" t="n">
        <v>0</v>
      </c>
      <c r="BX107" s="641" t="n">
        <v>0</v>
      </c>
      <c r="BY107" s="641" t="n">
        <v>0</v>
      </c>
      <c r="BZ107" s="643" t="n">
        <v>0</v>
      </c>
      <c r="CA107" s="641" t="n">
        <v>0</v>
      </c>
      <c r="CB107" s="641" t="n">
        <v>0</v>
      </c>
      <c r="CC107" s="641" t="n">
        <v>0</v>
      </c>
      <c r="CD107" s="641" t="n">
        <v>0</v>
      </c>
      <c r="CE107" s="641" t="n">
        <v>0</v>
      </c>
      <c r="CF107" s="641" t="n">
        <v>0</v>
      </c>
      <c r="CG107" s="641" t="n">
        <v>0</v>
      </c>
      <c r="CH107" s="641" t="n">
        <v>0</v>
      </c>
      <c r="CI107" s="641" t="n">
        <v>0</v>
      </c>
      <c r="CJ107" s="641" t="n">
        <v>0</v>
      </c>
      <c r="CK107" s="642" t="n">
        <v>0</v>
      </c>
      <c r="CL107" s="640" t="n">
        <v>0</v>
      </c>
      <c r="CM107" s="640" t="n">
        <v>21334.470042717</v>
      </c>
      <c r="CN107" s="640" t="n">
        <v>0</v>
      </c>
      <c r="CO107" s="640" t="n">
        <v>0</v>
      </c>
      <c r="CP107" s="644" t="n">
        <v>21334.470042717</v>
      </c>
    </row>
    <row r="108" s="537" customFormat="true" ht="12.75" hidden="false" customHeight="false" outlineLevel="0" collapsed="false">
      <c r="A108" s="294"/>
      <c r="B108" s="748" t="s">
        <v>383</v>
      </c>
      <c r="C108" s="760" t="s">
        <v>768</v>
      </c>
      <c r="D108" s="750" t="s">
        <v>884</v>
      </c>
      <c r="E108" s="751" t="s">
        <v>834</v>
      </c>
      <c r="F108" s="761" t="n">
        <v>25</v>
      </c>
      <c r="G108" s="761" t="n">
        <v>0</v>
      </c>
      <c r="H108" s="762" t="n">
        <v>0.0733</v>
      </c>
      <c r="I108" s="763" t="n">
        <v>343</v>
      </c>
      <c r="J108" s="763" t="n">
        <v>0</v>
      </c>
      <c r="K108" s="764" t="n">
        <v>75</v>
      </c>
      <c r="L108" s="765" t="n">
        <v>16</v>
      </c>
      <c r="M108" s="766" t="n">
        <v>0.7</v>
      </c>
      <c r="N108" s="767" t="n">
        <v>2100</v>
      </c>
      <c r="O108" s="747" t="n">
        <v>411</v>
      </c>
      <c r="P108" s="747" t="n">
        <v>411</v>
      </c>
      <c r="Q108" s="635" t="n">
        <v>0</v>
      </c>
      <c r="R108" s="635"/>
      <c r="S108" s="652"/>
      <c r="T108" s="652"/>
      <c r="U108" s="652"/>
      <c r="V108" s="652"/>
      <c r="W108" s="652"/>
      <c r="X108" s="652"/>
      <c r="Y108" s="652"/>
      <c r="Z108" s="652"/>
      <c r="AA108" s="652"/>
      <c r="AB108" s="652" t="n">
        <v>0</v>
      </c>
      <c r="AC108" s="652"/>
      <c r="AD108" s="652" t="n">
        <v>0</v>
      </c>
      <c r="AE108" s="652"/>
      <c r="AF108" s="652" t="n">
        <v>0</v>
      </c>
      <c r="AG108" s="652"/>
      <c r="AH108" s="652" t="n">
        <v>0</v>
      </c>
      <c r="AI108" s="652" t="n">
        <v>0</v>
      </c>
      <c r="AJ108" s="652" t="n">
        <v>0</v>
      </c>
      <c r="AK108" s="652" t="n">
        <v>0</v>
      </c>
      <c r="AL108" s="652" t="n">
        <v>411</v>
      </c>
      <c r="AM108" s="652" t="n">
        <v>0</v>
      </c>
      <c r="AN108" s="652" t="n">
        <v>0</v>
      </c>
      <c r="AO108" s="652" t="n">
        <v>0</v>
      </c>
      <c r="AP108" s="652"/>
      <c r="AQ108" s="652"/>
      <c r="AR108" s="652"/>
      <c r="AS108" s="652"/>
      <c r="AT108" s="638" t="n">
        <v>10275</v>
      </c>
      <c r="AU108" s="638" t="n">
        <v>0</v>
      </c>
      <c r="AV108" s="639" t="n">
        <v>30825</v>
      </c>
      <c r="AW108" s="640" t="n">
        <v>21577.5</v>
      </c>
      <c r="AX108" s="641" t="n">
        <v>21.08841</v>
      </c>
      <c r="AY108" s="642" t="n">
        <v>98681.1</v>
      </c>
      <c r="AZ108" s="641" t="n">
        <v>0</v>
      </c>
      <c r="BA108" s="642" t="n">
        <v>1578897.6</v>
      </c>
      <c r="BB108" s="641" t="n">
        <v>0</v>
      </c>
      <c r="BC108" s="641" t="n">
        <v>0.715979476290606</v>
      </c>
      <c r="BD108" s="641" t="n">
        <v>4.92969217190997</v>
      </c>
      <c r="BE108" s="643" t="n">
        <v>0</v>
      </c>
      <c r="BF108" s="759" t="n">
        <v>0</v>
      </c>
      <c r="BG108" s="641" t="n">
        <v>0</v>
      </c>
      <c r="BH108" s="641" t="n">
        <v>0</v>
      </c>
      <c r="BI108" s="641" t="n">
        <v>0</v>
      </c>
      <c r="BJ108" s="643" t="n">
        <v>0</v>
      </c>
      <c r="BK108" s="641" t="n">
        <v>0</v>
      </c>
      <c r="BL108" s="641" t="n">
        <v>0</v>
      </c>
      <c r="BM108" s="641" t="n">
        <v>0</v>
      </c>
      <c r="BN108" s="641" t="n">
        <v>0</v>
      </c>
      <c r="BO108" s="641" t="n">
        <v>0</v>
      </c>
      <c r="BP108" s="641" t="n">
        <v>0</v>
      </c>
      <c r="BQ108" s="641" t="n">
        <v>0</v>
      </c>
      <c r="BR108" s="641" t="n">
        <v>0</v>
      </c>
      <c r="BS108" s="641" t="n">
        <v>0</v>
      </c>
      <c r="BT108" s="641" t="n">
        <v>0</v>
      </c>
      <c r="BU108" s="643" t="n">
        <v>0</v>
      </c>
      <c r="BV108" s="641" t="n">
        <v>0</v>
      </c>
      <c r="BW108" s="641" t="n">
        <v>0</v>
      </c>
      <c r="BX108" s="641" t="n">
        <v>0</v>
      </c>
      <c r="BY108" s="641" t="n">
        <v>0</v>
      </c>
      <c r="BZ108" s="643" t="n">
        <v>0</v>
      </c>
      <c r="CA108" s="641" t="n">
        <v>0</v>
      </c>
      <c r="CB108" s="641" t="n">
        <v>0</v>
      </c>
      <c r="CC108" s="641" t="n">
        <v>0</v>
      </c>
      <c r="CD108" s="641" t="n">
        <v>0</v>
      </c>
      <c r="CE108" s="641" t="n">
        <v>0</v>
      </c>
      <c r="CF108" s="641" t="n">
        <v>0</v>
      </c>
      <c r="CG108" s="641" t="n">
        <v>0</v>
      </c>
      <c r="CH108" s="641" t="n">
        <v>0</v>
      </c>
      <c r="CI108" s="641" t="n">
        <v>0</v>
      </c>
      <c r="CJ108" s="641" t="n">
        <v>0</v>
      </c>
      <c r="CK108" s="642" t="n">
        <v>0</v>
      </c>
      <c r="CL108" s="640" t="n">
        <v>0</v>
      </c>
      <c r="CM108" s="640" t="n">
        <v>70653.642297781</v>
      </c>
      <c r="CN108" s="640" t="n">
        <v>0</v>
      </c>
      <c r="CO108" s="640" t="n">
        <v>0</v>
      </c>
      <c r="CP108" s="644" t="n">
        <v>70653.642297781</v>
      </c>
    </row>
    <row r="109" s="537" customFormat="true" ht="25.5" hidden="false" customHeight="false" outlineLevel="0" collapsed="false">
      <c r="A109" s="294"/>
      <c r="B109" s="748" t="s">
        <v>383</v>
      </c>
      <c r="C109" s="760" t="s">
        <v>768</v>
      </c>
      <c r="D109" s="750" t="s">
        <v>885</v>
      </c>
      <c r="E109" s="751" t="s">
        <v>834</v>
      </c>
      <c r="F109" s="761" t="n">
        <v>45</v>
      </c>
      <c r="G109" s="761" t="n">
        <v>0</v>
      </c>
      <c r="H109" s="762" t="n">
        <v>0.111</v>
      </c>
      <c r="I109" s="763" t="n">
        <v>444</v>
      </c>
      <c r="J109" s="763" t="n">
        <v>0</v>
      </c>
      <c r="K109" s="764" t="n">
        <v>128</v>
      </c>
      <c r="L109" s="765" t="n">
        <v>10</v>
      </c>
      <c r="M109" s="766" t="n">
        <v>0.7</v>
      </c>
      <c r="N109" s="767" t="n">
        <v>1600</v>
      </c>
      <c r="O109" s="747" t="n">
        <v>394</v>
      </c>
      <c r="P109" s="747" t="n">
        <v>166</v>
      </c>
      <c r="Q109" s="635" t="n">
        <v>228</v>
      </c>
      <c r="R109" s="635"/>
      <c r="S109" s="652"/>
      <c r="T109" s="652"/>
      <c r="U109" s="652"/>
      <c r="V109" s="652"/>
      <c r="W109" s="652"/>
      <c r="X109" s="652"/>
      <c r="Y109" s="652"/>
      <c r="Z109" s="652"/>
      <c r="AA109" s="652"/>
      <c r="AB109" s="652" t="n">
        <v>0</v>
      </c>
      <c r="AC109" s="652"/>
      <c r="AD109" s="652" t="n">
        <v>0</v>
      </c>
      <c r="AE109" s="652"/>
      <c r="AF109" s="652" t="n">
        <v>21</v>
      </c>
      <c r="AG109" s="652"/>
      <c r="AH109" s="652" t="n">
        <v>0</v>
      </c>
      <c r="AI109" s="652" t="n">
        <v>95</v>
      </c>
      <c r="AJ109" s="652" t="n">
        <v>0</v>
      </c>
      <c r="AK109" s="652" t="n">
        <v>0</v>
      </c>
      <c r="AL109" s="652" t="n">
        <v>0</v>
      </c>
      <c r="AM109" s="652" t="n">
        <v>0</v>
      </c>
      <c r="AN109" s="652" t="n">
        <v>50</v>
      </c>
      <c r="AO109" s="652" t="n">
        <v>0</v>
      </c>
      <c r="AP109" s="652"/>
      <c r="AQ109" s="652"/>
      <c r="AR109" s="652"/>
      <c r="AS109" s="652"/>
      <c r="AT109" s="638" t="n">
        <v>17730</v>
      </c>
      <c r="AU109" s="638" t="n">
        <v>0</v>
      </c>
      <c r="AV109" s="639" t="n">
        <v>50432</v>
      </c>
      <c r="AW109" s="640" t="n">
        <v>35302.4</v>
      </c>
      <c r="AX109" s="641" t="n">
        <v>30.6138</v>
      </c>
      <c r="AY109" s="642" t="n">
        <v>122455.2</v>
      </c>
      <c r="AZ109" s="641" t="n">
        <v>0</v>
      </c>
      <c r="BA109" s="642" t="n">
        <v>1224552</v>
      </c>
      <c r="BB109" s="641" t="n">
        <v>0</v>
      </c>
      <c r="BC109" s="641" t="n">
        <v>0.502707478745881</v>
      </c>
      <c r="BD109" s="641" t="n">
        <v>3.53430285450897</v>
      </c>
      <c r="BE109" s="643" t="n">
        <v>0</v>
      </c>
      <c r="BF109" s="759" t="n">
        <v>0</v>
      </c>
      <c r="BG109" s="641" t="n">
        <v>0</v>
      </c>
      <c r="BH109" s="641" t="n">
        <v>0</v>
      </c>
      <c r="BI109" s="641" t="n">
        <v>0</v>
      </c>
      <c r="BJ109" s="643" t="n">
        <v>0</v>
      </c>
      <c r="BK109" s="641" t="n">
        <v>0</v>
      </c>
      <c r="BL109" s="641" t="n">
        <v>0</v>
      </c>
      <c r="BM109" s="641" t="n">
        <v>0</v>
      </c>
      <c r="BN109" s="641" t="n">
        <v>0</v>
      </c>
      <c r="BO109" s="641" t="n">
        <v>0</v>
      </c>
      <c r="BP109" s="641" t="n">
        <v>0</v>
      </c>
      <c r="BQ109" s="641" t="n">
        <v>0</v>
      </c>
      <c r="BR109" s="641" t="n">
        <v>0</v>
      </c>
      <c r="BS109" s="641" t="n">
        <v>0</v>
      </c>
      <c r="BT109" s="641" t="n">
        <v>0</v>
      </c>
      <c r="BU109" s="643" t="n">
        <v>0</v>
      </c>
      <c r="BV109" s="641" t="n">
        <v>0</v>
      </c>
      <c r="BW109" s="641" t="n">
        <v>0</v>
      </c>
      <c r="BX109" s="641" t="n">
        <v>0</v>
      </c>
      <c r="BY109" s="641" t="n">
        <v>0</v>
      </c>
      <c r="BZ109" s="643" t="n">
        <v>0</v>
      </c>
      <c r="CA109" s="641" t="n">
        <v>0</v>
      </c>
      <c r="CB109" s="641" t="n">
        <v>0</v>
      </c>
      <c r="CC109" s="641" t="n">
        <v>0</v>
      </c>
      <c r="CD109" s="641" t="n">
        <v>0</v>
      </c>
      <c r="CE109" s="641" t="n">
        <v>0</v>
      </c>
      <c r="CF109" s="641" t="n">
        <v>0</v>
      </c>
      <c r="CG109" s="641" t="n">
        <v>0</v>
      </c>
      <c r="CH109" s="641" t="n">
        <v>0</v>
      </c>
      <c r="CI109" s="641" t="n">
        <v>0</v>
      </c>
      <c r="CJ109" s="641" t="n">
        <v>0</v>
      </c>
      <c r="CK109" s="642" t="n">
        <v>0</v>
      </c>
      <c r="CL109" s="640" t="n">
        <v>0</v>
      </c>
      <c r="CM109" s="640" t="n">
        <v>61559.1448513226</v>
      </c>
      <c r="CN109" s="640" t="n">
        <v>0</v>
      </c>
      <c r="CO109" s="640" t="n">
        <v>0</v>
      </c>
      <c r="CP109" s="644" t="n">
        <v>61559.1448513226</v>
      </c>
    </row>
    <row r="110" s="537" customFormat="true" ht="12.75" hidden="false" customHeight="false" outlineLevel="0" collapsed="false">
      <c r="A110" s="294"/>
      <c r="B110" s="748" t="s">
        <v>383</v>
      </c>
      <c r="C110" s="760" t="s">
        <v>768</v>
      </c>
      <c r="D110" s="750" t="s">
        <v>886</v>
      </c>
      <c r="E110" s="751" t="s">
        <v>842</v>
      </c>
      <c r="F110" s="761" t="n">
        <v>75</v>
      </c>
      <c r="G110" s="761" t="n">
        <v>0</v>
      </c>
      <c r="H110" s="762" t="n">
        <v>0.224</v>
      </c>
      <c r="I110" s="763" t="n">
        <v>896</v>
      </c>
      <c r="J110" s="763" t="n">
        <v>0</v>
      </c>
      <c r="K110" s="764" t="n">
        <v>252</v>
      </c>
      <c r="L110" s="765" t="n">
        <v>16</v>
      </c>
      <c r="M110" s="766" t="n">
        <v>0.7</v>
      </c>
      <c r="N110" s="767" t="n">
        <v>7600</v>
      </c>
      <c r="O110" s="747" t="n">
        <v>34107</v>
      </c>
      <c r="P110" s="747" t="n">
        <v>18145</v>
      </c>
      <c r="Q110" s="635" t="n">
        <v>15962</v>
      </c>
      <c r="R110" s="635"/>
      <c r="S110" s="652"/>
      <c r="T110" s="652"/>
      <c r="U110" s="652"/>
      <c r="V110" s="652"/>
      <c r="W110" s="652"/>
      <c r="X110" s="652"/>
      <c r="Y110" s="652" t="n">
        <v>144</v>
      </c>
      <c r="Z110" s="652" t="n">
        <v>194</v>
      </c>
      <c r="AA110" s="652" t="n">
        <v>794</v>
      </c>
      <c r="AB110" s="652" t="n">
        <v>0</v>
      </c>
      <c r="AC110" s="652" t="n">
        <v>2656</v>
      </c>
      <c r="AD110" s="652" t="n">
        <v>1682</v>
      </c>
      <c r="AE110" s="652" t="n">
        <v>505</v>
      </c>
      <c r="AF110" s="652" t="n">
        <v>2592</v>
      </c>
      <c r="AG110" s="652" t="n">
        <v>1834</v>
      </c>
      <c r="AH110" s="652" t="n">
        <v>1242</v>
      </c>
      <c r="AI110" s="652" t="n">
        <v>1382</v>
      </c>
      <c r="AJ110" s="652" t="n">
        <v>496</v>
      </c>
      <c r="AK110" s="652" t="n">
        <v>337</v>
      </c>
      <c r="AL110" s="652" t="n">
        <v>564</v>
      </c>
      <c r="AM110" s="652" t="n">
        <v>1333</v>
      </c>
      <c r="AN110" s="652" t="n">
        <v>411</v>
      </c>
      <c r="AO110" s="652" t="n">
        <v>1979</v>
      </c>
      <c r="AP110" s="652"/>
      <c r="AQ110" s="652"/>
      <c r="AR110" s="652"/>
      <c r="AS110" s="652"/>
      <c r="AT110" s="638" t="n">
        <v>2558025</v>
      </c>
      <c r="AU110" s="638" t="n">
        <v>0</v>
      </c>
      <c r="AV110" s="639" t="n">
        <v>8594964</v>
      </c>
      <c r="AW110" s="640" t="n">
        <v>6016474.8</v>
      </c>
      <c r="AX110" s="641" t="n">
        <v>5347.9776</v>
      </c>
      <c r="AY110" s="642" t="n">
        <v>21391910.4</v>
      </c>
      <c r="AZ110" s="641" t="n">
        <v>0</v>
      </c>
      <c r="BA110" s="642" t="n">
        <v>342270566.4</v>
      </c>
      <c r="BB110" s="641" t="n">
        <v>0</v>
      </c>
      <c r="BC110" s="641" t="n">
        <v>0.715979476290606</v>
      </c>
      <c r="BD110" s="641" t="n">
        <v>4.92969217190997</v>
      </c>
      <c r="BE110" s="643" t="n">
        <v>0</v>
      </c>
      <c r="BF110" s="759" t="n">
        <v>0</v>
      </c>
      <c r="BG110" s="641" t="n">
        <v>0</v>
      </c>
      <c r="BH110" s="641" t="n">
        <v>0</v>
      </c>
      <c r="BI110" s="641" t="n">
        <v>0</v>
      </c>
      <c r="BJ110" s="643" t="n">
        <v>0</v>
      </c>
      <c r="BK110" s="641" t="n">
        <v>0</v>
      </c>
      <c r="BL110" s="641" t="n">
        <v>0</v>
      </c>
      <c r="BM110" s="641" t="n">
        <v>0</v>
      </c>
      <c r="BN110" s="641" t="n">
        <v>0</v>
      </c>
      <c r="BO110" s="641" t="n">
        <v>0</v>
      </c>
      <c r="BP110" s="641" t="n">
        <v>0</v>
      </c>
      <c r="BQ110" s="641" t="n">
        <v>0</v>
      </c>
      <c r="BR110" s="641" t="n">
        <v>0</v>
      </c>
      <c r="BS110" s="641" t="n">
        <v>0</v>
      </c>
      <c r="BT110" s="641" t="n">
        <v>0</v>
      </c>
      <c r="BU110" s="643" t="n">
        <v>0</v>
      </c>
      <c r="BV110" s="641" t="n">
        <v>0</v>
      </c>
      <c r="BW110" s="641" t="n">
        <v>0</v>
      </c>
      <c r="BX110" s="641" t="n">
        <v>0</v>
      </c>
      <c r="BY110" s="641" t="n">
        <v>0</v>
      </c>
      <c r="BZ110" s="643" t="n">
        <v>0</v>
      </c>
      <c r="CA110" s="641" t="n">
        <v>0</v>
      </c>
      <c r="CB110" s="641" t="n">
        <v>0</v>
      </c>
      <c r="CC110" s="641" t="n">
        <v>0</v>
      </c>
      <c r="CD110" s="641" t="n">
        <v>0</v>
      </c>
      <c r="CE110" s="641" t="n">
        <v>0</v>
      </c>
      <c r="CF110" s="641" t="n">
        <v>0</v>
      </c>
      <c r="CG110" s="641" t="n">
        <v>0</v>
      </c>
      <c r="CH110" s="641" t="n">
        <v>0</v>
      </c>
      <c r="CI110" s="641" t="n">
        <v>0</v>
      </c>
      <c r="CJ110" s="641" t="n">
        <v>0</v>
      </c>
      <c r="CK110" s="642" t="n">
        <v>0</v>
      </c>
      <c r="CL110" s="640" t="n">
        <v>0</v>
      </c>
      <c r="CM110" s="640" t="n">
        <v>15316168.8050476</v>
      </c>
      <c r="CN110" s="640" t="n">
        <v>0</v>
      </c>
      <c r="CO110" s="640" t="n">
        <v>0</v>
      </c>
      <c r="CP110" s="644" t="n">
        <v>15316168.8050476</v>
      </c>
    </row>
    <row r="111" s="537" customFormat="true" ht="12.75" hidden="false" customHeight="false" outlineLevel="0" collapsed="false">
      <c r="A111" s="294"/>
      <c r="B111" s="748" t="s">
        <v>785</v>
      </c>
      <c r="C111" s="760" t="s">
        <v>768</v>
      </c>
      <c r="D111" s="750" t="s">
        <v>887</v>
      </c>
      <c r="E111" s="751" t="s">
        <v>888</v>
      </c>
      <c r="F111" s="761" t="n">
        <v>16.5</v>
      </c>
      <c r="G111" s="761" t="n">
        <v>0</v>
      </c>
      <c r="H111" s="762" t="n">
        <v>0.089</v>
      </c>
      <c r="I111" s="763" t="n">
        <v>416.965</v>
      </c>
      <c r="J111" s="763" t="n">
        <v>0</v>
      </c>
      <c r="K111" s="764" t="n">
        <v>45</v>
      </c>
      <c r="L111" s="765" t="n">
        <v>8</v>
      </c>
      <c r="M111" s="766" t="n">
        <v>0.7</v>
      </c>
      <c r="N111" s="767" t="n">
        <v>840</v>
      </c>
      <c r="O111" s="747" t="n">
        <v>7548.01721967072</v>
      </c>
      <c r="P111" s="747" t="n">
        <v>2072.00844195556</v>
      </c>
      <c r="Q111" s="635" t="n">
        <v>5476.00877771516</v>
      </c>
      <c r="R111" s="635"/>
      <c r="S111" s="652"/>
      <c r="T111" s="652"/>
      <c r="U111" s="652"/>
      <c r="V111" s="652"/>
      <c r="W111" s="652"/>
      <c r="X111" s="652"/>
      <c r="Y111" s="652"/>
      <c r="Z111" s="652"/>
      <c r="AA111" s="652" t="n">
        <v>33</v>
      </c>
      <c r="AB111" s="652" t="n">
        <v>8</v>
      </c>
      <c r="AC111" s="652"/>
      <c r="AD111" s="652" t="n">
        <v>14</v>
      </c>
      <c r="AE111" s="652"/>
      <c r="AF111" s="652" t="n">
        <v>13</v>
      </c>
      <c r="AG111" s="652" t="n">
        <v>14</v>
      </c>
      <c r="AH111" s="652" t="n">
        <v>245.003465518689</v>
      </c>
      <c r="AI111" s="652" t="n">
        <v>29.0000359742425</v>
      </c>
      <c r="AJ111" s="652" t="n">
        <v>0</v>
      </c>
      <c r="AK111" s="652" t="n">
        <v>29.0000359742425</v>
      </c>
      <c r="AL111" s="652" t="n">
        <v>817.001426978284</v>
      </c>
      <c r="AM111" s="652" t="n">
        <v>36.0030218363654</v>
      </c>
      <c r="AN111" s="652" t="n">
        <v>197.999832120202</v>
      </c>
      <c r="AO111" s="652" t="n">
        <v>636.000623553536</v>
      </c>
      <c r="AP111" s="652"/>
      <c r="AQ111" s="652"/>
      <c r="AR111" s="652"/>
      <c r="AS111" s="652"/>
      <c r="AT111" s="638" t="n">
        <v>124542.284124567</v>
      </c>
      <c r="AU111" s="638" t="n">
        <v>0</v>
      </c>
      <c r="AV111" s="639" t="n">
        <v>339660.774885182</v>
      </c>
      <c r="AW111" s="640" t="n">
        <v>237762.542419628</v>
      </c>
      <c r="AX111" s="641" t="n">
        <v>470.241472785486</v>
      </c>
      <c r="AY111" s="642" t="n">
        <v>2203081.3</v>
      </c>
      <c r="AZ111" s="641" t="n">
        <v>0</v>
      </c>
      <c r="BA111" s="642" t="n">
        <v>17624650.4</v>
      </c>
      <c r="BB111" s="641" t="n">
        <v>0</v>
      </c>
      <c r="BC111" s="641" t="n">
        <v>0.420736498280658</v>
      </c>
      <c r="BD111" s="641" t="n">
        <v>2.98968407642012</v>
      </c>
      <c r="BE111" s="643" t="n">
        <v>0</v>
      </c>
      <c r="BF111" s="759" t="n">
        <v>0</v>
      </c>
      <c r="BG111" s="641" t="n">
        <v>0</v>
      </c>
      <c r="BH111" s="641" t="n">
        <v>0</v>
      </c>
      <c r="BI111" s="641" t="n">
        <v>0</v>
      </c>
      <c r="BJ111" s="643" t="n">
        <v>0</v>
      </c>
      <c r="BK111" s="641" t="n">
        <v>0</v>
      </c>
      <c r="BL111" s="641" t="n">
        <v>0</v>
      </c>
      <c r="BM111" s="641" t="n">
        <v>0</v>
      </c>
      <c r="BN111" s="641" t="n">
        <v>0</v>
      </c>
      <c r="BO111" s="641" t="n">
        <v>0</v>
      </c>
      <c r="BP111" s="641" t="n">
        <v>0</v>
      </c>
      <c r="BQ111" s="641" t="n">
        <v>0</v>
      </c>
      <c r="BR111" s="641" t="n">
        <v>0</v>
      </c>
      <c r="BS111" s="641" t="n">
        <v>0</v>
      </c>
      <c r="BT111" s="641" t="n">
        <v>0</v>
      </c>
      <c r="BU111" s="643" t="n">
        <v>0</v>
      </c>
      <c r="BV111" s="641" t="n">
        <v>0</v>
      </c>
      <c r="BW111" s="641" t="n">
        <v>0</v>
      </c>
      <c r="BX111" s="641" t="n">
        <v>0</v>
      </c>
      <c r="BY111" s="641" t="n">
        <v>0</v>
      </c>
      <c r="BZ111" s="643" t="n">
        <v>0</v>
      </c>
      <c r="CA111" s="641" t="n">
        <v>0</v>
      </c>
      <c r="CB111" s="641" t="n">
        <v>0</v>
      </c>
      <c r="CC111" s="641" t="n">
        <v>0</v>
      </c>
      <c r="CD111" s="641" t="n">
        <v>0</v>
      </c>
      <c r="CE111" s="641" t="n">
        <v>0</v>
      </c>
      <c r="CF111" s="641" t="n">
        <v>0</v>
      </c>
      <c r="CG111" s="641" t="n">
        <v>0</v>
      </c>
      <c r="CH111" s="641" t="n">
        <v>0</v>
      </c>
      <c r="CI111" s="641" t="n">
        <v>0</v>
      </c>
      <c r="CJ111" s="641" t="n">
        <v>0</v>
      </c>
      <c r="CK111" s="642" t="n">
        <v>0</v>
      </c>
      <c r="CL111" s="640" t="n">
        <v>0</v>
      </c>
      <c r="CM111" s="640" t="n">
        <v>926916.7115896</v>
      </c>
      <c r="CN111" s="640" t="n">
        <v>0</v>
      </c>
      <c r="CO111" s="640" t="n">
        <v>0</v>
      </c>
      <c r="CP111" s="644" t="n">
        <v>926916.7115896</v>
      </c>
    </row>
    <row r="112" s="537" customFormat="true" ht="12.75" hidden="false" customHeight="false" outlineLevel="0" collapsed="false">
      <c r="A112" s="294"/>
      <c r="B112" s="748" t="s">
        <v>785</v>
      </c>
      <c r="C112" s="760" t="s">
        <v>768</v>
      </c>
      <c r="D112" s="750" t="s">
        <v>889</v>
      </c>
      <c r="E112" s="751" t="s">
        <v>888</v>
      </c>
      <c r="F112" s="761" t="n">
        <v>44</v>
      </c>
      <c r="G112" s="761" t="n">
        <v>0</v>
      </c>
      <c r="H112" s="762" t="n">
        <v>0.305</v>
      </c>
      <c r="I112" s="763" t="n">
        <v>1428.925</v>
      </c>
      <c r="J112" s="763" t="n">
        <v>0</v>
      </c>
      <c r="K112" s="764" t="n">
        <v>80</v>
      </c>
      <c r="L112" s="765" t="n">
        <v>8</v>
      </c>
      <c r="M112" s="766" t="n">
        <v>0.7</v>
      </c>
      <c r="N112" s="767" t="n">
        <v>950</v>
      </c>
      <c r="O112" s="747" t="n">
        <v>24188.0042689434</v>
      </c>
      <c r="P112" s="747" t="n">
        <v>16635.0032366989</v>
      </c>
      <c r="Q112" s="635" t="n">
        <v>7553.00103224452</v>
      </c>
      <c r="R112" s="635"/>
      <c r="S112" s="652"/>
      <c r="T112" s="652"/>
      <c r="U112" s="652"/>
      <c r="V112" s="652"/>
      <c r="W112" s="652"/>
      <c r="X112" s="652"/>
      <c r="Y112" s="652"/>
      <c r="Z112" s="652" t="n">
        <v>8</v>
      </c>
      <c r="AA112" s="652" t="n">
        <v>488</v>
      </c>
      <c r="AB112" s="652" t="n">
        <v>11</v>
      </c>
      <c r="AC112" s="652" t="n">
        <v>502</v>
      </c>
      <c r="AD112" s="652" t="n">
        <v>1169</v>
      </c>
      <c r="AE112" s="652" t="n">
        <v>99</v>
      </c>
      <c r="AF112" s="652" t="n">
        <v>922</v>
      </c>
      <c r="AG112" s="652" t="n">
        <v>60</v>
      </c>
      <c r="AH112" s="652" t="n">
        <v>238.000192452368</v>
      </c>
      <c r="AI112" s="652" t="n">
        <v>120</v>
      </c>
      <c r="AJ112" s="652" t="n">
        <v>2.000104974019</v>
      </c>
      <c r="AK112" s="652" t="n">
        <v>77.0005423657644</v>
      </c>
      <c r="AL112" s="652" t="n">
        <v>1530.0005248701</v>
      </c>
      <c r="AM112" s="652" t="n">
        <v>2229.00082229648</v>
      </c>
      <c r="AN112" s="652" t="n">
        <v>5204.00020994804</v>
      </c>
      <c r="AO112" s="652" t="n">
        <v>3976.00083979215</v>
      </c>
      <c r="AP112" s="652"/>
      <c r="AQ112" s="652"/>
      <c r="AR112" s="652"/>
      <c r="AS112" s="652"/>
      <c r="AT112" s="638" t="n">
        <v>1064272.18783351</v>
      </c>
      <c r="AU112" s="638" t="n">
        <v>0</v>
      </c>
      <c r="AV112" s="639" t="n">
        <v>1935040.34151548</v>
      </c>
      <c r="AW112" s="640" t="n">
        <v>1354528.23906083</v>
      </c>
      <c r="AX112" s="641" t="n">
        <v>5164.13891141942</v>
      </c>
      <c r="AY112" s="642" t="n">
        <v>24193990.8</v>
      </c>
      <c r="AZ112" s="641" t="n">
        <v>0</v>
      </c>
      <c r="BA112" s="642" t="n">
        <v>193551926.4</v>
      </c>
      <c r="BB112" s="641" t="n">
        <v>0</v>
      </c>
      <c r="BC112" s="641" t="n">
        <v>0.420736498280658</v>
      </c>
      <c r="BD112" s="641" t="n">
        <v>2.98968407642012</v>
      </c>
      <c r="BE112" s="643" t="n">
        <v>0</v>
      </c>
      <c r="BF112" s="759" t="n">
        <v>0</v>
      </c>
      <c r="BG112" s="641" t="n">
        <v>0</v>
      </c>
      <c r="BH112" s="641" t="n">
        <v>0</v>
      </c>
      <c r="BI112" s="641" t="n">
        <v>0</v>
      </c>
      <c r="BJ112" s="643" t="n">
        <v>0</v>
      </c>
      <c r="BK112" s="641" t="n">
        <v>0</v>
      </c>
      <c r="BL112" s="641" t="n">
        <v>0</v>
      </c>
      <c r="BM112" s="641" t="n">
        <v>0</v>
      </c>
      <c r="BN112" s="641" t="n">
        <v>0</v>
      </c>
      <c r="BO112" s="641" t="n">
        <v>0</v>
      </c>
      <c r="BP112" s="641" t="n">
        <v>0</v>
      </c>
      <c r="BQ112" s="641" t="n">
        <v>0</v>
      </c>
      <c r="BR112" s="641" t="n">
        <v>0</v>
      </c>
      <c r="BS112" s="641" t="n">
        <v>0</v>
      </c>
      <c r="BT112" s="641" t="n">
        <v>0</v>
      </c>
      <c r="BU112" s="643" t="n">
        <v>0</v>
      </c>
      <c r="BV112" s="641" t="n">
        <v>0</v>
      </c>
      <c r="BW112" s="641" t="n">
        <v>0</v>
      </c>
      <c r="BX112" s="641" t="n">
        <v>0</v>
      </c>
      <c r="BY112" s="641" t="n">
        <v>0</v>
      </c>
      <c r="BZ112" s="643" t="n">
        <v>0</v>
      </c>
      <c r="CA112" s="641" t="n">
        <v>0</v>
      </c>
      <c r="CB112" s="641" t="n">
        <v>0</v>
      </c>
      <c r="CC112" s="641" t="n">
        <v>0</v>
      </c>
      <c r="CD112" s="641" t="n">
        <v>0</v>
      </c>
      <c r="CE112" s="641" t="n">
        <v>0</v>
      </c>
      <c r="CF112" s="641" t="n">
        <v>0</v>
      </c>
      <c r="CG112" s="641" t="n">
        <v>0</v>
      </c>
      <c r="CH112" s="641" t="n">
        <v>0</v>
      </c>
      <c r="CI112" s="641" t="n">
        <v>0</v>
      </c>
      <c r="CJ112" s="641" t="n">
        <v>0</v>
      </c>
      <c r="CK112" s="642" t="n">
        <v>0</v>
      </c>
      <c r="CL112" s="640" t="n">
        <v>0</v>
      </c>
      <c r="CM112" s="640" t="n">
        <v>10179294.9686265</v>
      </c>
      <c r="CN112" s="640" t="n">
        <v>0</v>
      </c>
      <c r="CO112" s="640" t="n">
        <v>0</v>
      </c>
      <c r="CP112" s="644" t="n">
        <v>10179294.9686265</v>
      </c>
    </row>
    <row r="113" s="537" customFormat="true" ht="12.75" hidden="false" customHeight="false" outlineLevel="0" collapsed="false">
      <c r="A113" s="294"/>
      <c r="B113" s="748" t="s">
        <v>785</v>
      </c>
      <c r="C113" s="760" t="s">
        <v>768</v>
      </c>
      <c r="D113" s="750" t="s">
        <v>890</v>
      </c>
      <c r="E113" s="751" t="s">
        <v>888</v>
      </c>
      <c r="F113" s="761" t="n">
        <v>15</v>
      </c>
      <c r="G113" s="761" t="n">
        <v>0</v>
      </c>
      <c r="H113" s="762" t="n">
        <v>0.099</v>
      </c>
      <c r="I113" s="763" t="n">
        <v>463.815</v>
      </c>
      <c r="J113" s="763" t="n">
        <v>0</v>
      </c>
      <c r="K113" s="764" t="n">
        <v>20</v>
      </c>
      <c r="L113" s="765" t="n">
        <v>8</v>
      </c>
      <c r="M113" s="766" t="n">
        <v>0.7</v>
      </c>
      <c r="N113" s="767" t="n">
        <v>140</v>
      </c>
      <c r="O113" s="747" t="n">
        <v>0</v>
      </c>
      <c r="P113" s="747" t="n">
        <v>0</v>
      </c>
      <c r="Q113" s="635" t="n">
        <v>0</v>
      </c>
      <c r="R113" s="635"/>
      <c r="S113" s="652"/>
      <c r="T113" s="652"/>
      <c r="U113" s="652"/>
      <c r="V113" s="652"/>
      <c r="W113" s="652"/>
      <c r="X113" s="652"/>
      <c r="Y113" s="652"/>
      <c r="Z113" s="652"/>
      <c r="AA113" s="652"/>
      <c r="AB113" s="652" t="n">
        <v>0</v>
      </c>
      <c r="AC113" s="652"/>
      <c r="AD113" s="652" t="n">
        <v>0</v>
      </c>
      <c r="AE113" s="652"/>
      <c r="AF113" s="652" t="n">
        <v>0</v>
      </c>
      <c r="AG113" s="652"/>
      <c r="AH113" s="652" t="n">
        <v>0</v>
      </c>
      <c r="AI113" s="652" t="n">
        <v>0</v>
      </c>
      <c r="AJ113" s="652" t="n">
        <v>0</v>
      </c>
      <c r="AK113" s="652" t="n">
        <v>0</v>
      </c>
      <c r="AL113" s="652" t="n">
        <v>0</v>
      </c>
      <c r="AM113" s="652" t="n">
        <v>0</v>
      </c>
      <c r="AN113" s="652" t="n">
        <v>0</v>
      </c>
      <c r="AO113" s="652" t="n">
        <v>0</v>
      </c>
      <c r="AP113" s="652"/>
      <c r="AQ113" s="652"/>
      <c r="AR113" s="652"/>
      <c r="AS113" s="652"/>
      <c r="AT113" s="638" t="n">
        <v>0</v>
      </c>
      <c r="AU113" s="638" t="n">
        <v>0</v>
      </c>
      <c r="AV113" s="639" t="n">
        <v>0</v>
      </c>
      <c r="AW113" s="640" t="n">
        <v>0</v>
      </c>
      <c r="AX113" s="641" t="n">
        <v>0</v>
      </c>
      <c r="AY113" s="642" t="n">
        <v>0</v>
      </c>
      <c r="AZ113" s="641" t="n">
        <v>0</v>
      </c>
      <c r="BA113" s="642" t="n">
        <v>0</v>
      </c>
      <c r="BB113" s="641" t="n">
        <v>0</v>
      </c>
      <c r="BC113" s="641" t="n">
        <v>0.420736498280658</v>
      </c>
      <c r="BD113" s="641" t="n">
        <v>2.98968407642012</v>
      </c>
      <c r="BE113" s="643" t="n">
        <v>0</v>
      </c>
      <c r="BF113" s="759" t="n">
        <v>0</v>
      </c>
      <c r="BG113" s="641" t="n">
        <v>0</v>
      </c>
      <c r="BH113" s="641" t="n">
        <v>0</v>
      </c>
      <c r="BI113" s="641" t="n">
        <v>0</v>
      </c>
      <c r="BJ113" s="643" t="n">
        <v>0</v>
      </c>
      <c r="BK113" s="641" t="n">
        <v>0</v>
      </c>
      <c r="BL113" s="641" t="n">
        <v>0</v>
      </c>
      <c r="BM113" s="641" t="n">
        <v>0</v>
      </c>
      <c r="BN113" s="641" t="n">
        <v>0</v>
      </c>
      <c r="BO113" s="641" t="n">
        <v>0</v>
      </c>
      <c r="BP113" s="641" t="n">
        <v>0</v>
      </c>
      <c r="BQ113" s="641" t="n">
        <v>0</v>
      </c>
      <c r="BR113" s="641" t="n">
        <v>0</v>
      </c>
      <c r="BS113" s="641" t="n">
        <v>0</v>
      </c>
      <c r="BT113" s="641" t="n">
        <v>0</v>
      </c>
      <c r="BU113" s="643" t="n">
        <v>0</v>
      </c>
      <c r="BV113" s="641" t="n">
        <v>0</v>
      </c>
      <c r="BW113" s="641" t="n">
        <v>0</v>
      </c>
      <c r="BX113" s="641" t="n">
        <v>0</v>
      </c>
      <c r="BY113" s="641" t="n">
        <v>0</v>
      </c>
      <c r="BZ113" s="643" t="n">
        <v>0</v>
      </c>
      <c r="CA113" s="641" t="n">
        <v>0</v>
      </c>
      <c r="CB113" s="641" t="n">
        <v>0</v>
      </c>
      <c r="CC113" s="641" t="n">
        <v>0</v>
      </c>
      <c r="CD113" s="641" t="n">
        <v>0</v>
      </c>
      <c r="CE113" s="641" t="n">
        <v>0</v>
      </c>
      <c r="CF113" s="641" t="n">
        <v>0</v>
      </c>
      <c r="CG113" s="641" t="n">
        <v>0</v>
      </c>
      <c r="CH113" s="641" t="n">
        <v>0</v>
      </c>
      <c r="CI113" s="641" t="n">
        <v>0</v>
      </c>
      <c r="CJ113" s="641" t="n">
        <v>0</v>
      </c>
      <c r="CK113" s="642" t="n">
        <v>0</v>
      </c>
      <c r="CL113" s="640" t="n">
        <v>0</v>
      </c>
      <c r="CM113" s="640" t="n">
        <v>0</v>
      </c>
      <c r="CN113" s="640" t="n">
        <v>0</v>
      </c>
      <c r="CO113" s="640" t="n">
        <v>0</v>
      </c>
      <c r="CP113" s="644" t="n">
        <v>0</v>
      </c>
    </row>
    <row r="114" s="537" customFormat="true" ht="12.75" hidden="false" customHeight="false" outlineLevel="0" collapsed="false">
      <c r="A114" s="294"/>
      <c r="B114" s="748" t="s">
        <v>785</v>
      </c>
      <c r="C114" s="760" t="s">
        <v>768</v>
      </c>
      <c r="D114" s="750" t="s">
        <v>891</v>
      </c>
      <c r="E114" s="751" t="s">
        <v>892</v>
      </c>
      <c r="F114" s="761" t="n">
        <v>7</v>
      </c>
      <c r="G114" s="761" t="n">
        <v>0</v>
      </c>
      <c r="H114" s="762" t="n">
        <v>0.38</v>
      </c>
      <c r="I114" s="763" t="n">
        <v>1780.3</v>
      </c>
      <c r="J114" s="763" t="n">
        <v>0</v>
      </c>
      <c r="K114" s="764" t="n">
        <v>10</v>
      </c>
      <c r="L114" s="765" t="n">
        <v>8</v>
      </c>
      <c r="M114" s="766" t="n">
        <v>0.7</v>
      </c>
      <c r="N114" s="767" t="n">
        <v>140</v>
      </c>
      <c r="O114" s="747" t="n">
        <v>200</v>
      </c>
      <c r="P114" s="747" t="n">
        <v>118.00033702185</v>
      </c>
      <c r="Q114" s="635" t="n">
        <v>81.9996629781498</v>
      </c>
      <c r="R114" s="635"/>
      <c r="S114" s="652"/>
      <c r="T114" s="652"/>
      <c r="U114" s="652"/>
      <c r="V114" s="652"/>
      <c r="W114" s="652"/>
      <c r="X114" s="652"/>
      <c r="Y114" s="652"/>
      <c r="Z114" s="652"/>
      <c r="AA114" s="652"/>
      <c r="AB114" s="652" t="n">
        <v>0</v>
      </c>
      <c r="AC114" s="652"/>
      <c r="AD114" s="652" t="n">
        <v>0</v>
      </c>
      <c r="AE114" s="652"/>
      <c r="AF114" s="652" t="n">
        <v>0</v>
      </c>
      <c r="AG114" s="652" t="n">
        <v>2</v>
      </c>
      <c r="AH114" s="652" t="n">
        <v>0.000224681233500057</v>
      </c>
      <c r="AI114" s="652" t="n">
        <v>0</v>
      </c>
      <c r="AJ114" s="652" t="n">
        <v>0</v>
      </c>
      <c r="AK114" s="652" t="n">
        <v>15.0002808515419</v>
      </c>
      <c r="AL114" s="652" t="n">
        <v>83.0000561703084</v>
      </c>
      <c r="AM114" s="652" t="n">
        <v>17.9997753187665</v>
      </c>
      <c r="AN114" s="652" t="n">
        <v>0</v>
      </c>
      <c r="AO114" s="652" t="n">
        <v>0</v>
      </c>
      <c r="AP114" s="652"/>
      <c r="AQ114" s="652"/>
      <c r="AR114" s="652"/>
      <c r="AS114" s="652"/>
      <c r="AT114" s="638" t="n">
        <v>1400</v>
      </c>
      <c r="AU114" s="638" t="n">
        <v>0</v>
      </c>
      <c r="AV114" s="639" t="n">
        <v>2000</v>
      </c>
      <c r="AW114" s="640" t="n">
        <v>1400</v>
      </c>
      <c r="AX114" s="641" t="n">
        <v>53.2</v>
      </c>
      <c r="AY114" s="642" t="n">
        <v>249242</v>
      </c>
      <c r="AZ114" s="641" t="n">
        <v>0</v>
      </c>
      <c r="BA114" s="642" t="n">
        <v>1993936</v>
      </c>
      <c r="BB114" s="641" t="n">
        <v>0</v>
      </c>
      <c r="BC114" s="641" t="n">
        <v>0.420736498280658</v>
      </c>
      <c r="BD114" s="641" t="n">
        <v>2.98968407642012</v>
      </c>
      <c r="BE114" s="643" t="n">
        <v>0</v>
      </c>
      <c r="BF114" s="759" t="n">
        <v>0</v>
      </c>
      <c r="BG114" s="641" t="n">
        <v>0</v>
      </c>
      <c r="BH114" s="641" t="n">
        <v>0</v>
      </c>
      <c r="BI114" s="641" t="n">
        <v>0</v>
      </c>
      <c r="BJ114" s="643" t="n">
        <v>0</v>
      </c>
      <c r="BK114" s="641" t="n">
        <v>0</v>
      </c>
      <c r="BL114" s="641" t="n">
        <v>0</v>
      </c>
      <c r="BM114" s="641" t="n">
        <v>0</v>
      </c>
      <c r="BN114" s="641" t="n">
        <v>0</v>
      </c>
      <c r="BO114" s="641" t="n">
        <v>0</v>
      </c>
      <c r="BP114" s="641" t="n">
        <v>0</v>
      </c>
      <c r="BQ114" s="641" t="n">
        <v>0</v>
      </c>
      <c r="BR114" s="641" t="n">
        <v>0</v>
      </c>
      <c r="BS114" s="641" t="n">
        <v>0</v>
      </c>
      <c r="BT114" s="641" t="n">
        <v>0</v>
      </c>
      <c r="BU114" s="643" t="n">
        <v>0</v>
      </c>
      <c r="BV114" s="641" t="n">
        <v>0</v>
      </c>
      <c r="BW114" s="641" t="n">
        <v>0</v>
      </c>
      <c r="BX114" s="641" t="n">
        <v>0</v>
      </c>
      <c r="BY114" s="641" t="n">
        <v>0</v>
      </c>
      <c r="BZ114" s="643" t="n">
        <v>0</v>
      </c>
      <c r="CA114" s="641" t="n">
        <v>0</v>
      </c>
      <c r="CB114" s="641" t="n">
        <v>0</v>
      </c>
      <c r="CC114" s="641" t="n">
        <v>0</v>
      </c>
      <c r="CD114" s="641" t="n">
        <v>0</v>
      </c>
      <c r="CE114" s="641" t="n">
        <v>0</v>
      </c>
      <c r="CF114" s="641" t="n">
        <v>0</v>
      </c>
      <c r="CG114" s="641" t="n">
        <v>0</v>
      </c>
      <c r="CH114" s="641" t="n">
        <v>0</v>
      </c>
      <c r="CI114" s="641" t="n">
        <v>0</v>
      </c>
      <c r="CJ114" s="641" t="n">
        <v>0</v>
      </c>
      <c r="CK114" s="642" t="n">
        <v>0</v>
      </c>
      <c r="CL114" s="640" t="n">
        <v>0</v>
      </c>
      <c r="CM114" s="640" t="n">
        <v>104865.206304468</v>
      </c>
      <c r="CN114" s="640" t="n">
        <v>0</v>
      </c>
      <c r="CO114" s="640" t="n">
        <v>0</v>
      </c>
      <c r="CP114" s="644" t="n">
        <v>104865.206304468</v>
      </c>
    </row>
    <row r="115" s="537" customFormat="true" ht="12.75" hidden="false" customHeight="false" outlineLevel="0" collapsed="false">
      <c r="A115" s="294"/>
      <c r="B115" s="748" t="s">
        <v>785</v>
      </c>
      <c r="C115" s="760" t="s">
        <v>768</v>
      </c>
      <c r="D115" s="750" t="s">
        <v>893</v>
      </c>
      <c r="E115" s="751" t="s">
        <v>894</v>
      </c>
      <c r="F115" s="761" t="n">
        <v>36</v>
      </c>
      <c r="G115" s="761" t="n">
        <v>0</v>
      </c>
      <c r="H115" s="762" t="n">
        <v>0.38</v>
      </c>
      <c r="I115" s="763" t="n">
        <v>1780.3</v>
      </c>
      <c r="J115" s="763" t="n">
        <v>0</v>
      </c>
      <c r="K115" s="764" t="n">
        <v>31</v>
      </c>
      <c r="L115" s="765" t="n">
        <v>8</v>
      </c>
      <c r="M115" s="766" t="n">
        <v>0.7</v>
      </c>
      <c r="N115" s="767" t="n">
        <v>126</v>
      </c>
      <c r="O115" s="747" t="n">
        <v>238.000898724934</v>
      </c>
      <c r="P115" s="747" t="n">
        <v>62.0007863843173</v>
      </c>
      <c r="Q115" s="635" t="n">
        <v>176.000112340617</v>
      </c>
      <c r="R115" s="635"/>
      <c r="S115" s="652"/>
      <c r="T115" s="652"/>
      <c r="U115" s="652"/>
      <c r="V115" s="652"/>
      <c r="W115" s="652"/>
      <c r="X115" s="652"/>
      <c r="Y115" s="652"/>
      <c r="Z115" s="652"/>
      <c r="AA115" s="652"/>
      <c r="AB115" s="652" t="n">
        <v>0</v>
      </c>
      <c r="AC115" s="652"/>
      <c r="AD115" s="652" t="n">
        <v>0</v>
      </c>
      <c r="AE115" s="652" t="n">
        <v>0</v>
      </c>
      <c r="AF115" s="652" t="n">
        <v>0</v>
      </c>
      <c r="AG115" s="652"/>
      <c r="AH115" s="652" t="n">
        <v>0</v>
      </c>
      <c r="AI115" s="652" t="n">
        <v>0.999831489074875</v>
      </c>
      <c r="AJ115" s="652"/>
      <c r="AK115" s="652" t="n">
        <v>30.0005617030838</v>
      </c>
      <c r="AL115" s="652" t="n">
        <v>0</v>
      </c>
      <c r="AM115" s="652" t="n">
        <v>0</v>
      </c>
      <c r="AN115" s="652" t="n">
        <v>2.0002246812335</v>
      </c>
      <c r="AO115" s="652" t="n">
        <v>29.0001685109251</v>
      </c>
      <c r="AP115" s="652"/>
      <c r="AQ115" s="652"/>
      <c r="AR115" s="652"/>
      <c r="AS115" s="652"/>
      <c r="AT115" s="638" t="n">
        <v>8568.03235409762</v>
      </c>
      <c r="AU115" s="638" t="n">
        <v>0</v>
      </c>
      <c r="AV115" s="639" t="n">
        <v>7378.02786047296</v>
      </c>
      <c r="AW115" s="640" t="n">
        <v>5164.61950233107</v>
      </c>
      <c r="AX115" s="641" t="n">
        <v>63.3082390608324</v>
      </c>
      <c r="AY115" s="642" t="n">
        <v>296599.1</v>
      </c>
      <c r="AZ115" s="641" t="n">
        <v>0</v>
      </c>
      <c r="BA115" s="642" t="n">
        <v>2372792.8</v>
      </c>
      <c r="BB115" s="641" t="n">
        <v>0</v>
      </c>
      <c r="BC115" s="641" t="n">
        <v>0.420736498280658</v>
      </c>
      <c r="BD115" s="641" t="n">
        <v>2.98968407642012</v>
      </c>
      <c r="BE115" s="643" t="n">
        <v>0</v>
      </c>
      <c r="BF115" s="759" t="n">
        <v>0</v>
      </c>
      <c r="BG115" s="641" t="n">
        <v>0</v>
      </c>
      <c r="BH115" s="641" t="n">
        <v>0</v>
      </c>
      <c r="BI115" s="641" t="n">
        <v>0</v>
      </c>
      <c r="BJ115" s="643" t="n">
        <v>0</v>
      </c>
      <c r="BK115" s="641" t="n">
        <v>0</v>
      </c>
      <c r="BL115" s="641" t="n">
        <v>0</v>
      </c>
      <c r="BM115" s="641" t="n">
        <v>0</v>
      </c>
      <c r="BN115" s="641" t="n">
        <v>0</v>
      </c>
      <c r="BO115" s="641" t="n">
        <v>0</v>
      </c>
      <c r="BP115" s="641" t="n">
        <v>0</v>
      </c>
      <c r="BQ115" s="641" t="n">
        <v>0</v>
      </c>
      <c r="BR115" s="641" t="n">
        <v>0</v>
      </c>
      <c r="BS115" s="641" t="n">
        <v>0</v>
      </c>
      <c r="BT115" s="641" t="n">
        <v>0</v>
      </c>
      <c r="BU115" s="643" t="n">
        <v>0</v>
      </c>
      <c r="BV115" s="641" t="n">
        <v>0</v>
      </c>
      <c r="BW115" s="641" t="n">
        <v>0</v>
      </c>
      <c r="BX115" s="641" t="n">
        <v>0</v>
      </c>
      <c r="BY115" s="641" t="n">
        <v>0</v>
      </c>
      <c r="BZ115" s="643" t="n">
        <v>0</v>
      </c>
      <c r="CA115" s="641" t="n">
        <v>0</v>
      </c>
      <c r="CB115" s="641" t="n">
        <v>0</v>
      </c>
      <c r="CC115" s="641" t="n">
        <v>0</v>
      </c>
      <c r="CD115" s="641" t="n">
        <v>0</v>
      </c>
      <c r="CE115" s="641" t="n">
        <v>0</v>
      </c>
      <c r="CF115" s="641" t="n">
        <v>0</v>
      </c>
      <c r="CG115" s="641" t="n">
        <v>0</v>
      </c>
      <c r="CH115" s="641" t="n">
        <v>0</v>
      </c>
      <c r="CI115" s="641" t="n">
        <v>0</v>
      </c>
      <c r="CJ115" s="641" t="n">
        <v>0</v>
      </c>
      <c r="CK115" s="642" t="n">
        <v>0</v>
      </c>
      <c r="CL115" s="640" t="n">
        <v>0</v>
      </c>
      <c r="CM115" s="640" t="n">
        <v>124790.066727195</v>
      </c>
      <c r="CN115" s="640" t="n">
        <v>0</v>
      </c>
      <c r="CO115" s="640" t="n">
        <v>0</v>
      </c>
      <c r="CP115" s="644" t="n">
        <v>124790.066727195</v>
      </c>
    </row>
    <row r="116" s="537" customFormat="true" ht="12.75" hidden="false" customHeight="false" outlineLevel="0" collapsed="false">
      <c r="A116" s="294"/>
      <c r="B116" s="748" t="n">
        <v>0</v>
      </c>
      <c r="C116" s="760" t="n">
        <v>0</v>
      </c>
      <c r="D116" s="750" t="s">
        <v>895</v>
      </c>
      <c r="E116" s="751" t="n">
        <v>0</v>
      </c>
      <c r="F116" s="761" t="n">
        <v>0</v>
      </c>
      <c r="G116" s="761" t="n">
        <v>0</v>
      </c>
      <c r="H116" s="762" t="n">
        <v>0</v>
      </c>
      <c r="I116" s="763" t="n">
        <v>0</v>
      </c>
      <c r="J116" s="763" t="n">
        <v>0</v>
      </c>
      <c r="K116" s="764" t="n">
        <v>0</v>
      </c>
      <c r="L116" s="765" t="n">
        <v>0</v>
      </c>
      <c r="M116" s="766" t="n">
        <v>0</v>
      </c>
      <c r="N116" s="767" t="n">
        <v>0</v>
      </c>
      <c r="O116" s="747" t="n">
        <v>0</v>
      </c>
      <c r="P116" s="747" t="n">
        <v>0</v>
      </c>
      <c r="Q116" s="635" t="n">
        <v>0</v>
      </c>
      <c r="R116" s="635"/>
      <c r="S116" s="652"/>
      <c r="T116" s="652"/>
      <c r="U116" s="652"/>
      <c r="V116" s="652"/>
      <c r="W116" s="652"/>
      <c r="X116" s="652"/>
      <c r="Y116" s="652"/>
      <c r="Z116" s="652"/>
      <c r="AA116" s="652"/>
      <c r="AB116" s="652" t="n">
        <v>0</v>
      </c>
      <c r="AC116" s="652"/>
      <c r="AD116" s="652" t="n">
        <v>0</v>
      </c>
      <c r="AE116" s="652"/>
      <c r="AF116" s="652" t="n">
        <v>0</v>
      </c>
      <c r="AG116" s="652"/>
      <c r="AH116" s="652" t="n">
        <v>0</v>
      </c>
      <c r="AI116" s="652" t="n">
        <v>0</v>
      </c>
      <c r="AJ116" s="652" t="n">
        <v>0</v>
      </c>
      <c r="AK116" s="652" t="n">
        <v>0</v>
      </c>
      <c r="AL116" s="652" t="n">
        <v>0</v>
      </c>
      <c r="AM116" s="652" t="n">
        <v>0</v>
      </c>
      <c r="AN116" s="652" t="n">
        <v>0</v>
      </c>
      <c r="AO116" s="652" t="n">
        <v>0</v>
      </c>
      <c r="AP116" s="652"/>
      <c r="AQ116" s="652"/>
      <c r="AR116" s="652"/>
      <c r="AS116" s="652"/>
      <c r="AT116" s="638" t="n">
        <v>0</v>
      </c>
      <c r="AU116" s="638" t="n">
        <v>0</v>
      </c>
      <c r="AV116" s="639" t="n">
        <v>0</v>
      </c>
      <c r="AW116" s="640" t="n">
        <v>0</v>
      </c>
      <c r="AX116" s="641" t="n">
        <v>0</v>
      </c>
      <c r="AY116" s="642" t="n">
        <v>0</v>
      </c>
      <c r="AZ116" s="641" t="n">
        <v>0</v>
      </c>
      <c r="BA116" s="642" t="n">
        <v>0</v>
      </c>
      <c r="BB116" s="641" t="n">
        <v>0</v>
      </c>
      <c r="BC116" s="641" t="n">
        <v>0</v>
      </c>
      <c r="BD116" s="641" t="n">
        <v>0</v>
      </c>
      <c r="BE116" s="643" t="n">
        <v>0</v>
      </c>
      <c r="BF116" s="759" t="n">
        <v>0</v>
      </c>
      <c r="BG116" s="641" t="n">
        <v>0</v>
      </c>
      <c r="BH116" s="641" t="n">
        <v>0</v>
      </c>
      <c r="BI116" s="641" t="n">
        <v>0</v>
      </c>
      <c r="BJ116" s="643" t="n">
        <v>0</v>
      </c>
      <c r="BK116" s="641" t="n">
        <v>0</v>
      </c>
      <c r="BL116" s="641" t="n">
        <v>0</v>
      </c>
      <c r="BM116" s="641" t="n">
        <v>0</v>
      </c>
      <c r="BN116" s="641" t="n">
        <v>0</v>
      </c>
      <c r="BO116" s="641" t="n">
        <v>0</v>
      </c>
      <c r="BP116" s="641" t="n">
        <v>0</v>
      </c>
      <c r="BQ116" s="641" t="n">
        <v>0</v>
      </c>
      <c r="BR116" s="641" t="n">
        <v>0</v>
      </c>
      <c r="BS116" s="641" t="n">
        <v>0</v>
      </c>
      <c r="BT116" s="641" t="n">
        <v>0</v>
      </c>
      <c r="BU116" s="643" t="n">
        <v>0</v>
      </c>
      <c r="BV116" s="641" t="n">
        <v>0</v>
      </c>
      <c r="BW116" s="641" t="n">
        <v>0</v>
      </c>
      <c r="BX116" s="641" t="n">
        <v>0</v>
      </c>
      <c r="BY116" s="641" t="n">
        <v>0</v>
      </c>
      <c r="BZ116" s="643" t="n">
        <v>0</v>
      </c>
      <c r="CA116" s="641" t="n">
        <v>0</v>
      </c>
      <c r="CB116" s="641" t="n">
        <v>0</v>
      </c>
      <c r="CC116" s="641" t="n">
        <v>0</v>
      </c>
      <c r="CD116" s="641" t="n">
        <v>0</v>
      </c>
      <c r="CE116" s="641" t="n">
        <v>0</v>
      </c>
      <c r="CF116" s="641" t="n">
        <v>0</v>
      </c>
      <c r="CG116" s="641" t="n">
        <v>0</v>
      </c>
      <c r="CH116" s="641" t="n">
        <v>0</v>
      </c>
      <c r="CI116" s="641" t="n">
        <v>0</v>
      </c>
      <c r="CJ116" s="641" t="n">
        <v>0</v>
      </c>
      <c r="CK116" s="642" t="n">
        <v>0</v>
      </c>
      <c r="CL116" s="640" t="n">
        <v>0</v>
      </c>
      <c r="CM116" s="640" t="n">
        <v>0</v>
      </c>
      <c r="CN116" s="640" t="n">
        <v>0</v>
      </c>
      <c r="CO116" s="640" t="n">
        <v>0</v>
      </c>
      <c r="CP116" s="644" t="n">
        <v>0</v>
      </c>
    </row>
    <row r="117" s="537" customFormat="true" ht="12.75" hidden="false" customHeight="false" outlineLevel="0" collapsed="false">
      <c r="A117" s="294"/>
      <c r="B117" s="748" t="s">
        <v>795</v>
      </c>
      <c r="C117" s="760" t="s">
        <v>768</v>
      </c>
      <c r="D117" s="750" t="s">
        <v>896</v>
      </c>
      <c r="E117" s="751" t="s">
        <v>897</v>
      </c>
      <c r="F117" s="761" t="n">
        <v>9</v>
      </c>
      <c r="G117" s="761" t="n">
        <v>0</v>
      </c>
      <c r="H117" s="762" t="n">
        <v>0.1</v>
      </c>
      <c r="I117" s="763" t="n">
        <v>148</v>
      </c>
      <c r="J117" s="763" t="n">
        <v>0</v>
      </c>
      <c r="K117" s="764" t="n">
        <v>9.25</v>
      </c>
      <c r="L117" s="765" t="n">
        <v>5</v>
      </c>
      <c r="M117" s="766" t="n">
        <v>0.7</v>
      </c>
      <c r="N117" s="767" t="n">
        <v>0</v>
      </c>
      <c r="O117" s="747" t="n">
        <v>0</v>
      </c>
      <c r="P117" s="747" t="n">
        <v>0</v>
      </c>
      <c r="Q117" s="635" t="n">
        <v>0</v>
      </c>
      <c r="R117" s="635"/>
      <c r="S117" s="652"/>
      <c r="T117" s="652"/>
      <c r="U117" s="652"/>
      <c r="V117" s="652"/>
      <c r="W117" s="652"/>
      <c r="X117" s="652"/>
      <c r="Y117" s="652"/>
      <c r="Z117" s="652"/>
      <c r="AA117" s="652"/>
      <c r="AB117" s="652" t="n">
        <v>0</v>
      </c>
      <c r="AC117" s="652"/>
      <c r="AD117" s="652" t="n">
        <v>0</v>
      </c>
      <c r="AE117" s="652"/>
      <c r="AF117" s="652" t="n">
        <v>0</v>
      </c>
      <c r="AG117" s="652"/>
      <c r="AH117" s="652" t="n">
        <v>0</v>
      </c>
      <c r="AI117" s="652" t="n">
        <v>0</v>
      </c>
      <c r="AJ117" s="652" t="n">
        <v>0</v>
      </c>
      <c r="AK117" s="652" t="n">
        <v>0</v>
      </c>
      <c r="AL117" s="652" t="n">
        <v>0</v>
      </c>
      <c r="AM117" s="652" t="n">
        <v>0</v>
      </c>
      <c r="AN117" s="652" t="n">
        <v>0</v>
      </c>
      <c r="AO117" s="652" t="n">
        <v>0</v>
      </c>
      <c r="AP117" s="652"/>
      <c r="AQ117" s="652"/>
      <c r="AR117" s="652"/>
      <c r="AS117" s="652"/>
      <c r="AT117" s="638" t="n">
        <v>0</v>
      </c>
      <c r="AU117" s="638" t="n">
        <v>0</v>
      </c>
      <c r="AV117" s="639" t="n">
        <v>0</v>
      </c>
      <c r="AW117" s="640" t="n">
        <v>0</v>
      </c>
      <c r="AX117" s="641" t="n">
        <v>0</v>
      </c>
      <c r="AY117" s="642" t="n">
        <v>0</v>
      </c>
      <c r="AZ117" s="641" t="n">
        <v>0</v>
      </c>
      <c r="BA117" s="642" t="n">
        <v>0</v>
      </c>
      <c r="BB117" s="641" t="n">
        <v>0</v>
      </c>
      <c r="BC117" s="641" t="n">
        <v>0.284333866733613</v>
      </c>
      <c r="BD117" s="641" t="n">
        <v>1.99882601867766</v>
      </c>
      <c r="BE117" s="643" t="n">
        <v>0</v>
      </c>
      <c r="BF117" s="759" t="n">
        <v>0</v>
      </c>
      <c r="BG117" s="641" t="n">
        <v>0</v>
      </c>
      <c r="BH117" s="641" t="n">
        <v>0</v>
      </c>
      <c r="BI117" s="641" t="n">
        <v>0</v>
      </c>
      <c r="BJ117" s="643" t="n">
        <v>0</v>
      </c>
      <c r="BK117" s="641" t="n">
        <v>0</v>
      </c>
      <c r="BL117" s="641" t="n">
        <v>0</v>
      </c>
      <c r="BM117" s="641" t="n">
        <v>0</v>
      </c>
      <c r="BN117" s="641" t="n">
        <v>0</v>
      </c>
      <c r="BO117" s="641" t="n">
        <v>0</v>
      </c>
      <c r="BP117" s="641" t="n">
        <v>0</v>
      </c>
      <c r="BQ117" s="641" t="n">
        <v>0</v>
      </c>
      <c r="BR117" s="641" t="n">
        <v>0</v>
      </c>
      <c r="BS117" s="641" t="n">
        <v>0</v>
      </c>
      <c r="BT117" s="641" t="n">
        <v>0</v>
      </c>
      <c r="BU117" s="643" t="n">
        <v>0</v>
      </c>
      <c r="BV117" s="641" t="n">
        <v>0</v>
      </c>
      <c r="BW117" s="641" t="n">
        <v>0</v>
      </c>
      <c r="BX117" s="641" t="n">
        <v>0</v>
      </c>
      <c r="BY117" s="641" t="n">
        <v>0</v>
      </c>
      <c r="BZ117" s="643" t="n">
        <v>0</v>
      </c>
      <c r="CA117" s="641" t="n">
        <v>0</v>
      </c>
      <c r="CB117" s="641" t="n">
        <v>0</v>
      </c>
      <c r="CC117" s="641" t="n">
        <v>0</v>
      </c>
      <c r="CD117" s="641" t="n">
        <v>0</v>
      </c>
      <c r="CE117" s="641" t="n">
        <v>0</v>
      </c>
      <c r="CF117" s="641" t="n">
        <v>0</v>
      </c>
      <c r="CG117" s="641" t="n">
        <v>0</v>
      </c>
      <c r="CH117" s="641" t="n">
        <v>0</v>
      </c>
      <c r="CI117" s="641" t="n">
        <v>0</v>
      </c>
      <c r="CJ117" s="641" t="n">
        <v>0</v>
      </c>
      <c r="CK117" s="642" t="n">
        <v>0</v>
      </c>
      <c r="CL117" s="640" t="n">
        <v>0</v>
      </c>
      <c r="CM117" s="640" t="n">
        <v>0</v>
      </c>
      <c r="CN117" s="640" t="n">
        <v>0</v>
      </c>
      <c r="CO117" s="640" t="n">
        <v>0</v>
      </c>
      <c r="CP117" s="644" t="n">
        <v>0</v>
      </c>
    </row>
    <row r="118" s="537" customFormat="true" ht="12.75" hidden="false" customHeight="false" outlineLevel="0" collapsed="false">
      <c r="A118" s="294"/>
      <c r="B118" s="748" t="s">
        <v>795</v>
      </c>
      <c r="C118" s="760" t="s">
        <v>768</v>
      </c>
      <c r="D118" s="750" t="s">
        <v>898</v>
      </c>
      <c r="E118" s="751" t="s">
        <v>897</v>
      </c>
      <c r="F118" s="761" t="n">
        <v>9</v>
      </c>
      <c r="G118" s="761" t="n">
        <v>0</v>
      </c>
      <c r="H118" s="762" t="n">
        <v>0.04</v>
      </c>
      <c r="I118" s="763" t="n">
        <v>59</v>
      </c>
      <c r="J118" s="763" t="n">
        <v>0</v>
      </c>
      <c r="K118" s="764" t="n">
        <v>9.25</v>
      </c>
      <c r="L118" s="765" t="n">
        <v>5</v>
      </c>
      <c r="M118" s="766" t="n">
        <v>0.7</v>
      </c>
      <c r="N118" s="767" t="n">
        <v>0</v>
      </c>
      <c r="O118" s="747" t="n">
        <v>0</v>
      </c>
      <c r="P118" s="747" t="n">
        <v>0</v>
      </c>
      <c r="Q118" s="635" t="n">
        <v>0</v>
      </c>
      <c r="R118" s="635"/>
      <c r="S118" s="652"/>
      <c r="T118" s="652"/>
      <c r="U118" s="652"/>
      <c r="V118" s="652"/>
      <c r="W118" s="652"/>
      <c r="X118" s="652"/>
      <c r="Y118" s="652"/>
      <c r="Z118" s="652"/>
      <c r="AA118" s="652"/>
      <c r="AB118" s="652" t="n">
        <v>0</v>
      </c>
      <c r="AC118" s="652"/>
      <c r="AD118" s="652" t="n">
        <v>0</v>
      </c>
      <c r="AE118" s="652"/>
      <c r="AF118" s="652" t="n">
        <v>0</v>
      </c>
      <c r="AG118" s="652"/>
      <c r="AH118" s="652" t="n">
        <v>0</v>
      </c>
      <c r="AI118" s="652" t="n">
        <v>0</v>
      </c>
      <c r="AJ118" s="652" t="n">
        <v>0</v>
      </c>
      <c r="AK118" s="652" t="n">
        <v>0</v>
      </c>
      <c r="AL118" s="652" t="n">
        <v>0</v>
      </c>
      <c r="AM118" s="652" t="n">
        <v>0</v>
      </c>
      <c r="AN118" s="652" t="n">
        <v>0</v>
      </c>
      <c r="AO118" s="652" t="n">
        <v>0</v>
      </c>
      <c r="AP118" s="652"/>
      <c r="AQ118" s="652"/>
      <c r="AR118" s="652"/>
      <c r="AS118" s="652"/>
      <c r="AT118" s="638" t="n">
        <v>0</v>
      </c>
      <c r="AU118" s="638" t="n">
        <v>0</v>
      </c>
      <c r="AV118" s="639" t="n">
        <v>0</v>
      </c>
      <c r="AW118" s="640" t="n">
        <v>0</v>
      </c>
      <c r="AX118" s="641" t="n">
        <v>0</v>
      </c>
      <c r="AY118" s="642" t="n">
        <v>0</v>
      </c>
      <c r="AZ118" s="641" t="n">
        <v>0</v>
      </c>
      <c r="BA118" s="642" t="n">
        <v>0</v>
      </c>
      <c r="BB118" s="641" t="n">
        <v>0</v>
      </c>
      <c r="BC118" s="641" t="n">
        <v>0.284333866733613</v>
      </c>
      <c r="BD118" s="641" t="n">
        <v>1.99882601867766</v>
      </c>
      <c r="BE118" s="643" t="n">
        <v>0</v>
      </c>
      <c r="BF118" s="759" t="n">
        <v>0</v>
      </c>
      <c r="BG118" s="641" t="n">
        <v>0</v>
      </c>
      <c r="BH118" s="641" t="n">
        <v>0</v>
      </c>
      <c r="BI118" s="641" t="n">
        <v>0</v>
      </c>
      <c r="BJ118" s="643" t="n">
        <v>0</v>
      </c>
      <c r="BK118" s="641" t="n">
        <v>0</v>
      </c>
      <c r="BL118" s="641" t="n">
        <v>0</v>
      </c>
      <c r="BM118" s="641" t="n">
        <v>0</v>
      </c>
      <c r="BN118" s="641" t="n">
        <v>0</v>
      </c>
      <c r="BO118" s="641" t="n">
        <v>0</v>
      </c>
      <c r="BP118" s="641" t="n">
        <v>0</v>
      </c>
      <c r="BQ118" s="641" t="n">
        <v>0</v>
      </c>
      <c r="BR118" s="641" t="n">
        <v>0</v>
      </c>
      <c r="BS118" s="641" t="n">
        <v>0</v>
      </c>
      <c r="BT118" s="641" t="n">
        <v>0</v>
      </c>
      <c r="BU118" s="643" t="n">
        <v>0</v>
      </c>
      <c r="BV118" s="641" t="n">
        <v>0</v>
      </c>
      <c r="BW118" s="641" t="n">
        <v>0</v>
      </c>
      <c r="BX118" s="641" t="n">
        <v>0</v>
      </c>
      <c r="BY118" s="641" t="n">
        <v>0</v>
      </c>
      <c r="BZ118" s="643" t="n">
        <v>0</v>
      </c>
      <c r="CA118" s="641" t="n">
        <v>0</v>
      </c>
      <c r="CB118" s="641" t="n">
        <v>0</v>
      </c>
      <c r="CC118" s="641" t="n">
        <v>0</v>
      </c>
      <c r="CD118" s="641" t="n">
        <v>0</v>
      </c>
      <c r="CE118" s="641" t="n">
        <v>0</v>
      </c>
      <c r="CF118" s="641" t="n">
        <v>0</v>
      </c>
      <c r="CG118" s="641" t="n">
        <v>0</v>
      </c>
      <c r="CH118" s="641" t="n">
        <v>0</v>
      </c>
      <c r="CI118" s="641" t="n">
        <v>0</v>
      </c>
      <c r="CJ118" s="641" t="n">
        <v>0</v>
      </c>
      <c r="CK118" s="642" t="n">
        <v>0</v>
      </c>
      <c r="CL118" s="640" t="n">
        <v>0</v>
      </c>
      <c r="CM118" s="640" t="n">
        <v>0</v>
      </c>
      <c r="CN118" s="640" t="n">
        <v>0</v>
      </c>
      <c r="CO118" s="640" t="n">
        <v>0</v>
      </c>
      <c r="CP118" s="644" t="n">
        <v>0</v>
      </c>
    </row>
    <row r="119" s="537" customFormat="true" ht="12.75" hidden="false" customHeight="false" outlineLevel="0" collapsed="false">
      <c r="A119" s="294"/>
      <c r="B119" s="748" t="s">
        <v>795</v>
      </c>
      <c r="C119" s="760" t="s">
        <v>768</v>
      </c>
      <c r="D119" s="750" t="s">
        <v>899</v>
      </c>
      <c r="E119" s="751" t="s">
        <v>826</v>
      </c>
      <c r="F119" s="761" t="n">
        <v>3</v>
      </c>
      <c r="G119" s="761" t="n">
        <v>0</v>
      </c>
      <c r="H119" s="762" t="n">
        <v>0.0531</v>
      </c>
      <c r="I119" s="763" t="n">
        <v>465</v>
      </c>
      <c r="J119" s="763" t="n">
        <v>0</v>
      </c>
      <c r="K119" s="764" t="n">
        <v>14</v>
      </c>
      <c r="L119" s="765" t="n">
        <v>4</v>
      </c>
      <c r="M119" s="766" t="n">
        <v>0.7</v>
      </c>
      <c r="N119" s="767" t="n">
        <v>0</v>
      </c>
      <c r="O119" s="747" t="n">
        <v>4745</v>
      </c>
      <c r="P119" s="747" t="n">
        <v>804</v>
      </c>
      <c r="Q119" s="635" t="n">
        <v>3941</v>
      </c>
      <c r="R119" s="635"/>
      <c r="S119" s="652"/>
      <c r="T119" s="652"/>
      <c r="U119" s="652"/>
      <c r="V119" s="652"/>
      <c r="W119" s="652"/>
      <c r="X119" s="652"/>
      <c r="Y119" s="652"/>
      <c r="Z119" s="652"/>
      <c r="AA119" s="652"/>
      <c r="AB119" s="652" t="n">
        <v>0</v>
      </c>
      <c r="AC119" s="652" t="n">
        <v>384</v>
      </c>
      <c r="AD119" s="652" t="n">
        <v>0</v>
      </c>
      <c r="AE119" s="652"/>
      <c r="AF119" s="652" t="n">
        <v>0</v>
      </c>
      <c r="AG119" s="652"/>
      <c r="AH119" s="652" t="n">
        <v>0</v>
      </c>
      <c r="AI119" s="652" t="n">
        <v>0</v>
      </c>
      <c r="AJ119" s="652" t="n">
        <v>0</v>
      </c>
      <c r="AK119" s="652" t="n">
        <v>0</v>
      </c>
      <c r="AL119" s="652" t="n">
        <v>0</v>
      </c>
      <c r="AM119" s="652" t="n">
        <v>0</v>
      </c>
      <c r="AN119" s="652" t="n">
        <v>0</v>
      </c>
      <c r="AO119" s="652" t="n">
        <v>420</v>
      </c>
      <c r="AP119" s="652"/>
      <c r="AQ119" s="652"/>
      <c r="AR119" s="652"/>
      <c r="AS119" s="652"/>
      <c r="AT119" s="638" t="n">
        <v>14235</v>
      </c>
      <c r="AU119" s="638" t="n">
        <v>0</v>
      </c>
      <c r="AV119" s="639" t="n">
        <v>66430</v>
      </c>
      <c r="AW119" s="640" t="n">
        <v>46501</v>
      </c>
      <c r="AX119" s="641" t="n">
        <v>176.37165</v>
      </c>
      <c r="AY119" s="642" t="n">
        <v>1544497.5</v>
      </c>
      <c r="AZ119" s="641" t="n">
        <v>0</v>
      </c>
      <c r="BA119" s="642" t="n">
        <v>6177990</v>
      </c>
      <c r="BB119" s="641" t="n">
        <v>0</v>
      </c>
      <c r="BC119" s="641" t="n">
        <v>0.234738197274012</v>
      </c>
      <c r="BD119" s="641" t="n">
        <v>1.62603616717587</v>
      </c>
      <c r="BE119" s="643" t="n">
        <v>0</v>
      </c>
      <c r="BF119" s="759" t="n">
        <v>0</v>
      </c>
      <c r="BG119" s="641" t="n">
        <v>0</v>
      </c>
      <c r="BH119" s="641" t="n">
        <v>0</v>
      </c>
      <c r="BI119" s="641" t="n">
        <v>0</v>
      </c>
      <c r="BJ119" s="643" t="n">
        <v>0</v>
      </c>
      <c r="BK119" s="641" t="n">
        <v>0</v>
      </c>
      <c r="BL119" s="641" t="n">
        <v>0</v>
      </c>
      <c r="BM119" s="641" t="n">
        <v>0</v>
      </c>
      <c r="BN119" s="641" t="n">
        <v>0</v>
      </c>
      <c r="BO119" s="641" t="n">
        <v>0</v>
      </c>
      <c r="BP119" s="641" t="n">
        <v>0</v>
      </c>
      <c r="BQ119" s="641" t="n">
        <v>0</v>
      </c>
      <c r="BR119" s="641" t="n">
        <v>0</v>
      </c>
      <c r="BS119" s="641" t="n">
        <v>0</v>
      </c>
      <c r="BT119" s="641" t="n">
        <v>0</v>
      </c>
      <c r="BU119" s="643" t="n">
        <v>0</v>
      </c>
      <c r="BV119" s="641" t="n">
        <v>0</v>
      </c>
      <c r="BW119" s="641" t="n">
        <v>0</v>
      </c>
      <c r="BX119" s="641" t="n">
        <v>0</v>
      </c>
      <c r="BY119" s="641" t="n">
        <v>0</v>
      </c>
      <c r="BZ119" s="643" t="n">
        <v>0</v>
      </c>
      <c r="CA119" s="641" t="n">
        <v>0</v>
      </c>
      <c r="CB119" s="641" t="n">
        <v>0</v>
      </c>
      <c r="CC119" s="641" t="n">
        <v>0</v>
      </c>
      <c r="CD119" s="641" t="n">
        <v>0</v>
      </c>
      <c r="CE119" s="641" t="n">
        <v>0</v>
      </c>
      <c r="CF119" s="641" t="n">
        <v>0</v>
      </c>
      <c r="CG119" s="641" t="n">
        <v>0</v>
      </c>
      <c r="CH119" s="641" t="n">
        <v>0</v>
      </c>
      <c r="CI119" s="641" t="n">
        <v>0</v>
      </c>
      <c r="CJ119" s="641" t="n">
        <v>0</v>
      </c>
      <c r="CK119" s="642" t="n">
        <v>0</v>
      </c>
      <c r="CL119" s="640" t="n">
        <v>0</v>
      </c>
      <c r="CM119" s="640" t="n">
        <v>362552.558844218</v>
      </c>
      <c r="CN119" s="640" t="n">
        <v>0</v>
      </c>
      <c r="CO119" s="640" t="n">
        <v>0</v>
      </c>
      <c r="CP119" s="644" t="n">
        <v>362552.558844218</v>
      </c>
    </row>
    <row r="120" s="537" customFormat="true" ht="25.5" hidden="false" customHeight="false" outlineLevel="0" collapsed="false">
      <c r="A120" s="294"/>
      <c r="B120" s="748" t="s">
        <v>795</v>
      </c>
      <c r="C120" s="760" t="s">
        <v>768</v>
      </c>
      <c r="D120" s="750" t="s">
        <v>900</v>
      </c>
      <c r="E120" s="751" t="s">
        <v>901</v>
      </c>
      <c r="F120" s="761" t="n">
        <v>150</v>
      </c>
      <c r="G120" s="761" t="n">
        <v>0</v>
      </c>
      <c r="H120" s="762" t="n">
        <v>0.53</v>
      </c>
      <c r="I120" s="763" t="n">
        <v>2812</v>
      </c>
      <c r="J120" s="763" t="n">
        <v>0</v>
      </c>
      <c r="K120" s="764" t="n">
        <v>400</v>
      </c>
      <c r="L120" s="765" t="n">
        <v>12</v>
      </c>
      <c r="M120" s="766" t="n">
        <v>0.7</v>
      </c>
      <c r="N120" s="767" t="n">
        <v>0</v>
      </c>
      <c r="O120" s="747" t="n">
        <v>0</v>
      </c>
      <c r="P120" s="747" t="n">
        <v>0</v>
      </c>
      <c r="Q120" s="635" t="n">
        <v>0</v>
      </c>
      <c r="R120" s="635"/>
      <c r="S120" s="652"/>
      <c r="T120" s="652"/>
      <c r="U120" s="652"/>
      <c r="V120" s="652"/>
      <c r="W120" s="652"/>
      <c r="X120" s="652"/>
      <c r="Y120" s="652"/>
      <c r="Z120" s="652"/>
      <c r="AA120" s="652"/>
      <c r="AB120" s="652" t="n">
        <v>0</v>
      </c>
      <c r="AC120" s="652"/>
      <c r="AD120" s="652" t="n">
        <v>0</v>
      </c>
      <c r="AE120" s="652"/>
      <c r="AF120" s="652" t="n">
        <v>0</v>
      </c>
      <c r="AG120" s="652"/>
      <c r="AH120" s="652" t="n">
        <v>0</v>
      </c>
      <c r="AI120" s="652" t="n">
        <v>0</v>
      </c>
      <c r="AJ120" s="652" t="n">
        <v>0</v>
      </c>
      <c r="AK120" s="652" t="n">
        <v>0</v>
      </c>
      <c r="AL120" s="652" t="n">
        <v>0</v>
      </c>
      <c r="AM120" s="652" t="n">
        <v>0</v>
      </c>
      <c r="AN120" s="652" t="n">
        <v>0</v>
      </c>
      <c r="AO120" s="652" t="n">
        <v>0</v>
      </c>
      <c r="AP120" s="652"/>
      <c r="AQ120" s="652"/>
      <c r="AR120" s="652"/>
      <c r="AS120" s="652"/>
      <c r="AT120" s="638" t="n">
        <v>0</v>
      </c>
      <c r="AU120" s="638" t="n">
        <v>0</v>
      </c>
      <c r="AV120" s="639" t="n">
        <v>0</v>
      </c>
      <c r="AW120" s="640" t="n">
        <v>0</v>
      </c>
      <c r="AX120" s="641" t="n">
        <v>0</v>
      </c>
      <c r="AY120" s="642" t="n">
        <v>0</v>
      </c>
      <c r="AZ120" s="641" t="n">
        <v>0</v>
      </c>
      <c r="BA120" s="642" t="n">
        <v>0</v>
      </c>
      <c r="BB120" s="641" t="n">
        <v>0</v>
      </c>
      <c r="BC120" s="641" t="n">
        <v>0.578790775167956</v>
      </c>
      <c r="BD120" s="641" t="n">
        <v>4.03053102832289</v>
      </c>
      <c r="BE120" s="643" t="n">
        <v>0</v>
      </c>
      <c r="BF120" s="759" t="n">
        <v>0</v>
      </c>
      <c r="BG120" s="641" t="n">
        <v>0</v>
      </c>
      <c r="BH120" s="641" t="n">
        <v>0</v>
      </c>
      <c r="BI120" s="641" t="n">
        <v>0</v>
      </c>
      <c r="BJ120" s="643" t="n">
        <v>0</v>
      </c>
      <c r="BK120" s="641" t="n">
        <v>0</v>
      </c>
      <c r="BL120" s="641" t="n">
        <v>0</v>
      </c>
      <c r="BM120" s="641" t="n">
        <v>0</v>
      </c>
      <c r="BN120" s="641" t="n">
        <v>0</v>
      </c>
      <c r="BO120" s="641" t="n">
        <v>0</v>
      </c>
      <c r="BP120" s="641" t="n">
        <v>0</v>
      </c>
      <c r="BQ120" s="641" t="n">
        <v>0</v>
      </c>
      <c r="BR120" s="641" t="n">
        <v>0</v>
      </c>
      <c r="BS120" s="641" t="n">
        <v>0</v>
      </c>
      <c r="BT120" s="641" t="n">
        <v>0</v>
      </c>
      <c r="BU120" s="643" t="n">
        <v>0</v>
      </c>
      <c r="BV120" s="641" t="n">
        <v>0</v>
      </c>
      <c r="BW120" s="641" t="n">
        <v>0</v>
      </c>
      <c r="BX120" s="641" t="n">
        <v>0</v>
      </c>
      <c r="BY120" s="641" t="n">
        <v>0</v>
      </c>
      <c r="BZ120" s="643" t="n">
        <v>0</v>
      </c>
      <c r="CA120" s="641" t="n">
        <v>0</v>
      </c>
      <c r="CB120" s="641" t="n">
        <v>0</v>
      </c>
      <c r="CC120" s="641" t="n">
        <v>0</v>
      </c>
      <c r="CD120" s="641" t="n">
        <v>0</v>
      </c>
      <c r="CE120" s="641" t="n">
        <v>0</v>
      </c>
      <c r="CF120" s="641" t="n">
        <v>0</v>
      </c>
      <c r="CG120" s="641" t="n">
        <v>0</v>
      </c>
      <c r="CH120" s="641" t="n">
        <v>0</v>
      </c>
      <c r="CI120" s="641" t="n">
        <v>0</v>
      </c>
      <c r="CJ120" s="641" t="n">
        <v>0</v>
      </c>
      <c r="CK120" s="642" t="n">
        <v>0</v>
      </c>
      <c r="CL120" s="640" t="n">
        <v>0</v>
      </c>
      <c r="CM120" s="640" t="n">
        <v>0</v>
      </c>
      <c r="CN120" s="640" t="n">
        <v>0</v>
      </c>
      <c r="CO120" s="640" t="n">
        <v>0</v>
      </c>
      <c r="CP120" s="644" t="n">
        <v>0</v>
      </c>
    </row>
    <row r="121" s="537" customFormat="true" ht="25.5" hidden="false" customHeight="false" outlineLevel="0" collapsed="false">
      <c r="A121" s="294"/>
      <c r="B121" s="748" t="s">
        <v>795</v>
      </c>
      <c r="C121" s="760" t="s">
        <v>768</v>
      </c>
      <c r="D121" s="750" t="s">
        <v>902</v>
      </c>
      <c r="E121" s="751" t="s">
        <v>901</v>
      </c>
      <c r="F121" s="761" t="n">
        <v>75</v>
      </c>
      <c r="G121" s="761" t="n">
        <v>0</v>
      </c>
      <c r="H121" s="762" t="n">
        <v>0.24</v>
      </c>
      <c r="I121" s="763" t="n">
        <v>1155</v>
      </c>
      <c r="J121" s="763" t="n">
        <v>0</v>
      </c>
      <c r="K121" s="764" t="n">
        <v>263</v>
      </c>
      <c r="L121" s="765" t="n">
        <v>12</v>
      </c>
      <c r="M121" s="766" t="n">
        <v>0.7</v>
      </c>
      <c r="N121" s="767" t="n">
        <v>0</v>
      </c>
      <c r="O121" s="747" t="n">
        <v>0</v>
      </c>
      <c r="P121" s="747" t="n">
        <v>0</v>
      </c>
      <c r="Q121" s="635" t="n">
        <v>0</v>
      </c>
      <c r="R121" s="635"/>
      <c r="S121" s="652"/>
      <c r="T121" s="652"/>
      <c r="U121" s="652"/>
      <c r="V121" s="652"/>
      <c r="W121" s="652"/>
      <c r="X121" s="652"/>
      <c r="Y121" s="652"/>
      <c r="Z121" s="652"/>
      <c r="AA121" s="652"/>
      <c r="AB121" s="652" t="n">
        <v>0</v>
      </c>
      <c r="AC121" s="652"/>
      <c r="AD121" s="652" t="n">
        <v>0</v>
      </c>
      <c r="AE121" s="652"/>
      <c r="AF121" s="652" t="n">
        <v>0</v>
      </c>
      <c r="AG121" s="652"/>
      <c r="AH121" s="652" t="n">
        <v>0</v>
      </c>
      <c r="AI121" s="652" t="n">
        <v>0</v>
      </c>
      <c r="AJ121" s="652" t="n">
        <v>0</v>
      </c>
      <c r="AK121" s="652" t="n">
        <v>0</v>
      </c>
      <c r="AL121" s="652" t="n">
        <v>0</v>
      </c>
      <c r="AM121" s="652" t="n">
        <v>0</v>
      </c>
      <c r="AN121" s="652" t="n">
        <v>0</v>
      </c>
      <c r="AO121" s="652" t="n">
        <v>0</v>
      </c>
      <c r="AP121" s="652"/>
      <c r="AQ121" s="652"/>
      <c r="AR121" s="652"/>
      <c r="AS121" s="652"/>
      <c r="AT121" s="638" t="n">
        <v>0</v>
      </c>
      <c r="AU121" s="638" t="n">
        <v>0</v>
      </c>
      <c r="AV121" s="639" t="n">
        <v>0</v>
      </c>
      <c r="AW121" s="640" t="n">
        <v>0</v>
      </c>
      <c r="AX121" s="641" t="n">
        <v>0</v>
      </c>
      <c r="AY121" s="642" t="n">
        <v>0</v>
      </c>
      <c r="AZ121" s="641" t="n">
        <v>0</v>
      </c>
      <c r="BA121" s="642" t="n">
        <v>0</v>
      </c>
      <c r="BB121" s="641" t="n">
        <v>0</v>
      </c>
      <c r="BC121" s="641" t="n">
        <v>0.578790775167956</v>
      </c>
      <c r="BD121" s="641" t="n">
        <v>4.03053102832289</v>
      </c>
      <c r="BE121" s="643" t="n">
        <v>0</v>
      </c>
      <c r="BF121" s="759" t="n">
        <v>0</v>
      </c>
      <c r="BG121" s="641" t="n">
        <v>0</v>
      </c>
      <c r="BH121" s="641" t="n">
        <v>0</v>
      </c>
      <c r="BI121" s="641" t="n">
        <v>0</v>
      </c>
      <c r="BJ121" s="643" t="n">
        <v>0</v>
      </c>
      <c r="BK121" s="641" t="n">
        <v>0</v>
      </c>
      <c r="BL121" s="641" t="n">
        <v>0</v>
      </c>
      <c r="BM121" s="641" t="n">
        <v>0</v>
      </c>
      <c r="BN121" s="641" t="n">
        <v>0</v>
      </c>
      <c r="BO121" s="641" t="n">
        <v>0</v>
      </c>
      <c r="BP121" s="641" t="n">
        <v>0</v>
      </c>
      <c r="BQ121" s="641" t="n">
        <v>0</v>
      </c>
      <c r="BR121" s="641" t="n">
        <v>0</v>
      </c>
      <c r="BS121" s="641" t="n">
        <v>0</v>
      </c>
      <c r="BT121" s="641" t="n">
        <v>0</v>
      </c>
      <c r="BU121" s="643" t="n">
        <v>0</v>
      </c>
      <c r="BV121" s="641" t="n">
        <v>0</v>
      </c>
      <c r="BW121" s="641" t="n">
        <v>0</v>
      </c>
      <c r="BX121" s="641" t="n">
        <v>0</v>
      </c>
      <c r="BY121" s="641" t="n">
        <v>0</v>
      </c>
      <c r="BZ121" s="643" t="n">
        <v>0</v>
      </c>
      <c r="CA121" s="641" t="n">
        <v>0</v>
      </c>
      <c r="CB121" s="641" t="n">
        <v>0</v>
      </c>
      <c r="CC121" s="641" t="n">
        <v>0</v>
      </c>
      <c r="CD121" s="641" t="n">
        <v>0</v>
      </c>
      <c r="CE121" s="641" t="n">
        <v>0</v>
      </c>
      <c r="CF121" s="641" t="n">
        <v>0</v>
      </c>
      <c r="CG121" s="641" t="n">
        <v>0</v>
      </c>
      <c r="CH121" s="641" t="n">
        <v>0</v>
      </c>
      <c r="CI121" s="641" t="n">
        <v>0</v>
      </c>
      <c r="CJ121" s="641" t="n">
        <v>0</v>
      </c>
      <c r="CK121" s="642" t="n">
        <v>0</v>
      </c>
      <c r="CL121" s="640" t="n">
        <v>0</v>
      </c>
      <c r="CM121" s="640" t="n">
        <v>0</v>
      </c>
      <c r="CN121" s="640" t="n">
        <v>0</v>
      </c>
      <c r="CO121" s="640" t="n">
        <v>0</v>
      </c>
      <c r="CP121" s="644" t="n">
        <v>0</v>
      </c>
    </row>
    <row r="122" s="537" customFormat="true" ht="25.5" hidden="false" customHeight="false" outlineLevel="0" collapsed="false">
      <c r="A122" s="294"/>
      <c r="B122" s="748" t="s">
        <v>795</v>
      </c>
      <c r="C122" s="760" t="s">
        <v>768</v>
      </c>
      <c r="D122" s="750" t="s">
        <v>903</v>
      </c>
      <c r="E122" s="751" t="s">
        <v>897</v>
      </c>
      <c r="F122" s="761" t="n">
        <v>200</v>
      </c>
      <c r="G122" s="761" t="n">
        <v>0</v>
      </c>
      <c r="H122" s="762" t="n">
        <v>0.16</v>
      </c>
      <c r="I122" s="763" t="n">
        <v>1422</v>
      </c>
      <c r="J122" s="763" t="n">
        <v>0</v>
      </c>
      <c r="K122" s="764" t="n">
        <v>700</v>
      </c>
      <c r="L122" s="765" t="n">
        <v>12</v>
      </c>
      <c r="M122" s="766" t="n">
        <v>0.7</v>
      </c>
      <c r="N122" s="767" t="n">
        <v>0</v>
      </c>
      <c r="O122" s="747" t="n">
        <v>62.4852320675106</v>
      </c>
      <c r="P122" s="747" t="n">
        <v>0</v>
      </c>
      <c r="Q122" s="635" t="n">
        <v>62.4852320675106</v>
      </c>
      <c r="R122" s="635"/>
      <c r="S122" s="652"/>
      <c r="T122" s="652"/>
      <c r="U122" s="652"/>
      <c r="V122" s="652"/>
      <c r="W122" s="652"/>
      <c r="X122" s="652"/>
      <c r="Y122" s="652"/>
      <c r="Z122" s="652"/>
      <c r="AA122" s="652"/>
      <c r="AB122" s="652" t="n">
        <v>0</v>
      </c>
      <c r="AC122" s="652"/>
      <c r="AD122" s="652" t="n">
        <v>0</v>
      </c>
      <c r="AE122" s="652"/>
      <c r="AF122" s="652" t="n">
        <v>0</v>
      </c>
      <c r="AG122" s="652"/>
      <c r="AH122" s="652" t="n">
        <v>0</v>
      </c>
      <c r="AI122" s="652" t="n">
        <v>0</v>
      </c>
      <c r="AJ122" s="652" t="n">
        <v>0</v>
      </c>
      <c r="AK122" s="652" t="n">
        <v>0</v>
      </c>
      <c r="AL122" s="652" t="n">
        <v>0</v>
      </c>
      <c r="AM122" s="652" t="n">
        <v>0</v>
      </c>
      <c r="AN122" s="652" t="n">
        <v>0</v>
      </c>
      <c r="AO122" s="652" t="n">
        <v>0</v>
      </c>
      <c r="AP122" s="652"/>
      <c r="AQ122" s="652"/>
      <c r="AR122" s="652"/>
      <c r="AS122" s="652"/>
      <c r="AT122" s="638" t="n">
        <v>12497.0464135021</v>
      </c>
      <c r="AU122" s="638" t="n">
        <v>0</v>
      </c>
      <c r="AV122" s="639" t="n">
        <v>43739.6624472574</v>
      </c>
      <c r="AW122" s="640" t="n">
        <v>30617.7637130802</v>
      </c>
      <c r="AX122" s="641" t="n">
        <v>6.99834599156118</v>
      </c>
      <c r="AY122" s="642" t="n">
        <v>62197.8</v>
      </c>
      <c r="AZ122" s="641" t="n">
        <v>0</v>
      </c>
      <c r="BA122" s="642" t="n">
        <v>746373.6</v>
      </c>
      <c r="BB122" s="641" t="n">
        <v>0</v>
      </c>
      <c r="BC122" s="641" t="n">
        <v>0.578790775167956</v>
      </c>
      <c r="BD122" s="641" t="n">
        <v>4.03053102832289</v>
      </c>
      <c r="BE122" s="643" t="n">
        <v>0</v>
      </c>
      <c r="BF122" s="759" t="n">
        <v>0</v>
      </c>
      <c r="BG122" s="641" t="n">
        <v>0</v>
      </c>
      <c r="BH122" s="641" t="n">
        <v>0</v>
      </c>
      <c r="BI122" s="641" t="n">
        <v>0</v>
      </c>
      <c r="BJ122" s="643" t="n">
        <v>0</v>
      </c>
      <c r="BK122" s="641" t="n">
        <v>0</v>
      </c>
      <c r="BL122" s="641" t="n">
        <v>0</v>
      </c>
      <c r="BM122" s="641" t="n">
        <v>0</v>
      </c>
      <c r="BN122" s="641" t="n">
        <v>0</v>
      </c>
      <c r="BO122" s="641" t="n">
        <v>0</v>
      </c>
      <c r="BP122" s="641" t="n">
        <v>0</v>
      </c>
      <c r="BQ122" s="641" t="n">
        <v>0</v>
      </c>
      <c r="BR122" s="641" t="n">
        <v>0</v>
      </c>
      <c r="BS122" s="641" t="n">
        <v>0</v>
      </c>
      <c r="BT122" s="641" t="n">
        <v>0</v>
      </c>
      <c r="BU122" s="643" t="n">
        <v>0</v>
      </c>
      <c r="BV122" s="641" t="n">
        <v>0</v>
      </c>
      <c r="BW122" s="641" t="n">
        <v>0</v>
      </c>
      <c r="BX122" s="641" t="n">
        <v>0</v>
      </c>
      <c r="BY122" s="641" t="n">
        <v>0</v>
      </c>
      <c r="BZ122" s="643" t="n">
        <v>0</v>
      </c>
      <c r="CA122" s="641" t="n">
        <v>0</v>
      </c>
      <c r="CB122" s="641" t="n">
        <v>0</v>
      </c>
      <c r="CC122" s="641" t="n">
        <v>0</v>
      </c>
      <c r="CD122" s="641" t="n">
        <v>0</v>
      </c>
      <c r="CE122" s="641" t="n">
        <v>0</v>
      </c>
      <c r="CF122" s="641" t="n">
        <v>0</v>
      </c>
      <c r="CG122" s="641" t="n">
        <v>0</v>
      </c>
      <c r="CH122" s="641" t="n">
        <v>0</v>
      </c>
      <c r="CI122" s="641" t="n">
        <v>0</v>
      </c>
      <c r="CJ122" s="641" t="n">
        <v>0</v>
      </c>
      <c r="CK122" s="642" t="n">
        <v>0</v>
      </c>
      <c r="CL122" s="640" t="n">
        <v>0</v>
      </c>
      <c r="CM122" s="640" t="n">
        <v>35999.5128757415</v>
      </c>
      <c r="CN122" s="640" t="n">
        <v>0</v>
      </c>
      <c r="CO122" s="640" t="n">
        <v>0</v>
      </c>
      <c r="CP122" s="644" t="n">
        <v>35999.5128757415</v>
      </c>
    </row>
    <row r="123" s="537" customFormat="true" ht="25.5" hidden="false" customHeight="false" outlineLevel="0" collapsed="false">
      <c r="A123" s="294"/>
      <c r="B123" s="748" t="s">
        <v>795</v>
      </c>
      <c r="C123" s="760" t="s">
        <v>768</v>
      </c>
      <c r="D123" s="750" t="s">
        <v>904</v>
      </c>
      <c r="E123" s="751" t="s">
        <v>897</v>
      </c>
      <c r="F123" s="761" t="n">
        <v>200</v>
      </c>
      <c r="G123" s="761" t="n">
        <v>0</v>
      </c>
      <c r="H123" s="762" t="n">
        <v>0.22</v>
      </c>
      <c r="I123" s="763" t="n">
        <v>1208</v>
      </c>
      <c r="J123" s="763" t="n">
        <v>0</v>
      </c>
      <c r="K123" s="764" t="n">
        <v>450</v>
      </c>
      <c r="L123" s="765" t="n">
        <v>16</v>
      </c>
      <c r="M123" s="766" t="n">
        <v>0.7</v>
      </c>
      <c r="N123" s="767" t="n">
        <v>0</v>
      </c>
      <c r="O123" s="747" t="n">
        <v>844</v>
      </c>
      <c r="P123" s="747" t="n">
        <v>844</v>
      </c>
      <c r="Q123" s="635" t="n">
        <v>0</v>
      </c>
      <c r="R123" s="635"/>
      <c r="S123" s="652"/>
      <c r="T123" s="652"/>
      <c r="U123" s="652"/>
      <c r="V123" s="652"/>
      <c r="W123" s="652"/>
      <c r="X123" s="652"/>
      <c r="Y123" s="652"/>
      <c r="Z123" s="652"/>
      <c r="AA123" s="652"/>
      <c r="AB123" s="652" t="n">
        <v>0</v>
      </c>
      <c r="AC123" s="652" t="n">
        <v>120</v>
      </c>
      <c r="AD123" s="652" t="n">
        <v>240</v>
      </c>
      <c r="AE123" s="652"/>
      <c r="AF123" s="652" t="n">
        <v>484</v>
      </c>
      <c r="AG123" s="652"/>
      <c r="AH123" s="652" t="n">
        <v>0</v>
      </c>
      <c r="AI123" s="652" t="n">
        <v>0</v>
      </c>
      <c r="AJ123" s="652" t="n">
        <v>0</v>
      </c>
      <c r="AK123" s="652" t="n">
        <v>0</v>
      </c>
      <c r="AL123" s="652" t="n">
        <v>0</v>
      </c>
      <c r="AM123" s="652" t="n">
        <v>0</v>
      </c>
      <c r="AN123" s="652" t="n">
        <v>0</v>
      </c>
      <c r="AO123" s="652" t="n">
        <v>0</v>
      </c>
      <c r="AP123" s="652"/>
      <c r="AQ123" s="652"/>
      <c r="AR123" s="652"/>
      <c r="AS123" s="652"/>
      <c r="AT123" s="638" t="n">
        <v>168800</v>
      </c>
      <c r="AU123" s="638" t="n">
        <v>0</v>
      </c>
      <c r="AV123" s="639" t="n">
        <v>379800</v>
      </c>
      <c r="AW123" s="640" t="n">
        <v>265860</v>
      </c>
      <c r="AX123" s="641" t="n">
        <v>129.976</v>
      </c>
      <c r="AY123" s="642" t="n">
        <v>713686.4</v>
      </c>
      <c r="AZ123" s="641" t="n">
        <v>0</v>
      </c>
      <c r="BA123" s="642" t="n">
        <v>11418982.4</v>
      </c>
      <c r="BB123" s="641" t="n">
        <v>0</v>
      </c>
      <c r="BC123" s="641" t="n">
        <v>0.715979476290606</v>
      </c>
      <c r="BD123" s="641" t="n">
        <v>4.92969217190997</v>
      </c>
      <c r="BE123" s="643" t="n">
        <v>0</v>
      </c>
      <c r="BF123" s="759" t="n">
        <v>0</v>
      </c>
      <c r="BG123" s="641" t="n">
        <v>0</v>
      </c>
      <c r="BH123" s="641" t="n">
        <v>0</v>
      </c>
      <c r="BI123" s="641" t="n">
        <v>0</v>
      </c>
      <c r="BJ123" s="643" t="n">
        <v>0</v>
      </c>
      <c r="BK123" s="641" t="n">
        <v>0</v>
      </c>
      <c r="BL123" s="641" t="n">
        <v>0</v>
      </c>
      <c r="BM123" s="641" t="n">
        <v>0</v>
      </c>
      <c r="BN123" s="641" t="n">
        <v>0</v>
      </c>
      <c r="BO123" s="641" t="n">
        <v>0</v>
      </c>
      <c r="BP123" s="641" t="n">
        <v>0</v>
      </c>
      <c r="BQ123" s="641" t="n">
        <v>0</v>
      </c>
      <c r="BR123" s="641" t="n">
        <v>0</v>
      </c>
      <c r="BS123" s="641" t="n">
        <v>0</v>
      </c>
      <c r="BT123" s="641" t="n">
        <v>0</v>
      </c>
      <c r="BU123" s="643" t="n">
        <v>0</v>
      </c>
      <c r="BV123" s="641" t="n">
        <v>0</v>
      </c>
      <c r="BW123" s="641" t="n">
        <v>0</v>
      </c>
      <c r="BX123" s="641" t="n">
        <v>0</v>
      </c>
      <c r="BY123" s="641" t="n">
        <v>0</v>
      </c>
      <c r="BZ123" s="643" t="n">
        <v>0</v>
      </c>
      <c r="CA123" s="641" t="n">
        <v>0</v>
      </c>
      <c r="CB123" s="641" t="n">
        <v>0</v>
      </c>
      <c r="CC123" s="641" t="n">
        <v>0</v>
      </c>
      <c r="CD123" s="641" t="n">
        <v>0</v>
      </c>
      <c r="CE123" s="641" t="n">
        <v>0</v>
      </c>
      <c r="CF123" s="641" t="n">
        <v>0</v>
      </c>
      <c r="CG123" s="641" t="n">
        <v>0</v>
      </c>
      <c r="CH123" s="641" t="n">
        <v>0</v>
      </c>
      <c r="CI123" s="641" t="n">
        <v>0</v>
      </c>
      <c r="CJ123" s="641" t="n">
        <v>0</v>
      </c>
      <c r="CK123" s="642" t="n">
        <v>0</v>
      </c>
      <c r="CL123" s="640" t="n">
        <v>0</v>
      </c>
      <c r="CM123" s="640" t="n">
        <v>510984.814907728</v>
      </c>
      <c r="CN123" s="640" t="n">
        <v>0</v>
      </c>
      <c r="CO123" s="640" t="n">
        <v>0</v>
      </c>
      <c r="CP123" s="644" t="n">
        <v>510984.814907728</v>
      </c>
    </row>
    <row r="124" s="537" customFormat="true" ht="25.5" hidden="false" customHeight="false" outlineLevel="0" collapsed="false">
      <c r="A124" s="294"/>
      <c r="B124" s="748" t="s">
        <v>795</v>
      </c>
      <c r="C124" s="760" t="s">
        <v>768</v>
      </c>
      <c r="D124" s="750" t="s">
        <v>905</v>
      </c>
      <c r="E124" s="751" t="s">
        <v>897</v>
      </c>
      <c r="F124" s="761" t="n">
        <v>150</v>
      </c>
      <c r="G124" s="761" t="n">
        <v>0</v>
      </c>
      <c r="H124" s="762" t="n">
        <v>0.11</v>
      </c>
      <c r="I124" s="763" t="n">
        <v>581</v>
      </c>
      <c r="J124" s="763" t="n">
        <v>0</v>
      </c>
      <c r="K124" s="764" t="n">
        <v>450</v>
      </c>
      <c r="L124" s="765" t="n">
        <v>16</v>
      </c>
      <c r="M124" s="766" t="n">
        <v>0.7</v>
      </c>
      <c r="N124" s="767" t="n">
        <v>0</v>
      </c>
      <c r="O124" s="747" t="n">
        <v>0</v>
      </c>
      <c r="P124" s="747" t="n">
        <v>0</v>
      </c>
      <c r="Q124" s="635" t="n">
        <v>0</v>
      </c>
      <c r="R124" s="635"/>
      <c r="S124" s="652"/>
      <c r="T124" s="652"/>
      <c r="U124" s="652"/>
      <c r="V124" s="652"/>
      <c r="W124" s="652"/>
      <c r="X124" s="652"/>
      <c r="Y124" s="652"/>
      <c r="Z124" s="652"/>
      <c r="AA124" s="652"/>
      <c r="AB124" s="652" t="n">
        <v>0</v>
      </c>
      <c r="AC124" s="652"/>
      <c r="AD124" s="652" t="n">
        <v>0</v>
      </c>
      <c r="AE124" s="652"/>
      <c r="AF124" s="652" t="n">
        <v>0</v>
      </c>
      <c r="AG124" s="652"/>
      <c r="AH124" s="652" t="n">
        <v>0</v>
      </c>
      <c r="AI124" s="652" t="n">
        <v>0</v>
      </c>
      <c r="AJ124" s="652" t="n">
        <v>0</v>
      </c>
      <c r="AK124" s="652" t="n">
        <v>0</v>
      </c>
      <c r="AL124" s="652" t="n">
        <v>0</v>
      </c>
      <c r="AM124" s="652" t="n">
        <v>0</v>
      </c>
      <c r="AN124" s="652" t="n">
        <v>0</v>
      </c>
      <c r="AO124" s="652" t="n">
        <v>0</v>
      </c>
      <c r="AP124" s="652"/>
      <c r="AQ124" s="652"/>
      <c r="AR124" s="652"/>
      <c r="AS124" s="652"/>
      <c r="AT124" s="638" t="n">
        <v>0</v>
      </c>
      <c r="AU124" s="638" t="n">
        <v>0</v>
      </c>
      <c r="AV124" s="639" t="n">
        <v>0</v>
      </c>
      <c r="AW124" s="640" t="n">
        <v>0</v>
      </c>
      <c r="AX124" s="641" t="n">
        <v>0</v>
      </c>
      <c r="AY124" s="642" t="n">
        <v>0</v>
      </c>
      <c r="AZ124" s="641" t="n">
        <v>0</v>
      </c>
      <c r="BA124" s="642" t="n">
        <v>0</v>
      </c>
      <c r="BB124" s="641" t="n">
        <v>0</v>
      </c>
      <c r="BC124" s="641" t="n">
        <v>0.715979476290606</v>
      </c>
      <c r="BD124" s="641" t="n">
        <v>4.92969217190997</v>
      </c>
      <c r="BE124" s="643" t="n">
        <v>0</v>
      </c>
      <c r="BF124" s="759" t="n">
        <v>0</v>
      </c>
      <c r="BG124" s="641" t="n">
        <v>0</v>
      </c>
      <c r="BH124" s="641" t="n">
        <v>0</v>
      </c>
      <c r="BI124" s="641" t="n">
        <v>0</v>
      </c>
      <c r="BJ124" s="643" t="n">
        <v>0</v>
      </c>
      <c r="BK124" s="641" t="n">
        <v>0</v>
      </c>
      <c r="BL124" s="641" t="n">
        <v>0</v>
      </c>
      <c r="BM124" s="641" t="n">
        <v>0</v>
      </c>
      <c r="BN124" s="641" t="n">
        <v>0</v>
      </c>
      <c r="BO124" s="641" t="n">
        <v>0</v>
      </c>
      <c r="BP124" s="641" t="n">
        <v>0</v>
      </c>
      <c r="BQ124" s="641" t="n">
        <v>0</v>
      </c>
      <c r="BR124" s="641" t="n">
        <v>0</v>
      </c>
      <c r="BS124" s="641" t="n">
        <v>0</v>
      </c>
      <c r="BT124" s="641" t="n">
        <v>0</v>
      </c>
      <c r="BU124" s="643" t="n">
        <v>0</v>
      </c>
      <c r="BV124" s="641" t="n">
        <v>0</v>
      </c>
      <c r="BW124" s="641" t="n">
        <v>0</v>
      </c>
      <c r="BX124" s="641" t="n">
        <v>0</v>
      </c>
      <c r="BY124" s="641" t="n">
        <v>0</v>
      </c>
      <c r="BZ124" s="643" t="n">
        <v>0</v>
      </c>
      <c r="CA124" s="641" t="n">
        <v>0</v>
      </c>
      <c r="CB124" s="641" t="n">
        <v>0</v>
      </c>
      <c r="CC124" s="641" t="n">
        <v>0</v>
      </c>
      <c r="CD124" s="641" t="n">
        <v>0</v>
      </c>
      <c r="CE124" s="641" t="n">
        <v>0</v>
      </c>
      <c r="CF124" s="641" t="n">
        <v>0</v>
      </c>
      <c r="CG124" s="641" t="n">
        <v>0</v>
      </c>
      <c r="CH124" s="641" t="n">
        <v>0</v>
      </c>
      <c r="CI124" s="641" t="n">
        <v>0</v>
      </c>
      <c r="CJ124" s="641" t="n">
        <v>0</v>
      </c>
      <c r="CK124" s="642" t="n">
        <v>0</v>
      </c>
      <c r="CL124" s="640" t="n">
        <v>0</v>
      </c>
      <c r="CM124" s="640" t="n">
        <v>0</v>
      </c>
      <c r="CN124" s="640" t="n">
        <v>0</v>
      </c>
      <c r="CO124" s="640" t="n">
        <v>0</v>
      </c>
      <c r="CP124" s="644" t="n">
        <v>0</v>
      </c>
    </row>
    <row r="125" s="537" customFormat="true" ht="25.5" hidden="false" customHeight="false" outlineLevel="0" collapsed="false">
      <c r="A125" s="294"/>
      <c r="B125" s="748" t="s">
        <v>795</v>
      </c>
      <c r="C125" s="760" t="s">
        <v>768</v>
      </c>
      <c r="D125" s="750" t="s">
        <v>906</v>
      </c>
      <c r="E125" s="751" t="s">
        <v>901</v>
      </c>
      <c r="F125" s="761" t="n">
        <v>175</v>
      </c>
      <c r="G125" s="761" t="n">
        <v>0</v>
      </c>
      <c r="H125" s="762" t="n">
        <v>0.09</v>
      </c>
      <c r="I125" s="763" t="n">
        <v>749</v>
      </c>
      <c r="J125" s="763" t="n">
        <v>0</v>
      </c>
      <c r="K125" s="764" t="n">
        <v>300</v>
      </c>
      <c r="L125" s="765" t="n">
        <v>12</v>
      </c>
      <c r="M125" s="766" t="n">
        <v>0.7</v>
      </c>
      <c r="N125" s="767" t="n">
        <v>0</v>
      </c>
      <c r="O125" s="747" t="n">
        <v>0</v>
      </c>
      <c r="P125" s="747" t="n">
        <v>0</v>
      </c>
      <c r="Q125" s="635" t="n">
        <v>0</v>
      </c>
      <c r="R125" s="635"/>
      <c r="S125" s="652"/>
      <c r="T125" s="652"/>
      <c r="U125" s="652"/>
      <c r="V125" s="652"/>
      <c r="W125" s="652"/>
      <c r="X125" s="652"/>
      <c r="Y125" s="652"/>
      <c r="Z125" s="652"/>
      <c r="AA125" s="652"/>
      <c r="AB125" s="652" t="n">
        <v>0</v>
      </c>
      <c r="AC125" s="652"/>
      <c r="AD125" s="652" t="n">
        <v>0</v>
      </c>
      <c r="AE125" s="652"/>
      <c r="AF125" s="652" t="n">
        <v>0</v>
      </c>
      <c r="AG125" s="652"/>
      <c r="AH125" s="652" t="n">
        <v>0</v>
      </c>
      <c r="AI125" s="652" t="n">
        <v>0</v>
      </c>
      <c r="AJ125" s="652" t="n">
        <v>0</v>
      </c>
      <c r="AK125" s="652" t="n">
        <v>0</v>
      </c>
      <c r="AL125" s="652" t="n">
        <v>0</v>
      </c>
      <c r="AM125" s="652" t="n">
        <v>0</v>
      </c>
      <c r="AN125" s="652" t="n">
        <v>0</v>
      </c>
      <c r="AO125" s="652" t="n">
        <v>0</v>
      </c>
      <c r="AP125" s="652"/>
      <c r="AQ125" s="652"/>
      <c r="AR125" s="652"/>
      <c r="AS125" s="652"/>
      <c r="AT125" s="638" t="n">
        <v>0</v>
      </c>
      <c r="AU125" s="638" t="n">
        <v>0</v>
      </c>
      <c r="AV125" s="639" t="n">
        <v>0</v>
      </c>
      <c r="AW125" s="640" t="n">
        <v>0</v>
      </c>
      <c r="AX125" s="641" t="n">
        <v>0</v>
      </c>
      <c r="AY125" s="642" t="n">
        <v>0</v>
      </c>
      <c r="AZ125" s="641" t="n">
        <v>0</v>
      </c>
      <c r="BA125" s="642" t="n">
        <v>0</v>
      </c>
      <c r="BB125" s="641" t="n">
        <v>0</v>
      </c>
      <c r="BC125" s="641" t="n">
        <v>0.578790775167956</v>
      </c>
      <c r="BD125" s="641" t="n">
        <v>4.03053102832289</v>
      </c>
      <c r="BE125" s="643" t="n">
        <v>0</v>
      </c>
      <c r="BF125" s="759" t="n">
        <v>0</v>
      </c>
      <c r="BG125" s="641" t="n">
        <v>0</v>
      </c>
      <c r="BH125" s="641" t="n">
        <v>0</v>
      </c>
      <c r="BI125" s="641" t="n">
        <v>0</v>
      </c>
      <c r="BJ125" s="643" t="n">
        <v>0</v>
      </c>
      <c r="BK125" s="641" t="n">
        <v>0</v>
      </c>
      <c r="BL125" s="641" t="n">
        <v>0</v>
      </c>
      <c r="BM125" s="641" t="n">
        <v>0</v>
      </c>
      <c r="BN125" s="641" t="n">
        <v>0</v>
      </c>
      <c r="BO125" s="641" t="n">
        <v>0</v>
      </c>
      <c r="BP125" s="641" t="n">
        <v>0</v>
      </c>
      <c r="BQ125" s="641" t="n">
        <v>0</v>
      </c>
      <c r="BR125" s="641" t="n">
        <v>0</v>
      </c>
      <c r="BS125" s="641" t="n">
        <v>0</v>
      </c>
      <c r="BT125" s="641" t="n">
        <v>0</v>
      </c>
      <c r="BU125" s="643" t="n">
        <v>0</v>
      </c>
      <c r="BV125" s="641" t="n">
        <v>0</v>
      </c>
      <c r="BW125" s="641" t="n">
        <v>0</v>
      </c>
      <c r="BX125" s="641" t="n">
        <v>0</v>
      </c>
      <c r="BY125" s="641" t="n">
        <v>0</v>
      </c>
      <c r="BZ125" s="643" t="n">
        <v>0</v>
      </c>
      <c r="CA125" s="641" t="n">
        <v>0</v>
      </c>
      <c r="CB125" s="641" t="n">
        <v>0</v>
      </c>
      <c r="CC125" s="641" t="n">
        <v>0</v>
      </c>
      <c r="CD125" s="641" t="n">
        <v>0</v>
      </c>
      <c r="CE125" s="641" t="n">
        <v>0</v>
      </c>
      <c r="CF125" s="641" t="n">
        <v>0</v>
      </c>
      <c r="CG125" s="641" t="n">
        <v>0</v>
      </c>
      <c r="CH125" s="641" t="n">
        <v>0</v>
      </c>
      <c r="CI125" s="641" t="n">
        <v>0</v>
      </c>
      <c r="CJ125" s="641" t="n">
        <v>0</v>
      </c>
      <c r="CK125" s="642" t="n">
        <v>0</v>
      </c>
      <c r="CL125" s="640" t="n">
        <v>0</v>
      </c>
      <c r="CM125" s="640" t="n">
        <v>0</v>
      </c>
      <c r="CN125" s="640" t="n">
        <v>0</v>
      </c>
      <c r="CO125" s="640" t="n">
        <v>0</v>
      </c>
      <c r="CP125" s="644" t="n">
        <v>0</v>
      </c>
    </row>
    <row r="126" s="537" customFormat="true" ht="12.75" hidden="false" customHeight="false" outlineLevel="0" collapsed="false">
      <c r="A126" s="294"/>
      <c r="B126" s="748" t="s">
        <v>795</v>
      </c>
      <c r="C126" s="760" t="s">
        <v>768</v>
      </c>
      <c r="D126" s="750" t="s">
        <v>907</v>
      </c>
      <c r="E126" s="751" t="s">
        <v>897</v>
      </c>
      <c r="F126" s="761" t="n">
        <v>14</v>
      </c>
      <c r="G126" s="761" t="n">
        <v>0</v>
      </c>
      <c r="H126" s="762" t="n">
        <v>0.04</v>
      </c>
      <c r="I126" s="763" t="n">
        <v>343</v>
      </c>
      <c r="J126" s="763" t="n">
        <v>0</v>
      </c>
      <c r="K126" s="764" t="n">
        <v>56</v>
      </c>
      <c r="L126" s="765" t="n">
        <v>8</v>
      </c>
      <c r="M126" s="766" t="n">
        <v>0.7</v>
      </c>
      <c r="N126" s="767" t="n">
        <v>0</v>
      </c>
      <c r="O126" s="747" t="n">
        <v>724</v>
      </c>
      <c r="P126" s="747" t="n">
        <v>724</v>
      </c>
      <c r="Q126" s="635" t="n">
        <v>0</v>
      </c>
      <c r="R126" s="635"/>
      <c r="S126" s="652"/>
      <c r="T126" s="652"/>
      <c r="U126" s="652"/>
      <c r="V126" s="652"/>
      <c r="W126" s="652"/>
      <c r="X126" s="652"/>
      <c r="Y126" s="652"/>
      <c r="Z126" s="652"/>
      <c r="AA126" s="652"/>
      <c r="AB126" s="652" t="n">
        <v>0</v>
      </c>
      <c r="AC126" s="652"/>
      <c r="AD126" s="652" t="n">
        <v>0</v>
      </c>
      <c r="AE126" s="652"/>
      <c r="AF126" s="652" t="n">
        <v>724</v>
      </c>
      <c r="AG126" s="652"/>
      <c r="AH126" s="652" t="n">
        <v>0</v>
      </c>
      <c r="AI126" s="652" t="n">
        <v>0</v>
      </c>
      <c r="AJ126" s="652" t="n">
        <v>0</v>
      </c>
      <c r="AK126" s="652" t="n">
        <v>0</v>
      </c>
      <c r="AL126" s="652" t="n">
        <v>0</v>
      </c>
      <c r="AM126" s="652" t="n">
        <v>0</v>
      </c>
      <c r="AN126" s="652" t="n">
        <v>0</v>
      </c>
      <c r="AO126" s="652" t="n">
        <v>0</v>
      </c>
      <c r="AP126" s="652"/>
      <c r="AQ126" s="652"/>
      <c r="AR126" s="652"/>
      <c r="AS126" s="652"/>
      <c r="AT126" s="638" t="n">
        <v>10136</v>
      </c>
      <c r="AU126" s="638" t="n">
        <v>0</v>
      </c>
      <c r="AV126" s="639" t="n">
        <v>40544</v>
      </c>
      <c r="AW126" s="640" t="n">
        <v>28380.8</v>
      </c>
      <c r="AX126" s="641" t="n">
        <v>20.272</v>
      </c>
      <c r="AY126" s="642" t="n">
        <v>173832.4</v>
      </c>
      <c r="AZ126" s="641" t="n">
        <v>0</v>
      </c>
      <c r="BA126" s="642" t="n">
        <v>1390659.2</v>
      </c>
      <c r="BB126" s="641" t="n">
        <v>0</v>
      </c>
      <c r="BC126" s="641" t="n">
        <v>0.420736498280658</v>
      </c>
      <c r="BD126" s="641" t="n">
        <v>2.98968407642012</v>
      </c>
      <c r="BE126" s="643" t="n">
        <v>0</v>
      </c>
      <c r="BF126" s="759" t="n">
        <v>0</v>
      </c>
      <c r="BG126" s="641" t="n">
        <v>0</v>
      </c>
      <c r="BH126" s="641" t="n">
        <v>0</v>
      </c>
      <c r="BI126" s="641" t="n">
        <v>0</v>
      </c>
      <c r="BJ126" s="643" t="n">
        <v>0</v>
      </c>
      <c r="BK126" s="641" t="n">
        <v>0</v>
      </c>
      <c r="BL126" s="641" t="n">
        <v>0</v>
      </c>
      <c r="BM126" s="641" t="n">
        <v>0</v>
      </c>
      <c r="BN126" s="641" t="n">
        <v>0</v>
      </c>
      <c r="BO126" s="641" t="n">
        <v>0</v>
      </c>
      <c r="BP126" s="641" t="n">
        <v>0</v>
      </c>
      <c r="BQ126" s="641" t="n">
        <v>0</v>
      </c>
      <c r="BR126" s="641" t="n">
        <v>0</v>
      </c>
      <c r="BS126" s="641" t="n">
        <v>0</v>
      </c>
      <c r="BT126" s="641" t="n">
        <v>0</v>
      </c>
      <c r="BU126" s="643" t="n">
        <v>0</v>
      </c>
      <c r="BV126" s="641" t="n">
        <v>0</v>
      </c>
      <c r="BW126" s="641" t="n">
        <v>0</v>
      </c>
      <c r="BX126" s="641" t="n">
        <v>0</v>
      </c>
      <c r="BY126" s="641" t="n">
        <v>0</v>
      </c>
      <c r="BZ126" s="643" t="n">
        <v>0</v>
      </c>
      <c r="CA126" s="641" t="n">
        <v>0</v>
      </c>
      <c r="CB126" s="641" t="n">
        <v>0</v>
      </c>
      <c r="CC126" s="641" t="n">
        <v>0</v>
      </c>
      <c r="CD126" s="641" t="n">
        <v>0</v>
      </c>
      <c r="CE126" s="641" t="n">
        <v>0</v>
      </c>
      <c r="CF126" s="641" t="n">
        <v>0</v>
      </c>
      <c r="CG126" s="641" t="n">
        <v>0</v>
      </c>
      <c r="CH126" s="641" t="n">
        <v>0</v>
      </c>
      <c r="CI126" s="641" t="n">
        <v>0</v>
      </c>
      <c r="CJ126" s="641" t="n">
        <v>0</v>
      </c>
      <c r="CK126" s="642" t="n">
        <v>0</v>
      </c>
      <c r="CL126" s="640" t="n">
        <v>0</v>
      </c>
      <c r="CM126" s="640" t="n">
        <v>73137.6352637226</v>
      </c>
      <c r="CN126" s="640" t="n">
        <v>0</v>
      </c>
      <c r="CO126" s="640" t="n">
        <v>0</v>
      </c>
      <c r="CP126" s="644" t="n">
        <v>73137.6352637226</v>
      </c>
    </row>
    <row r="127" s="537" customFormat="true" ht="12.75" hidden="false" customHeight="false" outlineLevel="0" collapsed="false">
      <c r="A127" s="294"/>
      <c r="B127" s="748" t="s">
        <v>795</v>
      </c>
      <c r="C127" s="760" t="s">
        <v>768</v>
      </c>
      <c r="D127" s="750" t="s">
        <v>908</v>
      </c>
      <c r="E127" s="751" t="s">
        <v>897</v>
      </c>
      <c r="F127" s="761" t="n">
        <v>1</v>
      </c>
      <c r="G127" s="761" t="n">
        <v>0</v>
      </c>
      <c r="H127" s="762" t="n">
        <v>0.0018</v>
      </c>
      <c r="I127" s="763" t="n">
        <v>283</v>
      </c>
      <c r="J127" s="763" t="n">
        <v>0</v>
      </c>
      <c r="K127" s="764" t="n">
        <v>1.72</v>
      </c>
      <c r="L127" s="765" t="n">
        <v>11</v>
      </c>
      <c r="M127" s="766" t="n">
        <v>0.7</v>
      </c>
      <c r="N127" s="767" t="n">
        <v>0</v>
      </c>
      <c r="O127" s="747" t="n">
        <v>0</v>
      </c>
      <c r="P127" s="747" t="n">
        <v>0</v>
      </c>
      <c r="Q127" s="635" t="n">
        <v>0</v>
      </c>
      <c r="R127" s="635"/>
      <c r="S127" s="652"/>
      <c r="T127" s="652"/>
      <c r="U127" s="652"/>
      <c r="V127" s="652"/>
      <c r="W127" s="652"/>
      <c r="X127" s="652"/>
      <c r="Y127" s="652"/>
      <c r="Z127" s="652"/>
      <c r="AA127" s="652"/>
      <c r="AB127" s="652" t="n">
        <v>0</v>
      </c>
      <c r="AC127" s="652"/>
      <c r="AD127" s="652" t="n">
        <v>0</v>
      </c>
      <c r="AE127" s="652"/>
      <c r="AF127" s="652" t="n">
        <v>0</v>
      </c>
      <c r="AG127" s="652"/>
      <c r="AH127" s="652" t="n">
        <v>0</v>
      </c>
      <c r="AI127" s="652" t="n">
        <v>0</v>
      </c>
      <c r="AJ127" s="652" t="n">
        <v>0</v>
      </c>
      <c r="AK127" s="652" t="n">
        <v>0</v>
      </c>
      <c r="AL127" s="652" t="n">
        <v>0</v>
      </c>
      <c r="AM127" s="652" t="n">
        <v>0</v>
      </c>
      <c r="AN127" s="652" t="n">
        <v>0</v>
      </c>
      <c r="AO127" s="652" t="n">
        <v>0</v>
      </c>
      <c r="AP127" s="652"/>
      <c r="AQ127" s="652"/>
      <c r="AR127" s="652"/>
      <c r="AS127" s="652"/>
      <c r="AT127" s="638" t="n">
        <v>0</v>
      </c>
      <c r="AU127" s="638" t="n">
        <v>0</v>
      </c>
      <c r="AV127" s="639" t="n">
        <v>0</v>
      </c>
      <c r="AW127" s="640" t="n">
        <v>0</v>
      </c>
      <c r="AX127" s="641" t="n">
        <v>0</v>
      </c>
      <c r="AY127" s="642" t="n">
        <v>0</v>
      </c>
      <c r="AZ127" s="641" t="n">
        <v>0</v>
      </c>
      <c r="BA127" s="642" t="n">
        <v>0</v>
      </c>
      <c r="BB127" s="641" t="n">
        <v>0</v>
      </c>
      <c r="BC127" s="641" t="n">
        <v>0.541426619437886</v>
      </c>
      <c r="BD127" s="641" t="n">
        <v>3.78554786843774</v>
      </c>
      <c r="BE127" s="643" t="n">
        <v>0</v>
      </c>
      <c r="BF127" s="759" t="n">
        <v>0</v>
      </c>
      <c r="BG127" s="641" t="n">
        <v>0</v>
      </c>
      <c r="BH127" s="641" t="n">
        <v>0</v>
      </c>
      <c r="BI127" s="641" t="n">
        <v>0</v>
      </c>
      <c r="BJ127" s="643" t="n">
        <v>0</v>
      </c>
      <c r="BK127" s="641" t="n">
        <v>0</v>
      </c>
      <c r="BL127" s="641" t="n">
        <v>0</v>
      </c>
      <c r="BM127" s="641" t="n">
        <v>0</v>
      </c>
      <c r="BN127" s="641" t="n">
        <v>0</v>
      </c>
      <c r="BO127" s="641" t="n">
        <v>0</v>
      </c>
      <c r="BP127" s="641" t="n">
        <v>0</v>
      </c>
      <c r="BQ127" s="641" t="n">
        <v>0</v>
      </c>
      <c r="BR127" s="641" t="n">
        <v>0</v>
      </c>
      <c r="BS127" s="641" t="n">
        <v>0</v>
      </c>
      <c r="BT127" s="641" t="n">
        <v>0</v>
      </c>
      <c r="BU127" s="643" t="n">
        <v>0</v>
      </c>
      <c r="BV127" s="641" t="n">
        <v>0</v>
      </c>
      <c r="BW127" s="641" t="n">
        <v>0</v>
      </c>
      <c r="BX127" s="641" t="n">
        <v>0</v>
      </c>
      <c r="BY127" s="641" t="n">
        <v>0</v>
      </c>
      <c r="BZ127" s="643" t="n">
        <v>0</v>
      </c>
      <c r="CA127" s="641" t="n">
        <v>0</v>
      </c>
      <c r="CB127" s="641" t="n">
        <v>0</v>
      </c>
      <c r="CC127" s="641" t="n">
        <v>0</v>
      </c>
      <c r="CD127" s="641" t="n">
        <v>0</v>
      </c>
      <c r="CE127" s="641" t="n">
        <v>0</v>
      </c>
      <c r="CF127" s="641" t="n">
        <v>0</v>
      </c>
      <c r="CG127" s="641" t="n">
        <v>0</v>
      </c>
      <c r="CH127" s="641" t="n">
        <v>0</v>
      </c>
      <c r="CI127" s="641" t="n">
        <v>0</v>
      </c>
      <c r="CJ127" s="641" t="n">
        <v>0</v>
      </c>
      <c r="CK127" s="642" t="n">
        <v>0</v>
      </c>
      <c r="CL127" s="640" t="n">
        <v>0</v>
      </c>
      <c r="CM127" s="640" t="n">
        <v>0</v>
      </c>
      <c r="CN127" s="640" t="n">
        <v>0</v>
      </c>
      <c r="CO127" s="640" t="n">
        <v>0</v>
      </c>
      <c r="CP127" s="644" t="n">
        <v>0</v>
      </c>
    </row>
    <row r="128" s="537" customFormat="true" ht="12.75" hidden="false" customHeight="false" outlineLevel="0" collapsed="false">
      <c r="A128" s="294"/>
      <c r="B128" s="748" t="s">
        <v>795</v>
      </c>
      <c r="C128" s="760" t="s">
        <v>768</v>
      </c>
      <c r="D128" s="750" t="s">
        <v>909</v>
      </c>
      <c r="E128" s="751" t="s">
        <v>897</v>
      </c>
      <c r="F128" s="761" t="n">
        <v>4</v>
      </c>
      <c r="G128" s="761" t="n">
        <v>0</v>
      </c>
      <c r="H128" s="762" t="n">
        <v>0.342</v>
      </c>
      <c r="I128" s="763" t="n">
        <v>2091</v>
      </c>
      <c r="J128" s="763" t="n">
        <v>0</v>
      </c>
      <c r="K128" s="764" t="n">
        <v>5</v>
      </c>
      <c r="L128" s="765" t="n">
        <v>4</v>
      </c>
      <c r="M128" s="766" t="n">
        <v>0.7</v>
      </c>
      <c r="N128" s="767" t="n">
        <v>0</v>
      </c>
      <c r="O128" s="747" t="n">
        <v>2604</v>
      </c>
      <c r="P128" s="747" t="n">
        <v>103</v>
      </c>
      <c r="Q128" s="635" t="n">
        <v>2501</v>
      </c>
      <c r="R128" s="635"/>
      <c r="S128" s="652"/>
      <c r="T128" s="652"/>
      <c r="U128" s="652"/>
      <c r="V128" s="652"/>
      <c r="W128" s="652"/>
      <c r="X128" s="652"/>
      <c r="Y128" s="652"/>
      <c r="Z128" s="652"/>
      <c r="AA128" s="652"/>
      <c r="AB128" s="652" t="n">
        <v>0</v>
      </c>
      <c r="AC128" s="652"/>
      <c r="AD128" s="652" t="n">
        <v>0</v>
      </c>
      <c r="AE128" s="652"/>
      <c r="AF128" s="652" t="n">
        <v>0</v>
      </c>
      <c r="AG128" s="652"/>
      <c r="AH128" s="652" t="n">
        <v>0</v>
      </c>
      <c r="AI128" s="652" t="n">
        <v>0</v>
      </c>
      <c r="AJ128" s="652" t="n">
        <v>103</v>
      </c>
      <c r="AK128" s="652" t="n">
        <v>0</v>
      </c>
      <c r="AL128" s="652" t="n">
        <v>0</v>
      </c>
      <c r="AM128" s="652" t="n">
        <v>0</v>
      </c>
      <c r="AN128" s="652" t="n">
        <v>0</v>
      </c>
      <c r="AO128" s="652" t="n">
        <v>0</v>
      </c>
      <c r="AP128" s="652"/>
      <c r="AQ128" s="652"/>
      <c r="AR128" s="652"/>
      <c r="AS128" s="652"/>
      <c r="AT128" s="638" t="n">
        <v>10416</v>
      </c>
      <c r="AU128" s="638" t="n">
        <v>0</v>
      </c>
      <c r="AV128" s="639" t="n">
        <v>13020</v>
      </c>
      <c r="AW128" s="640" t="n">
        <v>9114</v>
      </c>
      <c r="AX128" s="641" t="n">
        <v>623.3976</v>
      </c>
      <c r="AY128" s="642" t="n">
        <v>3811474.8</v>
      </c>
      <c r="AZ128" s="641" t="n">
        <v>0</v>
      </c>
      <c r="BA128" s="642" t="n">
        <v>15245899.2</v>
      </c>
      <c r="BB128" s="641" t="n">
        <v>0</v>
      </c>
      <c r="BC128" s="641" t="n">
        <v>0.234738197274012</v>
      </c>
      <c r="BD128" s="641" t="n">
        <v>1.62603616717587</v>
      </c>
      <c r="BE128" s="643" t="n">
        <v>0</v>
      </c>
      <c r="BF128" s="759" t="n">
        <v>0</v>
      </c>
      <c r="BG128" s="641" t="n">
        <v>0</v>
      </c>
      <c r="BH128" s="641" t="n">
        <v>0</v>
      </c>
      <c r="BI128" s="641" t="n">
        <v>0</v>
      </c>
      <c r="BJ128" s="643" t="n">
        <v>0</v>
      </c>
      <c r="BK128" s="641" t="n">
        <v>0</v>
      </c>
      <c r="BL128" s="641" t="n">
        <v>0</v>
      </c>
      <c r="BM128" s="641" t="n">
        <v>0</v>
      </c>
      <c r="BN128" s="641" t="n">
        <v>0</v>
      </c>
      <c r="BO128" s="641" t="n">
        <v>0</v>
      </c>
      <c r="BP128" s="641" t="n">
        <v>0</v>
      </c>
      <c r="BQ128" s="641" t="n">
        <v>0</v>
      </c>
      <c r="BR128" s="641" t="n">
        <v>0</v>
      </c>
      <c r="BS128" s="641" t="n">
        <v>0</v>
      </c>
      <c r="BT128" s="641" t="n">
        <v>0</v>
      </c>
      <c r="BU128" s="643" t="n">
        <v>0</v>
      </c>
      <c r="BV128" s="641" t="n">
        <v>0</v>
      </c>
      <c r="BW128" s="641" t="n">
        <v>0</v>
      </c>
      <c r="BX128" s="641" t="n">
        <v>0</v>
      </c>
      <c r="BY128" s="641" t="n">
        <v>0</v>
      </c>
      <c r="BZ128" s="643" t="n">
        <v>0</v>
      </c>
      <c r="CA128" s="641" t="n">
        <v>0</v>
      </c>
      <c r="CB128" s="641" t="n">
        <v>0</v>
      </c>
      <c r="CC128" s="641" t="n">
        <v>0</v>
      </c>
      <c r="CD128" s="641" t="n">
        <v>0</v>
      </c>
      <c r="CE128" s="641" t="n">
        <v>0</v>
      </c>
      <c r="CF128" s="641" t="n">
        <v>0</v>
      </c>
      <c r="CG128" s="641" t="n">
        <v>0</v>
      </c>
      <c r="CH128" s="641" t="n">
        <v>0</v>
      </c>
      <c r="CI128" s="641" t="n">
        <v>0</v>
      </c>
      <c r="CJ128" s="641" t="n">
        <v>0</v>
      </c>
      <c r="CK128" s="642" t="n">
        <v>0</v>
      </c>
      <c r="CL128" s="640" t="n">
        <v>0</v>
      </c>
      <c r="CM128" s="640" t="n">
        <v>894698.723507324</v>
      </c>
      <c r="CN128" s="640" t="n">
        <v>0</v>
      </c>
      <c r="CO128" s="640" t="n">
        <v>0</v>
      </c>
      <c r="CP128" s="644" t="n">
        <v>894698.723507324</v>
      </c>
    </row>
    <row r="129" s="537" customFormat="true" ht="12.75" hidden="false" customHeight="false" outlineLevel="0" collapsed="false">
      <c r="A129" s="294"/>
      <c r="B129" s="748" t="s">
        <v>795</v>
      </c>
      <c r="C129" s="760" t="s">
        <v>768</v>
      </c>
      <c r="D129" s="750" t="s">
        <v>910</v>
      </c>
      <c r="E129" s="751" t="s">
        <v>897</v>
      </c>
      <c r="F129" s="761" t="n">
        <v>4</v>
      </c>
      <c r="G129" s="761" t="n">
        <v>0</v>
      </c>
      <c r="H129" s="762" t="n">
        <v>0.342</v>
      </c>
      <c r="I129" s="763" t="n">
        <v>2091</v>
      </c>
      <c r="J129" s="763" t="n">
        <v>0</v>
      </c>
      <c r="K129" s="764" t="n">
        <v>5</v>
      </c>
      <c r="L129" s="765" t="n">
        <v>4</v>
      </c>
      <c r="M129" s="766" t="n">
        <v>0.7</v>
      </c>
      <c r="N129" s="767" t="n">
        <v>0</v>
      </c>
      <c r="O129" s="747" t="n">
        <v>314</v>
      </c>
      <c r="P129" s="747" t="n">
        <v>18</v>
      </c>
      <c r="Q129" s="635" t="n">
        <v>296</v>
      </c>
      <c r="R129" s="635"/>
      <c r="S129" s="652"/>
      <c r="T129" s="652"/>
      <c r="U129" s="652"/>
      <c r="V129" s="652"/>
      <c r="W129" s="652"/>
      <c r="X129" s="652"/>
      <c r="Y129" s="652"/>
      <c r="Z129" s="652"/>
      <c r="AA129" s="652"/>
      <c r="AB129" s="652" t="n">
        <v>0</v>
      </c>
      <c r="AC129" s="652"/>
      <c r="AD129" s="652" t="n">
        <v>0</v>
      </c>
      <c r="AE129" s="652"/>
      <c r="AF129" s="652" t="n">
        <v>0</v>
      </c>
      <c r="AG129" s="652"/>
      <c r="AH129" s="652" t="n">
        <v>0</v>
      </c>
      <c r="AI129" s="652" t="n">
        <v>0</v>
      </c>
      <c r="AJ129" s="652" t="n">
        <v>18</v>
      </c>
      <c r="AK129" s="652" t="n">
        <v>0</v>
      </c>
      <c r="AL129" s="652" t="n">
        <v>0</v>
      </c>
      <c r="AM129" s="652" t="n">
        <v>0</v>
      </c>
      <c r="AN129" s="652" t="n">
        <v>0</v>
      </c>
      <c r="AO129" s="652" t="n">
        <v>0</v>
      </c>
      <c r="AP129" s="652"/>
      <c r="AQ129" s="652"/>
      <c r="AR129" s="652"/>
      <c r="AS129" s="652"/>
      <c r="AT129" s="638" t="n">
        <v>1256</v>
      </c>
      <c r="AU129" s="638" t="n">
        <v>0</v>
      </c>
      <c r="AV129" s="639" t="n">
        <v>1570</v>
      </c>
      <c r="AW129" s="640" t="n">
        <v>1099</v>
      </c>
      <c r="AX129" s="641" t="n">
        <v>75.1716</v>
      </c>
      <c r="AY129" s="642" t="n">
        <v>459601.8</v>
      </c>
      <c r="AZ129" s="641" t="n">
        <v>0</v>
      </c>
      <c r="BA129" s="642" t="n">
        <v>1838407.2</v>
      </c>
      <c r="BB129" s="641" t="n">
        <v>0</v>
      </c>
      <c r="BC129" s="641" t="n">
        <v>0.234738197274012</v>
      </c>
      <c r="BD129" s="641" t="n">
        <v>1.62603616717587</v>
      </c>
      <c r="BE129" s="643" t="n">
        <v>0</v>
      </c>
      <c r="BF129" s="759" t="n">
        <v>0</v>
      </c>
      <c r="BG129" s="641" t="n">
        <v>0</v>
      </c>
      <c r="BH129" s="641" t="n">
        <v>0</v>
      </c>
      <c r="BI129" s="641" t="n">
        <v>0</v>
      </c>
      <c r="BJ129" s="643" t="n">
        <v>0</v>
      </c>
      <c r="BK129" s="641" t="n">
        <v>0</v>
      </c>
      <c r="BL129" s="641" t="n">
        <v>0</v>
      </c>
      <c r="BM129" s="641" t="n">
        <v>0</v>
      </c>
      <c r="BN129" s="641" t="n">
        <v>0</v>
      </c>
      <c r="BO129" s="641" t="n">
        <v>0</v>
      </c>
      <c r="BP129" s="641" t="n">
        <v>0</v>
      </c>
      <c r="BQ129" s="641" t="n">
        <v>0</v>
      </c>
      <c r="BR129" s="641" t="n">
        <v>0</v>
      </c>
      <c r="BS129" s="641" t="n">
        <v>0</v>
      </c>
      <c r="BT129" s="641" t="n">
        <v>0</v>
      </c>
      <c r="BU129" s="643" t="n">
        <v>0</v>
      </c>
      <c r="BV129" s="641" t="n">
        <v>0</v>
      </c>
      <c r="BW129" s="641" t="n">
        <v>0</v>
      </c>
      <c r="BX129" s="641" t="n">
        <v>0</v>
      </c>
      <c r="BY129" s="641" t="n">
        <v>0</v>
      </c>
      <c r="BZ129" s="643" t="n">
        <v>0</v>
      </c>
      <c r="CA129" s="641" t="n">
        <v>0</v>
      </c>
      <c r="CB129" s="641" t="n">
        <v>0</v>
      </c>
      <c r="CC129" s="641" t="n">
        <v>0</v>
      </c>
      <c r="CD129" s="641" t="n">
        <v>0</v>
      </c>
      <c r="CE129" s="641" t="n">
        <v>0</v>
      </c>
      <c r="CF129" s="641" t="n">
        <v>0</v>
      </c>
      <c r="CG129" s="641" t="n">
        <v>0</v>
      </c>
      <c r="CH129" s="641" t="n">
        <v>0</v>
      </c>
      <c r="CI129" s="641" t="n">
        <v>0</v>
      </c>
      <c r="CJ129" s="641" t="n">
        <v>0</v>
      </c>
      <c r="CK129" s="642" t="n">
        <v>0</v>
      </c>
      <c r="CL129" s="640" t="n">
        <v>0</v>
      </c>
      <c r="CM129" s="640" t="n">
        <v>107886.097995891</v>
      </c>
      <c r="CN129" s="640" t="n">
        <v>0</v>
      </c>
      <c r="CO129" s="640" t="n">
        <v>0</v>
      </c>
      <c r="CP129" s="644" t="n">
        <v>107886.097995891</v>
      </c>
    </row>
    <row r="130" s="537" customFormat="true" ht="12.75" hidden="false" customHeight="false" outlineLevel="0" collapsed="false">
      <c r="A130" s="294"/>
      <c r="B130" s="748" t="s">
        <v>795</v>
      </c>
      <c r="C130" s="760" t="s">
        <v>768</v>
      </c>
      <c r="D130" s="750" t="s">
        <v>911</v>
      </c>
      <c r="E130" s="751" t="s">
        <v>912</v>
      </c>
      <c r="F130" s="761" t="n">
        <v>40</v>
      </c>
      <c r="G130" s="761" t="n">
        <v>0</v>
      </c>
      <c r="H130" s="762" t="n">
        <v>0</v>
      </c>
      <c r="I130" s="763" t="n">
        <v>1511</v>
      </c>
      <c r="J130" s="763" t="n">
        <v>0</v>
      </c>
      <c r="K130" s="764" t="n">
        <v>125</v>
      </c>
      <c r="L130" s="765" t="n">
        <v>8</v>
      </c>
      <c r="M130" s="766" t="n">
        <v>0.7</v>
      </c>
      <c r="N130" s="767" t="n">
        <v>0</v>
      </c>
      <c r="O130" s="747" t="n">
        <v>0</v>
      </c>
      <c r="P130" s="747" t="n">
        <v>0</v>
      </c>
      <c r="Q130" s="635" t="n">
        <v>0</v>
      </c>
      <c r="R130" s="635"/>
      <c r="S130" s="652"/>
      <c r="T130" s="652"/>
      <c r="U130" s="652"/>
      <c r="V130" s="652"/>
      <c r="W130" s="652"/>
      <c r="X130" s="652"/>
      <c r="Y130" s="652"/>
      <c r="Z130" s="652"/>
      <c r="AA130" s="652"/>
      <c r="AB130" s="652" t="n">
        <v>0</v>
      </c>
      <c r="AC130" s="652"/>
      <c r="AD130" s="652" t="n">
        <v>0</v>
      </c>
      <c r="AE130" s="652"/>
      <c r="AF130" s="652" t="n">
        <v>0</v>
      </c>
      <c r="AG130" s="652"/>
      <c r="AH130" s="652" t="n">
        <v>0</v>
      </c>
      <c r="AI130" s="652" t="n">
        <v>0</v>
      </c>
      <c r="AJ130" s="652" t="n">
        <v>0</v>
      </c>
      <c r="AK130" s="652" t="n">
        <v>0</v>
      </c>
      <c r="AL130" s="652" t="n">
        <v>0</v>
      </c>
      <c r="AM130" s="652" t="n">
        <v>0</v>
      </c>
      <c r="AN130" s="652" t="n">
        <v>0</v>
      </c>
      <c r="AO130" s="652" t="n">
        <v>0</v>
      </c>
      <c r="AP130" s="652"/>
      <c r="AQ130" s="652"/>
      <c r="AR130" s="652"/>
      <c r="AS130" s="652"/>
      <c r="AT130" s="638" t="n">
        <v>0</v>
      </c>
      <c r="AU130" s="638" t="n">
        <v>0</v>
      </c>
      <c r="AV130" s="639" t="n">
        <v>0</v>
      </c>
      <c r="AW130" s="640" t="n">
        <v>0</v>
      </c>
      <c r="AX130" s="641" t="n">
        <v>0</v>
      </c>
      <c r="AY130" s="642" t="n">
        <v>0</v>
      </c>
      <c r="AZ130" s="641" t="n">
        <v>0</v>
      </c>
      <c r="BA130" s="642" t="n">
        <v>0</v>
      </c>
      <c r="BB130" s="641" t="n">
        <v>0</v>
      </c>
      <c r="BC130" s="641" t="n">
        <v>0.420736498280658</v>
      </c>
      <c r="BD130" s="641" t="n">
        <v>2.98968407642012</v>
      </c>
      <c r="BE130" s="643" t="n">
        <v>0</v>
      </c>
      <c r="BF130" s="759" t="n">
        <v>0</v>
      </c>
      <c r="BG130" s="641" t="n">
        <v>0</v>
      </c>
      <c r="BH130" s="641" t="n">
        <v>0</v>
      </c>
      <c r="BI130" s="641" t="n">
        <v>0</v>
      </c>
      <c r="BJ130" s="643" t="n">
        <v>0</v>
      </c>
      <c r="BK130" s="641" t="n">
        <v>0</v>
      </c>
      <c r="BL130" s="641" t="n">
        <v>0</v>
      </c>
      <c r="BM130" s="641" t="n">
        <v>0</v>
      </c>
      <c r="BN130" s="641" t="n">
        <v>0</v>
      </c>
      <c r="BO130" s="641" t="n">
        <v>0</v>
      </c>
      <c r="BP130" s="641" t="n">
        <v>0</v>
      </c>
      <c r="BQ130" s="641" t="n">
        <v>0</v>
      </c>
      <c r="BR130" s="641" t="n">
        <v>0</v>
      </c>
      <c r="BS130" s="641" t="n">
        <v>0</v>
      </c>
      <c r="BT130" s="641" t="n">
        <v>0</v>
      </c>
      <c r="BU130" s="643" t="n">
        <v>0</v>
      </c>
      <c r="BV130" s="641" t="n">
        <v>0</v>
      </c>
      <c r="BW130" s="641" t="n">
        <v>0</v>
      </c>
      <c r="BX130" s="641" t="n">
        <v>0</v>
      </c>
      <c r="BY130" s="641" t="n">
        <v>0</v>
      </c>
      <c r="BZ130" s="643" t="n">
        <v>0</v>
      </c>
      <c r="CA130" s="641" t="n">
        <v>0</v>
      </c>
      <c r="CB130" s="641" t="n">
        <v>0</v>
      </c>
      <c r="CC130" s="641" t="n">
        <v>0</v>
      </c>
      <c r="CD130" s="641" t="n">
        <v>0</v>
      </c>
      <c r="CE130" s="641" t="n">
        <v>0</v>
      </c>
      <c r="CF130" s="641" t="n">
        <v>0</v>
      </c>
      <c r="CG130" s="641" t="n">
        <v>0</v>
      </c>
      <c r="CH130" s="641" t="n">
        <v>0</v>
      </c>
      <c r="CI130" s="641" t="n">
        <v>0</v>
      </c>
      <c r="CJ130" s="641" t="n">
        <v>0</v>
      </c>
      <c r="CK130" s="642" t="n">
        <v>0</v>
      </c>
      <c r="CL130" s="640" t="n">
        <v>0</v>
      </c>
      <c r="CM130" s="640" t="n">
        <v>0</v>
      </c>
      <c r="CN130" s="640" t="n">
        <v>0</v>
      </c>
      <c r="CO130" s="640" t="n">
        <v>0</v>
      </c>
      <c r="CP130" s="644" t="n">
        <v>0</v>
      </c>
    </row>
    <row r="131" s="537" customFormat="true" ht="12.75" hidden="false" customHeight="false" outlineLevel="0" collapsed="false">
      <c r="A131" s="294"/>
      <c r="B131" s="748" t="s">
        <v>795</v>
      </c>
      <c r="C131" s="760" t="s">
        <v>768</v>
      </c>
      <c r="D131" s="750" t="s">
        <v>913</v>
      </c>
      <c r="E131" s="751" t="s">
        <v>912</v>
      </c>
      <c r="F131" s="761" t="n">
        <v>50</v>
      </c>
      <c r="G131" s="761" t="n">
        <v>0</v>
      </c>
      <c r="H131" s="762" t="n">
        <v>0</v>
      </c>
      <c r="I131" s="763" t="n">
        <v>2024</v>
      </c>
      <c r="J131" s="763" t="n">
        <v>0</v>
      </c>
      <c r="K131" s="764" t="n">
        <v>125</v>
      </c>
      <c r="L131" s="765" t="n">
        <v>8</v>
      </c>
      <c r="M131" s="766" t="n">
        <v>0.7</v>
      </c>
      <c r="N131" s="767" t="n">
        <v>0</v>
      </c>
      <c r="O131" s="747" t="n">
        <v>0</v>
      </c>
      <c r="P131" s="747" t="n">
        <v>0</v>
      </c>
      <c r="Q131" s="635" t="n">
        <v>0</v>
      </c>
      <c r="R131" s="635"/>
      <c r="S131" s="652"/>
      <c r="T131" s="652"/>
      <c r="U131" s="652"/>
      <c r="V131" s="652"/>
      <c r="W131" s="652"/>
      <c r="X131" s="652"/>
      <c r="Y131" s="652"/>
      <c r="Z131" s="652"/>
      <c r="AA131" s="652"/>
      <c r="AB131" s="652" t="n">
        <v>0</v>
      </c>
      <c r="AC131" s="652"/>
      <c r="AD131" s="652" t="n">
        <v>0</v>
      </c>
      <c r="AE131" s="652"/>
      <c r="AF131" s="652" t="n">
        <v>0</v>
      </c>
      <c r="AG131" s="652"/>
      <c r="AH131" s="652" t="n">
        <v>0</v>
      </c>
      <c r="AI131" s="652" t="n">
        <v>0</v>
      </c>
      <c r="AJ131" s="652" t="n">
        <v>0</v>
      </c>
      <c r="AK131" s="652" t="n">
        <v>0</v>
      </c>
      <c r="AL131" s="652" t="n">
        <v>0</v>
      </c>
      <c r="AM131" s="652" t="n">
        <v>0</v>
      </c>
      <c r="AN131" s="652" t="n">
        <v>0</v>
      </c>
      <c r="AO131" s="652" t="n">
        <v>0</v>
      </c>
      <c r="AP131" s="652"/>
      <c r="AQ131" s="652"/>
      <c r="AR131" s="652"/>
      <c r="AS131" s="652"/>
      <c r="AT131" s="638" t="n">
        <v>0</v>
      </c>
      <c r="AU131" s="638" t="n">
        <v>0</v>
      </c>
      <c r="AV131" s="639" t="n">
        <v>0</v>
      </c>
      <c r="AW131" s="640" t="n">
        <v>0</v>
      </c>
      <c r="AX131" s="641" t="n">
        <v>0</v>
      </c>
      <c r="AY131" s="642" t="n">
        <v>0</v>
      </c>
      <c r="AZ131" s="641" t="n">
        <v>0</v>
      </c>
      <c r="BA131" s="642" t="n">
        <v>0</v>
      </c>
      <c r="BB131" s="641" t="n">
        <v>0</v>
      </c>
      <c r="BC131" s="641" t="n">
        <v>0.420736498280658</v>
      </c>
      <c r="BD131" s="641" t="n">
        <v>2.98968407642012</v>
      </c>
      <c r="BE131" s="643" t="n">
        <v>0</v>
      </c>
      <c r="BF131" s="759" t="n">
        <v>0</v>
      </c>
      <c r="BG131" s="641" t="n">
        <v>0</v>
      </c>
      <c r="BH131" s="641" t="n">
        <v>0</v>
      </c>
      <c r="BI131" s="641" t="n">
        <v>0</v>
      </c>
      <c r="BJ131" s="643" t="n">
        <v>0</v>
      </c>
      <c r="BK131" s="641" t="n">
        <v>0</v>
      </c>
      <c r="BL131" s="641" t="n">
        <v>0</v>
      </c>
      <c r="BM131" s="641" t="n">
        <v>0</v>
      </c>
      <c r="BN131" s="641" t="n">
        <v>0</v>
      </c>
      <c r="BO131" s="641" t="n">
        <v>0</v>
      </c>
      <c r="BP131" s="641" t="n">
        <v>0</v>
      </c>
      <c r="BQ131" s="641" t="n">
        <v>0</v>
      </c>
      <c r="BR131" s="641" t="n">
        <v>0</v>
      </c>
      <c r="BS131" s="641" t="n">
        <v>0</v>
      </c>
      <c r="BT131" s="641" t="n">
        <v>0</v>
      </c>
      <c r="BU131" s="643" t="n">
        <v>0</v>
      </c>
      <c r="BV131" s="641" t="n">
        <v>0</v>
      </c>
      <c r="BW131" s="641" t="n">
        <v>0</v>
      </c>
      <c r="BX131" s="641" t="n">
        <v>0</v>
      </c>
      <c r="BY131" s="641" t="n">
        <v>0</v>
      </c>
      <c r="BZ131" s="643" t="n">
        <v>0</v>
      </c>
      <c r="CA131" s="641" t="n">
        <v>0</v>
      </c>
      <c r="CB131" s="641" t="n">
        <v>0</v>
      </c>
      <c r="CC131" s="641" t="n">
        <v>0</v>
      </c>
      <c r="CD131" s="641" t="n">
        <v>0</v>
      </c>
      <c r="CE131" s="641" t="n">
        <v>0</v>
      </c>
      <c r="CF131" s="641" t="n">
        <v>0</v>
      </c>
      <c r="CG131" s="641" t="n">
        <v>0</v>
      </c>
      <c r="CH131" s="641" t="n">
        <v>0</v>
      </c>
      <c r="CI131" s="641" t="n">
        <v>0</v>
      </c>
      <c r="CJ131" s="641" t="n">
        <v>0</v>
      </c>
      <c r="CK131" s="642" t="n">
        <v>0</v>
      </c>
      <c r="CL131" s="640" t="n">
        <v>0</v>
      </c>
      <c r="CM131" s="640" t="n">
        <v>0</v>
      </c>
      <c r="CN131" s="640" t="n">
        <v>0</v>
      </c>
      <c r="CO131" s="640" t="n">
        <v>0</v>
      </c>
      <c r="CP131" s="644" t="n">
        <v>0</v>
      </c>
    </row>
    <row r="132" s="537" customFormat="true" ht="12.75" hidden="false" customHeight="false" outlineLevel="0" collapsed="false">
      <c r="A132" s="294"/>
      <c r="B132" s="748" t="s">
        <v>795</v>
      </c>
      <c r="C132" s="760" t="s">
        <v>768</v>
      </c>
      <c r="D132" s="750" t="s">
        <v>914</v>
      </c>
      <c r="E132" s="751" t="s">
        <v>912</v>
      </c>
      <c r="F132" s="761" t="n">
        <v>40</v>
      </c>
      <c r="G132" s="761" t="n">
        <v>0</v>
      </c>
      <c r="H132" s="762" t="n">
        <v>0.57</v>
      </c>
      <c r="I132" s="763" t="n">
        <v>3535</v>
      </c>
      <c r="J132" s="763" t="n">
        <v>0</v>
      </c>
      <c r="K132" s="764" t="n">
        <v>125</v>
      </c>
      <c r="L132" s="765" t="n">
        <v>8</v>
      </c>
      <c r="M132" s="766" t="n">
        <v>0.7</v>
      </c>
      <c r="N132" s="767" t="n">
        <v>0</v>
      </c>
      <c r="O132" s="747" t="n">
        <v>0</v>
      </c>
      <c r="P132" s="747" t="n">
        <v>0</v>
      </c>
      <c r="Q132" s="635" t="n">
        <v>0</v>
      </c>
      <c r="R132" s="635"/>
      <c r="S132" s="652"/>
      <c r="T132" s="652"/>
      <c r="U132" s="652"/>
      <c r="V132" s="652"/>
      <c r="W132" s="652"/>
      <c r="X132" s="652"/>
      <c r="Y132" s="652"/>
      <c r="Z132" s="652"/>
      <c r="AA132" s="652"/>
      <c r="AB132" s="652" t="n">
        <v>0</v>
      </c>
      <c r="AC132" s="652"/>
      <c r="AD132" s="652" t="n">
        <v>0</v>
      </c>
      <c r="AE132" s="652"/>
      <c r="AF132" s="652" t="n">
        <v>0</v>
      </c>
      <c r="AG132" s="652"/>
      <c r="AH132" s="652" t="n">
        <v>0</v>
      </c>
      <c r="AI132" s="652" t="n">
        <v>0</v>
      </c>
      <c r="AJ132" s="652" t="n">
        <v>0</v>
      </c>
      <c r="AK132" s="652" t="n">
        <v>0</v>
      </c>
      <c r="AL132" s="652" t="n">
        <v>0</v>
      </c>
      <c r="AM132" s="652" t="n">
        <v>0</v>
      </c>
      <c r="AN132" s="652" t="n">
        <v>0</v>
      </c>
      <c r="AO132" s="652" t="n">
        <v>0</v>
      </c>
      <c r="AP132" s="652"/>
      <c r="AQ132" s="652"/>
      <c r="AR132" s="652"/>
      <c r="AS132" s="652"/>
      <c r="AT132" s="638" t="n">
        <v>0</v>
      </c>
      <c r="AU132" s="638" t="n">
        <v>0</v>
      </c>
      <c r="AV132" s="639" t="n">
        <v>0</v>
      </c>
      <c r="AW132" s="640" t="n">
        <v>0</v>
      </c>
      <c r="AX132" s="641" t="n">
        <v>0</v>
      </c>
      <c r="AY132" s="642" t="n">
        <v>0</v>
      </c>
      <c r="AZ132" s="641" t="n">
        <v>0</v>
      </c>
      <c r="BA132" s="642" t="n">
        <v>0</v>
      </c>
      <c r="BB132" s="641" t="n">
        <v>0</v>
      </c>
      <c r="BC132" s="641" t="n">
        <v>0.420736498280658</v>
      </c>
      <c r="BD132" s="641" t="n">
        <v>2.98968407642012</v>
      </c>
      <c r="BE132" s="643" t="n">
        <v>0</v>
      </c>
      <c r="BF132" s="759" t="n">
        <v>0</v>
      </c>
      <c r="BG132" s="641" t="n">
        <v>0</v>
      </c>
      <c r="BH132" s="641" t="n">
        <v>0</v>
      </c>
      <c r="BI132" s="641" t="n">
        <v>0</v>
      </c>
      <c r="BJ132" s="643" t="n">
        <v>0</v>
      </c>
      <c r="BK132" s="641" t="n">
        <v>0</v>
      </c>
      <c r="BL132" s="641" t="n">
        <v>0</v>
      </c>
      <c r="BM132" s="641" t="n">
        <v>0</v>
      </c>
      <c r="BN132" s="641" t="n">
        <v>0</v>
      </c>
      <c r="BO132" s="641" t="n">
        <v>0</v>
      </c>
      <c r="BP132" s="641" t="n">
        <v>0</v>
      </c>
      <c r="BQ132" s="641" t="n">
        <v>0</v>
      </c>
      <c r="BR132" s="641" t="n">
        <v>0</v>
      </c>
      <c r="BS132" s="641" t="n">
        <v>0</v>
      </c>
      <c r="BT132" s="641" t="n">
        <v>0</v>
      </c>
      <c r="BU132" s="643" t="n">
        <v>0</v>
      </c>
      <c r="BV132" s="641" t="n">
        <v>0</v>
      </c>
      <c r="BW132" s="641" t="n">
        <v>0</v>
      </c>
      <c r="BX132" s="641" t="n">
        <v>0</v>
      </c>
      <c r="BY132" s="641" t="n">
        <v>0</v>
      </c>
      <c r="BZ132" s="643" t="n">
        <v>0</v>
      </c>
      <c r="CA132" s="641" t="n">
        <v>0</v>
      </c>
      <c r="CB132" s="641" t="n">
        <v>0</v>
      </c>
      <c r="CC132" s="641" t="n">
        <v>0</v>
      </c>
      <c r="CD132" s="641" t="n">
        <v>0</v>
      </c>
      <c r="CE132" s="641" t="n">
        <v>0</v>
      </c>
      <c r="CF132" s="641" t="n">
        <v>0</v>
      </c>
      <c r="CG132" s="641" t="n">
        <v>0</v>
      </c>
      <c r="CH132" s="641" t="n">
        <v>0</v>
      </c>
      <c r="CI132" s="641" t="n">
        <v>0</v>
      </c>
      <c r="CJ132" s="641" t="n">
        <v>0</v>
      </c>
      <c r="CK132" s="642" t="n">
        <v>0</v>
      </c>
      <c r="CL132" s="640" t="n">
        <v>0</v>
      </c>
      <c r="CM132" s="640" t="n">
        <v>0</v>
      </c>
      <c r="CN132" s="640" t="n">
        <v>0</v>
      </c>
      <c r="CO132" s="640" t="n">
        <v>0</v>
      </c>
      <c r="CP132" s="644" t="n">
        <v>0</v>
      </c>
    </row>
    <row r="133" s="537" customFormat="true" ht="12.75" hidden="false" customHeight="false" outlineLevel="0" collapsed="false">
      <c r="A133" s="294"/>
      <c r="B133" s="748" t="s">
        <v>795</v>
      </c>
      <c r="C133" s="760" t="s">
        <v>768</v>
      </c>
      <c r="D133" s="750" t="s">
        <v>915</v>
      </c>
      <c r="E133" s="751" t="s">
        <v>916</v>
      </c>
      <c r="F133" s="761" t="n">
        <v>175</v>
      </c>
      <c r="G133" s="761" t="n">
        <v>0</v>
      </c>
      <c r="H133" s="762" t="n">
        <v>0.19</v>
      </c>
      <c r="I133" s="763" t="n">
        <v>1559</v>
      </c>
      <c r="J133" s="763" t="n">
        <v>0</v>
      </c>
      <c r="K133" s="764" t="n">
        <v>350</v>
      </c>
      <c r="L133" s="765" t="n">
        <v>16</v>
      </c>
      <c r="M133" s="766" t="n">
        <v>0.7</v>
      </c>
      <c r="N133" s="767" t="n">
        <v>210</v>
      </c>
      <c r="O133" s="747" t="n">
        <v>0</v>
      </c>
      <c r="P133" s="747" t="n">
        <v>0</v>
      </c>
      <c r="Q133" s="635" t="n">
        <v>0</v>
      </c>
      <c r="R133" s="635"/>
      <c r="S133" s="652"/>
      <c r="T133" s="652"/>
      <c r="U133" s="652"/>
      <c r="V133" s="652"/>
      <c r="W133" s="652"/>
      <c r="X133" s="652"/>
      <c r="Y133" s="652"/>
      <c r="Z133" s="652"/>
      <c r="AA133" s="652"/>
      <c r="AB133" s="652" t="n">
        <v>0</v>
      </c>
      <c r="AC133" s="652"/>
      <c r="AD133" s="652" t="n">
        <v>0</v>
      </c>
      <c r="AE133" s="652"/>
      <c r="AF133" s="652" t="n">
        <v>0</v>
      </c>
      <c r="AG133" s="652"/>
      <c r="AH133" s="652" t="n">
        <v>0</v>
      </c>
      <c r="AI133" s="652" t="n">
        <v>0</v>
      </c>
      <c r="AJ133" s="652" t="n">
        <v>0</v>
      </c>
      <c r="AK133" s="652" t="n">
        <v>0</v>
      </c>
      <c r="AL133" s="652" t="n">
        <v>0</v>
      </c>
      <c r="AM133" s="652" t="n">
        <v>0</v>
      </c>
      <c r="AN133" s="652" t="n">
        <v>0</v>
      </c>
      <c r="AO133" s="652" t="n">
        <v>0</v>
      </c>
      <c r="AP133" s="652"/>
      <c r="AQ133" s="652"/>
      <c r="AR133" s="652"/>
      <c r="AS133" s="652"/>
      <c r="AT133" s="638" t="n">
        <v>0</v>
      </c>
      <c r="AU133" s="638" t="n">
        <v>0</v>
      </c>
      <c r="AV133" s="639" t="n">
        <v>0</v>
      </c>
      <c r="AW133" s="640" t="n">
        <v>0</v>
      </c>
      <c r="AX133" s="641" t="n">
        <v>0</v>
      </c>
      <c r="AY133" s="642" t="n">
        <v>0</v>
      </c>
      <c r="AZ133" s="641" t="n">
        <v>0</v>
      </c>
      <c r="BA133" s="642" t="n">
        <v>0</v>
      </c>
      <c r="BB133" s="641" t="n">
        <v>0</v>
      </c>
      <c r="BC133" s="641" t="n">
        <v>0.715979476290606</v>
      </c>
      <c r="BD133" s="641" t="n">
        <v>4.92969217190997</v>
      </c>
      <c r="BE133" s="643" t="n">
        <v>0</v>
      </c>
      <c r="BF133" s="759" t="n">
        <v>0</v>
      </c>
      <c r="BG133" s="641" t="n">
        <v>0</v>
      </c>
      <c r="BH133" s="641" t="n">
        <v>0</v>
      </c>
      <c r="BI133" s="641" t="n">
        <v>0</v>
      </c>
      <c r="BJ133" s="643" t="n">
        <v>0</v>
      </c>
      <c r="BK133" s="641" t="n">
        <v>0</v>
      </c>
      <c r="BL133" s="641" t="n">
        <v>0</v>
      </c>
      <c r="BM133" s="641" t="n">
        <v>0</v>
      </c>
      <c r="BN133" s="641" t="n">
        <v>0</v>
      </c>
      <c r="BO133" s="641" t="n">
        <v>0</v>
      </c>
      <c r="BP133" s="641" t="n">
        <v>0</v>
      </c>
      <c r="BQ133" s="641" t="n">
        <v>0</v>
      </c>
      <c r="BR133" s="641" t="n">
        <v>0</v>
      </c>
      <c r="BS133" s="641" t="n">
        <v>0</v>
      </c>
      <c r="BT133" s="641" t="n">
        <v>0</v>
      </c>
      <c r="BU133" s="643" t="n">
        <v>0</v>
      </c>
      <c r="BV133" s="641" t="n">
        <v>0</v>
      </c>
      <c r="BW133" s="641" t="n">
        <v>0</v>
      </c>
      <c r="BX133" s="641" t="n">
        <v>0</v>
      </c>
      <c r="BY133" s="641" t="n">
        <v>0</v>
      </c>
      <c r="BZ133" s="643" t="n">
        <v>0</v>
      </c>
      <c r="CA133" s="641" t="n">
        <v>0</v>
      </c>
      <c r="CB133" s="641" t="n">
        <v>0</v>
      </c>
      <c r="CC133" s="641" t="n">
        <v>0</v>
      </c>
      <c r="CD133" s="641" t="n">
        <v>0</v>
      </c>
      <c r="CE133" s="641" t="n">
        <v>0</v>
      </c>
      <c r="CF133" s="641" t="n">
        <v>0</v>
      </c>
      <c r="CG133" s="641" t="n">
        <v>0</v>
      </c>
      <c r="CH133" s="641" t="n">
        <v>0</v>
      </c>
      <c r="CI133" s="641" t="n">
        <v>0</v>
      </c>
      <c r="CJ133" s="641" t="n">
        <v>0</v>
      </c>
      <c r="CK133" s="642" t="n">
        <v>0</v>
      </c>
      <c r="CL133" s="640" t="n">
        <v>0</v>
      </c>
      <c r="CM133" s="640" t="n">
        <v>0</v>
      </c>
      <c r="CN133" s="640" t="n">
        <v>0</v>
      </c>
      <c r="CO133" s="640" t="n">
        <v>0</v>
      </c>
      <c r="CP133" s="644" t="n">
        <v>0</v>
      </c>
    </row>
    <row r="134" s="537" customFormat="true" ht="12.75" hidden="false" customHeight="false" outlineLevel="0" collapsed="false">
      <c r="A134" s="294"/>
      <c r="B134" s="748" t="s">
        <v>795</v>
      </c>
      <c r="C134" s="760" t="s">
        <v>768</v>
      </c>
      <c r="D134" s="750" t="s">
        <v>917</v>
      </c>
      <c r="E134" s="751" t="s">
        <v>916</v>
      </c>
      <c r="F134" s="761" t="n">
        <v>75</v>
      </c>
      <c r="G134" s="761" t="n">
        <v>0</v>
      </c>
      <c r="H134" s="762" t="n">
        <v>0.12</v>
      </c>
      <c r="I134" s="763" t="n">
        <v>938</v>
      </c>
      <c r="J134" s="763" t="n">
        <v>0</v>
      </c>
      <c r="K134" s="764" t="n">
        <v>279</v>
      </c>
      <c r="L134" s="765" t="n">
        <v>16</v>
      </c>
      <c r="M134" s="766" t="n">
        <v>0.7</v>
      </c>
      <c r="N134" s="767" t="n">
        <v>210</v>
      </c>
      <c r="O134" s="747" t="n">
        <v>1597.75053304904</v>
      </c>
      <c r="P134" s="747" t="n">
        <v>1597.75053304904</v>
      </c>
      <c r="Q134" s="635" t="n">
        <v>0</v>
      </c>
      <c r="R134" s="635"/>
      <c r="S134" s="652"/>
      <c r="T134" s="652"/>
      <c r="U134" s="652"/>
      <c r="V134" s="652"/>
      <c r="W134" s="652"/>
      <c r="X134" s="652"/>
      <c r="Y134" s="652"/>
      <c r="Z134" s="652"/>
      <c r="AA134" s="652"/>
      <c r="AB134" s="652" t="n">
        <v>0</v>
      </c>
      <c r="AC134" s="652" t="n">
        <v>625</v>
      </c>
      <c r="AD134" s="652" t="n">
        <v>0</v>
      </c>
      <c r="AE134" s="652"/>
      <c r="AF134" s="652" t="n">
        <v>123.2495</v>
      </c>
      <c r="AG134" s="652"/>
      <c r="AH134" s="652" t="n">
        <v>-0.498966950959471</v>
      </c>
      <c r="AI134" s="652" t="n">
        <v>0</v>
      </c>
      <c r="AJ134" s="652" t="n">
        <v>0</v>
      </c>
      <c r="AK134" s="652" t="n">
        <v>0</v>
      </c>
      <c r="AL134" s="652" t="n">
        <v>850</v>
      </c>
      <c r="AM134" s="652" t="n">
        <v>0</v>
      </c>
      <c r="AN134" s="652" t="n">
        <v>0</v>
      </c>
      <c r="AO134" s="652" t="n">
        <v>0</v>
      </c>
      <c r="AP134" s="652"/>
      <c r="AQ134" s="652"/>
      <c r="AR134" s="652"/>
      <c r="AS134" s="652"/>
      <c r="AT134" s="638" t="n">
        <v>119831.289978678</v>
      </c>
      <c r="AU134" s="638" t="n">
        <v>0</v>
      </c>
      <c r="AV134" s="639" t="n">
        <v>445772.398720682</v>
      </c>
      <c r="AW134" s="640" t="n">
        <v>312040.679104478</v>
      </c>
      <c r="AX134" s="641" t="n">
        <v>134.211044776119</v>
      </c>
      <c r="AY134" s="642" t="n">
        <v>1049083</v>
      </c>
      <c r="AZ134" s="641" t="n">
        <v>0</v>
      </c>
      <c r="BA134" s="642" t="n">
        <v>16785328</v>
      </c>
      <c r="BB134" s="641" t="n">
        <v>0</v>
      </c>
      <c r="BC134" s="641" t="n">
        <v>0.715979476290606</v>
      </c>
      <c r="BD134" s="641" t="n">
        <v>4.92969217190997</v>
      </c>
      <c r="BE134" s="643" t="n">
        <v>0</v>
      </c>
      <c r="BF134" s="759" t="n">
        <v>0</v>
      </c>
      <c r="BG134" s="641" t="n">
        <v>0</v>
      </c>
      <c r="BH134" s="641" t="n">
        <v>0</v>
      </c>
      <c r="BI134" s="641" t="n">
        <v>0</v>
      </c>
      <c r="BJ134" s="643" t="n">
        <v>0</v>
      </c>
      <c r="BK134" s="641" t="n">
        <v>0</v>
      </c>
      <c r="BL134" s="641" t="n">
        <v>0</v>
      </c>
      <c r="BM134" s="641" t="n">
        <v>0</v>
      </c>
      <c r="BN134" s="641" t="n">
        <v>0</v>
      </c>
      <c r="BO134" s="641" t="n">
        <v>0</v>
      </c>
      <c r="BP134" s="641" t="n">
        <v>0</v>
      </c>
      <c r="BQ134" s="641" t="n">
        <v>0</v>
      </c>
      <c r="BR134" s="641" t="n">
        <v>0</v>
      </c>
      <c r="BS134" s="641" t="n">
        <v>0</v>
      </c>
      <c r="BT134" s="641" t="n">
        <v>0</v>
      </c>
      <c r="BU134" s="643" t="n">
        <v>0</v>
      </c>
      <c r="BV134" s="641" t="n">
        <v>0</v>
      </c>
      <c r="BW134" s="641" t="n">
        <v>0</v>
      </c>
      <c r="BX134" s="641" t="n">
        <v>0</v>
      </c>
      <c r="BY134" s="641" t="n">
        <v>0</v>
      </c>
      <c r="BZ134" s="643" t="n">
        <v>0</v>
      </c>
      <c r="CA134" s="641" t="n">
        <v>0</v>
      </c>
      <c r="CB134" s="641" t="n">
        <v>0</v>
      </c>
      <c r="CC134" s="641" t="n">
        <v>0</v>
      </c>
      <c r="CD134" s="641" t="n">
        <v>0</v>
      </c>
      <c r="CE134" s="641" t="n">
        <v>0</v>
      </c>
      <c r="CF134" s="641" t="n">
        <v>0</v>
      </c>
      <c r="CG134" s="641" t="n">
        <v>0</v>
      </c>
      <c r="CH134" s="641" t="n">
        <v>0</v>
      </c>
      <c r="CI134" s="641" t="n">
        <v>0</v>
      </c>
      <c r="CJ134" s="641" t="n">
        <v>0</v>
      </c>
      <c r="CK134" s="642" t="n">
        <v>0</v>
      </c>
      <c r="CL134" s="640" t="n">
        <v>0</v>
      </c>
      <c r="CM134" s="640" t="n">
        <v>751121.896925378</v>
      </c>
      <c r="CN134" s="640" t="n">
        <v>0</v>
      </c>
      <c r="CO134" s="640" t="n">
        <v>0</v>
      </c>
      <c r="CP134" s="644" t="n">
        <v>751121.896925378</v>
      </c>
    </row>
    <row r="135" s="537" customFormat="true" ht="25.5" hidden="false" customHeight="false" outlineLevel="0" collapsed="false">
      <c r="A135" s="294"/>
      <c r="B135" s="748" t="s">
        <v>795</v>
      </c>
      <c r="C135" s="760" t="s">
        <v>768</v>
      </c>
      <c r="D135" s="750" t="s">
        <v>918</v>
      </c>
      <c r="E135" s="751" t="s">
        <v>916</v>
      </c>
      <c r="F135" s="761" t="n">
        <v>195</v>
      </c>
      <c r="G135" s="761" t="n">
        <v>0</v>
      </c>
      <c r="H135" s="762" t="n">
        <v>0.48</v>
      </c>
      <c r="I135" s="763" t="n">
        <v>2828</v>
      </c>
      <c r="J135" s="763" t="n">
        <v>0</v>
      </c>
      <c r="K135" s="764" t="n">
        <v>500</v>
      </c>
      <c r="L135" s="765" t="n">
        <v>16</v>
      </c>
      <c r="M135" s="766" t="n">
        <v>0.7</v>
      </c>
      <c r="N135" s="767" t="n">
        <v>0</v>
      </c>
      <c r="O135" s="747" t="n">
        <v>266</v>
      </c>
      <c r="P135" s="747" t="n">
        <v>266</v>
      </c>
      <c r="Q135" s="635" t="n">
        <v>0</v>
      </c>
      <c r="R135" s="635"/>
      <c r="S135" s="652"/>
      <c r="T135" s="652"/>
      <c r="U135" s="652"/>
      <c r="V135" s="652"/>
      <c r="W135" s="652"/>
      <c r="X135" s="652"/>
      <c r="Y135" s="652" t="n">
        <v>242</v>
      </c>
      <c r="Z135" s="652"/>
      <c r="AA135" s="652"/>
      <c r="AB135" s="652" t="n">
        <v>0</v>
      </c>
      <c r="AC135" s="652"/>
      <c r="AD135" s="652" t="n">
        <v>0</v>
      </c>
      <c r="AE135" s="652"/>
      <c r="AF135" s="652" t="n">
        <v>24</v>
      </c>
      <c r="AG135" s="652"/>
      <c r="AH135" s="652" t="n">
        <v>0</v>
      </c>
      <c r="AI135" s="652" t="n">
        <v>0</v>
      </c>
      <c r="AJ135" s="652" t="n">
        <v>0</v>
      </c>
      <c r="AK135" s="652" t="n">
        <v>0</v>
      </c>
      <c r="AL135" s="652" t="n">
        <v>0</v>
      </c>
      <c r="AM135" s="652" t="n">
        <v>0</v>
      </c>
      <c r="AN135" s="652" t="n">
        <v>0</v>
      </c>
      <c r="AO135" s="652" t="n">
        <v>0</v>
      </c>
      <c r="AP135" s="652"/>
      <c r="AQ135" s="652"/>
      <c r="AR135" s="652"/>
      <c r="AS135" s="652"/>
      <c r="AT135" s="638" t="n">
        <v>51870</v>
      </c>
      <c r="AU135" s="638" t="n">
        <v>0</v>
      </c>
      <c r="AV135" s="639" t="n">
        <v>133000</v>
      </c>
      <c r="AW135" s="640" t="n">
        <v>93100</v>
      </c>
      <c r="AX135" s="641" t="n">
        <v>89.376</v>
      </c>
      <c r="AY135" s="642" t="n">
        <v>526573.6</v>
      </c>
      <c r="AZ135" s="641" t="n">
        <v>0</v>
      </c>
      <c r="BA135" s="642" t="n">
        <v>8425177.6</v>
      </c>
      <c r="BB135" s="641" t="n">
        <v>0</v>
      </c>
      <c r="BC135" s="641" t="n">
        <v>0.715979476290606</v>
      </c>
      <c r="BD135" s="641" t="n">
        <v>4.92969217190997</v>
      </c>
      <c r="BE135" s="643" t="n">
        <v>0</v>
      </c>
      <c r="BF135" s="759" t="n">
        <v>0</v>
      </c>
      <c r="BG135" s="641" t="n">
        <v>0</v>
      </c>
      <c r="BH135" s="641" t="n">
        <v>0</v>
      </c>
      <c r="BI135" s="641" t="n">
        <v>0</v>
      </c>
      <c r="BJ135" s="643" t="n">
        <v>0</v>
      </c>
      <c r="BK135" s="641" t="n">
        <v>0</v>
      </c>
      <c r="BL135" s="641" t="n">
        <v>0</v>
      </c>
      <c r="BM135" s="641" t="n">
        <v>0</v>
      </c>
      <c r="BN135" s="641" t="n">
        <v>0</v>
      </c>
      <c r="BO135" s="641" t="n">
        <v>0</v>
      </c>
      <c r="BP135" s="641" t="n">
        <v>0</v>
      </c>
      <c r="BQ135" s="641" t="n">
        <v>0</v>
      </c>
      <c r="BR135" s="641" t="n">
        <v>0</v>
      </c>
      <c r="BS135" s="641" t="n">
        <v>0</v>
      </c>
      <c r="BT135" s="641" t="n">
        <v>0</v>
      </c>
      <c r="BU135" s="643" t="n">
        <v>0</v>
      </c>
      <c r="BV135" s="641" t="n">
        <v>0</v>
      </c>
      <c r="BW135" s="641" t="n">
        <v>0</v>
      </c>
      <c r="BX135" s="641" t="n">
        <v>0</v>
      </c>
      <c r="BY135" s="641" t="n">
        <v>0</v>
      </c>
      <c r="BZ135" s="643" t="n">
        <v>0</v>
      </c>
      <c r="CA135" s="641" t="n">
        <v>0</v>
      </c>
      <c r="CB135" s="641" t="n">
        <v>0</v>
      </c>
      <c r="CC135" s="641" t="n">
        <v>0</v>
      </c>
      <c r="CD135" s="641" t="n">
        <v>0</v>
      </c>
      <c r="CE135" s="641" t="n">
        <v>0</v>
      </c>
      <c r="CF135" s="641" t="n">
        <v>0</v>
      </c>
      <c r="CG135" s="641" t="n">
        <v>0</v>
      </c>
      <c r="CH135" s="641" t="n">
        <v>0</v>
      </c>
      <c r="CI135" s="641" t="n">
        <v>0</v>
      </c>
      <c r="CJ135" s="641" t="n">
        <v>0</v>
      </c>
      <c r="CK135" s="642" t="n">
        <v>0</v>
      </c>
      <c r="CL135" s="640" t="n">
        <v>0</v>
      </c>
      <c r="CM135" s="640" t="n">
        <v>377015.890356459</v>
      </c>
      <c r="CN135" s="640" t="n">
        <v>0</v>
      </c>
      <c r="CO135" s="640" t="n">
        <v>0</v>
      </c>
      <c r="CP135" s="644" t="n">
        <v>377015.890356459</v>
      </c>
    </row>
    <row r="136" s="537" customFormat="true" ht="25.5" hidden="false" customHeight="false" outlineLevel="0" collapsed="false">
      <c r="A136" s="294"/>
      <c r="B136" s="748" t="s">
        <v>795</v>
      </c>
      <c r="C136" s="760" t="s">
        <v>768</v>
      </c>
      <c r="D136" s="750" t="s">
        <v>919</v>
      </c>
      <c r="E136" s="751" t="s">
        <v>916</v>
      </c>
      <c r="F136" s="761" t="n">
        <v>195</v>
      </c>
      <c r="G136" s="761" t="n">
        <v>0</v>
      </c>
      <c r="H136" s="762" t="n">
        <v>0.55</v>
      </c>
      <c r="I136" s="763" t="n">
        <v>1900</v>
      </c>
      <c r="J136" s="763" t="n">
        <v>0</v>
      </c>
      <c r="K136" s="764" t="n">
        <v>390</v>
      </c>
      <c r="L136" s="765" t="n">
        <v>16</v>
      </c>
      <c r="M136" s="766" t="n">
        <v>0.7</v>
      </c>
      <c r="N136" s="767" t="n">
        <v>0</v>
      </c>
      <c r="O136" s="747" t="n">
        <v>0</v>
      </c>
      <c r="P136" s="747" t="n">
        <v>0</v>
      </c>
      <c r="Q136" s="635" t="n">
        <v>0</v>
      </c>
      <c r="R136" s="635"/>
      <c r="S136" s="652"/>
      <c r="T136" s="652"/>
      <c r="U136" s="652"/>
      <c r="V136" s="652"/>
      <c r="W136" s="652"/>
      <c r="X136" s="652"/>
      <c r="Y136" s="652"/>
      <c r="Z136" s="652"/>
      <c r="AA136" s="652"/>
      <c r="AB136" s="652" t="n">
        <v>0</v>
      </c>
      <c r="AC136" s="652"/>
      <c r="AD136" s="652" t="n">
        <v>0</v>
      </c>
      <c r="AE136" s="652"/>
      <c r="AF136" s="652" t="n">
        <v>0</v>
      </c>
      <c r="AG136" s="652"/>
      <c r="AH136" s="652" t="n">
        <v>0</v>
      </c>
      <c r="AI136" s="652" t="n">
        <v>0</v>
      </c>
      <c r="AJ136" s="652" t="n">
        <v>0</v>
      </c>
      <c r="AK136" s="652" t="n">
        <v>0</v>
      </c>
      <c r="AL136" s="652" t="n">
        <v>0</v>
      </c>
      <c r="AM136" s="652" t="n">
        <v>0</v>
      </c>
      <c r="AN136" s="652" t="n">
        <v>0</v>
      </c>
      <c r="AO136" s="652" t="n">
        <v>0</v>
      </c>
      <c r="AP136" s="652"/>
      <c r="AQ136" s="652"/>
      <c r="AR136" s="652"/>
      <c r="AS136" s="652"/>
      <c r="AT136" s="638" t="n">
        <v>0</v>
      </c>
      <c r="AU136" s="638" t="n">
        <v>0</v>
      </c>
      <c r="AV136" s="639" t="n">
        <v>0</v>
      </c>
      <c r="AW136" s="640" t="n">
        <v>0</v>
      </c>
      <c r="AX136" s="641" t="n">
        <v>0</v>
      </c>
      <c r="AY136" s="642" t="n">
        <v>0</v>
      </c>
      <c r="AZ136" s="641" t="n">
        <v>0</v>
      </c>
      <c r="BA136" s="642" t="n">
        <v>0</v>
      </c>
      <c r="BB136" s="641" t="n">
        <v>0</v>
      </c>
      <c r="BC136" s="641" t="n">
        <v>0.715979476290606</v>
      </c>
      <c r="BD136" s="641" t="n">
        <v>4.92969217190997</v>
      </c>
      <c r="BE136" s="643" t="n">
        <v>0</v>
      </c>
      <c r="BF136" s="759" t="n">
        <v>0</v>
      </c>
      <c r="BG136" s="641" t="n">
        <v>0</v>
      </c>
      <c r="BH136" s="641" t="n">
        <v>0</v>
      </c>
      <c r="BI136" s="641" t="n">
        <v>0</v>
      </c>
      <c r="BJ136" s="643" t="n">
        <v>0</v>
      </c>
      <c r="BK136" s="641" t="n">
        <v>0</v>
      </c>
      <c r="BL136" s="641" t="n">
        <v>0</v>
      </c>
      <c r="BM136" s="641" t="n">
        <v>0</v>
      </c>
      <c r="BN136" s="641" t="n">
        <v>0</v>
      </c>
      <c r="BO136" s="641" t="n">
        <v>0</v>
      </c>
      <c r="BP136" s="641" t="n">
        <v>0</v>
      </c>
      <c r="BQ136" s="641" t="n">
        <v>0</v>
      </c>
      <c r="BR136" s="641" t="n">
        <v>0</v>
      </c>
      <c r="BS136" s="641" t="n">
        <v>0</v>
      </c>
      <c r="BT136" s="641" t="n">
        <v>0</v>
      </c>
      <c r="BU136" s="643" t="n">
        <v>0</v>
      </c>
      <c r="BV136" s="641" t="n">
        <v>0</v>
      </c>
      <c r="BW136" s="641" t="n">
        <v>0</v>
      </c>
      <c r="BX136" s="641" t="n">
        <v>0</v>
      </c>
      <c r="BY136" s="641" t="n">
        <v>0</v>
      </c>
      <c r="BZ136" s="643" t="n">
        <v>0</v>
      </c>
      <c r="CA136" s="641" t="n">
        <v>0</v>
      </c>
      <c r="CB136" s="641" t="n">
        <v>0</v>
      </c>
      <c r="CC136" s="641" t="n">
        <v>0</v>
      </c>
      <c r="CD136" s="641" t="n">
        <v>0</v>
      </c>
      <c r="CE136" s="641" t="n">
        <v>0</v>
      </c>
      <c r="CF136" s="641" t="n">
        <v>0</v>
      </c>
      <c r="CG136" s="641" t="n">
        <v>0</v>
      </c>
      <c r="CH136" s="641" t="n">
        <v>0</v>
      </c>
      <c r="CI136" s="641" t="n">
        <v>0</v>
      </c>
      <c r="CJ136" s="641" t="n">
        <v>0</v>
      </c>
      <c r="CK136" s="642" t="n">
        <v>0</v>
      </c>
      <c r="CL136" s="640" t="n">
        <v>0</v>
      </c>
      <c r="CM136" s="640" t="n">
        <v>0</v>
      </c>
      <c r="CN136" s="640" t="n">
        <v>0</v>
      </c>
      <c r="CO136" s="640" t="n">
        <v>0</v>
      </c>
      <c r="CP136" s="644" t="n">
        <v>0</v>
      </c>
    </row>
    <row r="137" s="537" customFormat="true" ht="12.75" hidden="false" customHeight="false" outlineLevel="0" collapsed="false">
      <c r="A137" s="294"/>
      <c r="B137" s="748" t="s">
        <v>795</v>
      </c>
      <c r="C137" s="760" t="s">
        <v>768</v>
      </c>
      <c r="D137" s="750" t="s">
        <v>920</v>
      </c>
      <c r="E137" s="751" t="s">
        <v>916</v>
      </c>
      <c r="F137" s="761" t="n">
        <v>300</v>
      </c>
      <c r="G137" s="761" t="n">
        <v>0</v>
      </c>
      <c r="H137" s="762" t="n">
        <v>0.3</v>
      </c>
      <c r="I137" s="763" t="n">
        <v>2750</v>
      </c>
      <c r="J137" s="763" t="n">
        <v>0</v>
      </c>
      <c r="K137" s="764" t="n">
        <v>1750</v>
      </c>
      <c r="L137" s="765" t="n">
        <v>12</v>
      </c>
      <c r="M137" s="766" t="n">
        <v>0.7</v>
      </c>
      <c r="N137" s="767" t="n">
        <v>0</v>
      </c>
      <c r="O137" s="747" t="n">
        <v>0</v>
      </c>
      <c r="P137" s="747" t="n">
        <v>0</v>
      </c>
      <c r="Q137" s="635" t="n">
        <v>0</v>
      </c>
      <c r="R137" s="635"/>
      <c r="S137" s="652"/>
      <c r="T137" s="652"/>
      <c r="U137" s="652"/>
      <c r="V137" s="652"/>
      <c r="W137" s="652"/>
      <c r="X137" s="652"/>
      <c r="Y137" s="652"/>
      <c r="Z137" s="652"/>
      <c r="AA137" s="652"/>
      <c r="AB137" s="652" t="n">
        <v>0</v>
      </c>
      <c r="AC137" s="652"/>
      <c r="AD137" s="652" t="n">
        <v>0</v>
      </c>
      <c r="AE137" s="652"/>
      <c r="AF137" s="652" t="n">
        <v>0</v>
      </c>
      <c r="AG137" s="652"/>
      <c r="AH137" s="652" t="n">
        <v>0</v>
      </c>
      <c r="AI137" s="652" t="n">
        <v>0</v>
      </c>
      <c r="AJ137" s="652" t="n">
        <v>0</v>
      </c>
      <c r="AK137" s="652" t="n">
        <v>0</v>
      </c>
      <c r="AL137" s="652" t="n">
        <v>0</v>
      </c>
      <c r="AM137" s="652" t="n">
        <v>0</v>
      </c>
      <c r="AN137" s="652" t="n">
        <v>0</v>
      </c>
      <c r="AO137" s="652" t="n">
        <v>0</v>
      </c>
      <c r="AP137" s="652"/>
      <c r="AQ137" s="652"/>
      <c r="AR137" s="652"/>
      <c r="AS137" s="652"/>
      <c r="AT137" s="638" t="n">
        <v>0</v>
      </c>
      <c r="AU137" s="638" t="n">
        <v>0</v>
      </c>
      <c r="AV137" s="639" t="n">
        <v>0</v>
      </c>
      <c r="AW137" s="640" t="n">
        <v>0</v>
      </c>
      <c r="AX137" s="641" t="n">
        <v>0</v>
      </c>
      <c r="AY137" s="642" t="n">
        <v>0</v>
      </c>
      <c r="AZ137" s="641" t="n">
        <v>0</v>
      </c>
      <c r="BA137" s="642" t="n">
        <v>0</v>
      </c>
      <c r="BB137" s="641" t="n">
        <v>0</v>
      </c>
      <c r="BC137" s="641" t="n">
        <v>0.578790775167956</v>
      </c>
      <c r="BD137" s="641" t="n">
        <v>4.03053102832289</v>
      </c>
      <c r="BE137" s="643" t="n">
        <v>0</v>
      </c>
      <c r="BF137" s="759" t="n">
        <v>0</v>
      </c>
      <c r="BG137" s="641" t="n">
        <v>0</v>
      </c>
      <c r="BH137" s="641" t="n">
        <v>0</v>
      </c>
      <c r="BI137" s="641" t="n">
        <v>0</v>
      </c>
      <c r="BJ137" s="643" t="n">
        <v>0</v>
      </c>
      <c r="BK137" s="641" t="n">
        <v>0</v>
      </c>
      <c r="BL137" s="641" t="n">
        <v>0</v>
      </c>
      <c r="BM137" s="641" t="n">
        <v>0</v>
      </c>
      <c r="BN137" s="641" t="n">
        <v>0</v>
      </c>
      <c r="BO137" s="641" t="n">
        <v>0</v>
      </c>
      <c r="BP137" s="641" t="n">
        <v>0</v>
      </c>
      <c r="BQ137" s="641" t="n">
        <v>0</v>
      </c>
      <c r="BR137" s="641" t="n">
        <v>0</v>
      </c>
      <c r="BS137" s="641" t="n">
        <v>0</v>
      </c>
      <c r="BT137" s="641" t="n">
        <v>0</v>
      </c>
      <c r="BU137" s="643" t="n">
        <v>0</v>
      </c>
      <c r="BV137" s="641" t="n">
        <v>0</v>
      </c>
      <c r="BW137" s="641" t="n">
        <v>0</v>
      </c>
      <c r="BX137" s="641" t="n">
        <v>0</v>
      </c>
      <c r="BY137" s="641" t="n">
        <v>0</v>
      </c>
      <c r="BZ137" s="643" t="n">
        <v>0</v>
      </c>
      <c r="CA137" s="641" t="n">
        <v>0</v>
      </c>
      <c r="CB137" s="641" t="n">
        <v>0</v>
      </c>
      <c r="CC137" s="641" t="n">
        <v>0</v>
      </c>
      <c r="CD137" s="641" t="n">
        <v>0</v>
      </c>
      <c r="CE137" s="641" t="n">
        <v>0</v>
      </c>
      <c r="CF137" s="641" t="n">
        <v>0</v>
      </c>
      <c r="CG137" s="641" t="n">
        <v>0</v>
      </c>
      <c r="CH137" s="641" t="n">
        <v>0</v>
      </c>
      <c r="CI137" s="641" t="n">
        <v>0</v>
      </c>
      <c r="CJ137" s="641" t="n">
        <v>0</v>
      </c>
      <c r="CK137" s="642" t="n">
        <v>0</v>
      </c>
      <c r="CL137" s="640" t="n">
        <v>0</v>
      </c>
      <c r="CM137" s="640" t="n">
        <v>0</v>
      </c>
      <c r="CN137" s="640" t="n">
        <v>0</v>
      </c>
      <c r="CO137" s="640" t="n">
        <v>0</v>
      </c>
      <c r="CP137" s="644" t="n">
        <v>0</v>
      </c>
    </row>
    <row r="138" s="537" customFormat="true" ht="12.75" hidden="false" customHeight="false" outlineLevel="0" collapsed="false">
      <c r="A138" s="294"/>
      <c r="B138" s="748" t="s">
        <v>795</v>
      </c>
      <c r="C138" s="760" t="s">
        <v>768</v>
      </c>
      <c r="D138" s="750" t="s">
        <v>921</v>
      </c>
      <c r="E138" s="751" t="s">
        <v>916</v>
      </c>
      <c r="F138" s="761" t="n">
        <v>300</v>
      </c>
      <c r="G138" s="761" t="n">
        <v>0</v>
      </c>
      <c r="H138" s="762" t="n">
        <v>0.15</v>
      </c>
      <c r="I138" s="763" t="n">
        <v>1500</v>
      </c>
      <c r="J138" s="763" t="n">
        <v>0</v>
      </c>
      <c r="K138" s="764" t="n">
        <v>1750</v>
      </c>
      <c r="L138" s="765" t="n">
        <v>12</v>
      </c>
      <c r="M138" s="766" t="n">
        <v>0.7</v>
      </c>
      <c r="N138" s="767" t="n">
        <v>490</v>
      </c>
      <c r="O138" s="747" t="n">
        <v>0</v>
      </c>
      <c r="P138" s="747" t="n">
        <v>0</v>
      </c>
      <c r="Q138" s="635" t="n">
        <v>0</v>
      </c>
      <c r="R138" s="635"/>
      <c r="S138" s="652"/>
      <c r="T138" s="652"/>
      <c r="U138" s="652"/>
      <c r="V138" s="652"/>
      <c r="W138" s="652"/>
      <c r="X138" s="652"/>
      <c r="Y138" s="652"/>
      <c r="Z138" s="652"/>
      <c r="AA138" s="652"/>
      <c r="AB138" s="652" t="n">
        <v>0</v>
      </c>
      <c r="AC138" s="652"/>
      <c r="AD138" s="652" t="n">
        <v>0</v>
      </c>
      <c r="AE138" s="652"/>
      <c r="AF138" s="652" t="n">
        <v>0</v>
      </c>
      <c r="AG138" s="652"/>
      <c r="AH138" s="652" t="n">
        <v>0</v>
      </c>
      <c r="AI138" s="652" t="n">
        <v>0</v>
      </c>
      <c r="AJ138" s="652" t="n">
        <v>0</v>
      </c>
      <c r="AK138" s="652" t="n">
        <v>0</v>
      </c>
      <c r="AL138" s="652" t="n">
        <v>0</v>
      </c>
      <c r="AM138" s="652" t="n">
        <v>0</v>
      </c>
      <c r="AN138" s="652" t="n">
        <v>0</v>
      </c>
      <c r="AO138" s="652" t="n">
        <v>0</v>
      </c>
      <c r="AP138" s="652"/>
      <c r="AQ138" s="652"/>
      <c r="AR138" s="652"/>
      <c r="AS138" s="652"/>
      <c r="AT138" s="638" t="n">
        <v>0</v>
      </c>
      <c r="AU138" s="638" t="n">
        <v>0</v>
      </c>
      <c r="AV138" s="639" t="n">
        <v>0</v>
      </c>
      <c r="AW138" s="640" t="n">
        <v>0</v>
      </c>
      <c r="AX138" s="641" t="n">
        <v>0</v>
      </c>
      <c r="AY138" s="642" t="n">
        <v>0</v>
      </c>
      <c r="AZ138" s="641" t="n">
        <v>0</v>
      </c>
      <c r="BA138" s="642" t="n">
        <v>0</v>
      </c>
      <c r="BB138" s="641" t="n">
        <v>0</v>
      </c>
      <c r="BC138" s="641" t="n">
        <v>0.578790775167956</v>
      </c>
      <c r="BD138" s="641" t="n">
        <v>4.03053102832289</v>
      </c>
      <c r="BE138" s="643" t="n">
        <v>0</v>
      </c>
      <c r="BF138" s="759" t="n">
        <v>0</v>
      </c>
      <c r="BG138" s="641" t="n">
        <v>0</v>
      </c>
      <c r="BH138" s="641" t="n">
        <v>0</v>
      </c>
      <c r="BI138" s="641" t="n">
        <v>0</v>
      </c>
      <c r="BJ138" s="643" t="n">
        <v>0</v>
      </c>
      <c r="BK138" s="641" t="n">
        <v>0</v>
      </c>
      <c r="BL138" s="641" t="n">
        <v>0</v>
      </c>
      <c r="BM138" s="641" t="n">
        <v>0</v>
      </c>
      <c r="BN138" s="641" t="n">
        <v>0</v>
      </c>
      <c r="BO138" s="641" t="n">
        <v>0</v>
      </c>
      <c r="BP138" s="641" t="n">
        <v>0</v>
      </c>
      <c r="BQ138" s="641" t="n">
        <v>0</v>
      </c>
      <c r="BR138" s="641" t="n">
        <v>0</v>
      </c>
      <c r="BS138" s="641" t="n">
        <v>0</v>
      </c>
      <c r="BT138" s="641" t="n">
        <v>0</v>
      </c>
      <c r="BU138" s="643" t="n">
        <v>0</v>
      </c>
      <c r="BV138" s="641" t="n">
        <v>0</v>
      </c>
      <c r="BW138" s="641" t="n">
        <v>0</v>
      </c>
      <c r="BX138" s="641" t="n">
        <v>0</v>
      </c>
      <c r="BY138" s="641" t="n">
        <v>0</v>
      </c>
      <c r="BZ138" s="643" t="n">
        <v>0</v>
      </c>
      <c r="CA138" s="641" t="n">
        <v>0</v>
      </c>
      <c r="CB138" s="641" t="n">
        <v>0</v>
      </c>
      <c r="CC138" s="641" t="n">
        <v>0</v>
      </c>
      <c r="CD138" s="641" t="n">
        <v>0</v>
      </c>
      <c r="CE138" s="641" t="n">
        <v>0</v>
      </c>
      <c r="CF138" s="641" t="n">
        <v>0</v>
      </c>
      <c r="CG138" s="641" t="n">
        <v>0</v>
      </c>
      <c r="CH138" s="641" t="n">
        <v>0</v>
      </c>
      <c r="CI138" s="641" t="n">
        <v>0</v>
      </c>
      <c r="CJ138" s="641" t="n">
        <v>0</v>
      </c>
      <c r="CK138" s="642" t="n">
        <v>0</v>
      </c>
      <c r="CL138" s="640" t="n">
        <v>0</v>
      </c>
      <c r="CM138" s="640" t="n">
        <v>0</v>
      </c>
      <c r="CN138" s="640" t="n">
        <v>0</v>
      </c>
      <c r="CO138" s="640" t="n">
        <v>0</v>
      </c>
      <c r="CP138" s="644" t="n">
        <v>0</v>
      </c>
    </row>
    <row r="139" s="537" customFormat="true" ht="25.5" hidden="false" customHeight="false" outlineLevel="0" collapsed="false">
      <c r="A139" s="294"/>
      <c r="B139" s="748" t="s">
        <v>795</v>
      </c>
      <c r="C139" s="760" t="s">
        <v>768</v>
      </c>
      <c r="D139" s="750" t="s">
        <v>922</v>
      </c>
      <c r="E139" s="751" t="s">
        <v>916</v>
      </c>
      <c r="F139" s="761" t="n">
        <v>300</v>
      </c>
      <c r="G139" s="761" t="n">
        <v>0</v>
      </c>
      <c r="H139" s="762" t="n">
        <v>0.3</v>
      </c>
      <c r="I139" s="763" t="n">
        <v>2850</v>
      </c>
      <c r="J139" s="763" t="n">
        <v>0</v>
      </c>
      <c r="K139" s="764" t="n">
        <v>1750</v>
      </c>
      <c r="L139" s="765" t="n">
        <v>12</v>
      </c>
      <c r="M139" s="766" t="n">
        <v>0.7</v>
      </c>
      <c r="N139" s="767" t="n">
        <v>0</v>
      </c>
      <c r="O139" s="747" t="n">
        <v>0</v>
      </c>
      <c r="P139" s="747" t="n">
        <v>0</v>
      </c>
      <c r="Q139" s="635" t="n">
        <v>0</v>
      </c>
      <c r="R139" s="635"/>
      <c r="S139" s="652"/>
      <c r="T139" s="652"/>
      <c r="U139" s="652"/>
      <c r="V139" s="652"/>
      <c r="W139" s="652"/>
      <c r="X139" s="652"/>
      <c r="Y139" s="652"/>
      <c r="Z139" s="652"/>
      <c r="AA139" s="652"/>
      <c r="AB139" s="652" t="n">
        <v>0</v>
      </c>
      <c r="AC139" s="652"/>
      <c r="AD139" s="652" t="n">
        <v>0</v>
      </c>
      <c r="AE139" s="652"/>
      <c r="AF139" s="652" t="n">
        <v>0</v>
      </c>
      <c r="AG139" s="652"/>
      <c r="AH139" s="652" t="n">
        <v>0</v>
      </c>
      <c r="AI139" s="652" t="n">
        <v>0</v>
      </c>
      <c r="AJ139" s="652" t="n">
        <v>0</v>
      </c>
      <c r="AK139" s="652" t="n">
        <v>0</v>
      </c>
      <c r="AL139" s="652" t="n">
        <v>0</v>
      </c>
      <c r="AM139" s="652" t="n">
        <v>0</v>
      </c>
      <c r="AN139" s="652" t="n">
        <v>0</v>
      </c>
      <c r="AO139" s="652" t="n">
        <v>0</v>
      </c>
      <c r="AP139" s="652"/>
      <c r="AQ139" s="652"/>
      <c r="AR139" s="652"/>
      <c r="AS139" s="652"/>
      <c r="AT139" s="638" t="n">
        <v>0</v>
      </c>
      <c r="AU139" s="638" t="n">
        <v>0</v>
      </c>
      <c r="AV139" s="639" t="n">
        <v>0</v>
      </c>
      <c r="AW139" s="640" t="n">
        <v>0</v>
      </c>
      <c r="AX139" s="641" t="n">
        <v>0</v>
      </c>
      <c r="AY139" s="642" t="n">
        <v>0</v>
      </c>
      <c r="AZ139" s="641" t="n">
        <v>0</v>
      </c>
      <c r="BA139" s="642" t="n">
        <v>0</v>
      </c>
      <c r="BB139" s="641" t="n">
        <v>0</v>
      </c>
      <c r="BC139" s="641" t="n">
        <v>0.578790775167956</v>
      </c>
      <c r="BD139" s="641" t="n">
        <v>4.03053102832289</v>
      </c>
      <c r="BE139" s="643" t="n">
        <v>0</v>
      </c>
      <c r="BF139" s="759" t="n">
        <v>0</v>
      </c>
      <c r="BG139" s="641" t="n">
        <v>0</v>
      </c>
      <c r="BH139" s="641" t="n">
        <v>0</v>
      </c>
      <c r="BI139" s="641" t="n">
        <v>0</v>
      </c>
      <c r="BJ139" s="643" t="n">
        <v>0</v>
      </c>
      <c r="BK139" s="641" t="n">
        <v>0</v>
      </c>
      <c r="BL139" s="641" t="n">
        <v>0</v>
      </c>
      <c r="BM139" s="641" t="n">
        <v>0</v>
      </c>
      <c r="BN139" s="641" t="n">
        <v>0</v>
      </c>
      <c r="BO139" s="641" t="n">
        <v>0</v>
      </c>
      <c r="BP139" s="641" t="n">
        <v>0</v>
      </c>
      <c r="BQ139" s="641" t="n">
        <v>0</v>
      </c>
      <c r="BR139" s="641" t="n">
        <v>0</v>
      </c>
      <c r="BS139" s="641" t="n">
        <v>0</v>
      </c>
      <c r="BT139" s="641" t="n">
        <v>0</v>
      </c>
      <c r="BU139" s="643" t="n">
        <v>0</v>
      </c>
      <c r="BV139" s="641" t="n">
        <v>0</v>
      </c>
      <c r="BW139" s="641" t="n">
        <v>0</v>
      </c>
      <c r="BX139" s="641" t="n">
        <v>0</v>
      </c>
      <c r="BY139" s="641" t="n">
        <v>0</v>
      </c>
      <c r="BZ139" s="643" t="n">
        <v>0</v>
      </c>
      <c r="CA139" s="641" t="n">
        <v>0</v>
      </c>
      <c r="CB139" s="641" t="n">
        <v>0</v>
      </c>
      <c r="CC139" s="641" t="n">
        <v>0</v>
      </c>
      <c r="CD139" s="641" t="n">
        <v>0</v>
      </c>
      <c r="CE139" s="641" t="n">
        <v>0</v>
      </c>
      <c r="CF139" s="641" t="n">
        <v>0</v>
      </c>
      <c r="CG139" s="641" t="n">
        <v>0</v>
      </c>
      <c r="CH139" s="641" t="n">
        <v>0</v>
      </c>
      <c r="CI139" s="641" t="n">
        <v>0</v>
      </c>
      <c r="CJ139" s="641" t="n">
        <v>0</v>
      </c>
      <c r="CK139" s="642" t="n">
        <v>0</v>
      </c>
      <c r="CL139" s="640" t="n">
        <v>0</v>
      </c>
      <c r="CM139" s="640" t="n">
        <v>0</v>
      </c>
      <c r="CN139" s="640" t="n">
        <v>0</v>
      </c>
      <c r="CO139" s="640" t="n">
        <v>0</v>
      </c>
      <c r="CP139" s="644" t="n">
        <v>0</v>
      </c>
    </row>
    <row r="140" s="537" customFormat="true" ht="25.5" hidden="false" customHeight="false" outlineLevel="0" collapsed="false">
      <c r="A140" s="294"/>
      <c r="B140" s="748" t="s">
        <v>795</v>
      </c>
      <c r="C140" s="760" t="s">
        <v>768</v>
      </c>
      <c r="D140" s="750" t="s">
        <v>923</v>
      </c>
      <c r="E140" s="751" t="s">
        <v>916</v>
      </c>
      <c r="F140" s="761" t="n">
        <v>300</v>
      </c>
      <c r="G140" s="761" t="n">
        <v>0</v>
      </c>
      <c r="H140" s="762" t="n">
        <v>0.15</v>
      </c>
      <c r="I140" s="763" t="n">
        <v>1500</v>
      </c>
      <c r="J140" s="763" t="n">
        <v>0</v>
      </c>
      <c r="K140" s="764" t="n">
        <v>1750</v>
      </c>
      <c r="L140" s="765" t="n">
        <v>12</v>
      </c>
      <c r="M140" s="766" t="n">
        <v>0.7</v>
      </c>
      <c r="N140" s="767" t="n">
        <v>0</v>
      </c>
      <c r="O140" s="747" t="n">
        <v>0</v>
      </c>
      <c r="P140" s="747" t="n">
        <v>0</v>
      </c>
      <c r="Q140" s="635" t="n">
        <v>0</v>
      </c>
      <c r="R140" s="635"/>
      <c r="S140" s="652"/>
      <c r="T140" s="652"/>
      <c r="U140" s="652"/>
      <c r="V140" s="652"/>
      <c r="W140" s="652"/>
      <c r="X140" s="652"/>
      <c r="Y140" s="652"/>
      <c r="Z140" s="652"/>
      <c r="AA140" s="652"/>
      <c r="AB140" s="652" t="n">
        <v>0</v>
      </c>
      <c r="AC140" s="652"/>
      <c r="AD140" s="652" t="n">
        <v>0</v>
      </c>
      <c r="AE140" s="652"/>
      <c r="AF140" s="652" t="n">
        <v>0</v>
      </c>
      <c r="AG140" s="652"/>
      <c r="AH140" s="652" t="n">
        <v>0</v>
      </c>
      <c r="AI140" s="652" t="n">
        <v>0</v>
      </c>
      <c r="AJ140" s="652" t="n">
        <v>0</v>
      </c>
      <c r="AK140" s="652" t="n">
        <v>0</v>
      </c>
      <c r="AL140" s="652" t="n">
        <v>0</v>
      </c>
      <c r="AM140" s="652" t="n">
        <v>0</v>
      </c>
      <c r="AN140" s="652" t="n">
        <v>0</v>
      </c>
      <c r="AO140" s="652" t="n">
        <v>0</v>
      </c>
      <c r="AP140" s="652"/>
      <c r="AQ140" s="652"/>
      <c r="AR140" s="652"/>
      <c r="AS140" s="652"/>
      <c r="AT140" s="638" t="n">
        <v>0</v>
      </c>
      <c r="AU140" s="638" t="n">
        <v>0</v>
      </c>
      <c r="AV140" s="639" t="n">
        <v>0</v>
      </c>
      <c r="AW140" s="640" t="n">
        <v>0</v>
      </c>
      <c r="AX140" s="641" t="n">
        <v>0</v>
      </c>
      <c r="AY140" s="642" t="n">
        <v>0</v>
      </c>
      <c r="AZ140" s="641" t="n">
        <v>0</v>
      </c>
      <c r="BA140" s="642" t="n">
        <v>0</v>
      </c>
      <c r="BB140" s="641" t="n">
        <v>0</v>
      </c>
      <c r="BC140" s="641" t="n">
        <v>0.578790775167956</v>
      </c>
      <c r="BD140" s="641" t="n">
        <v>4.03053102832289</v>
      </c>
      <c r="BE140" s="643" t="n">
        <v>0</v>
      </c>
      <c r="BF140" s="759" t="n">
        <v>0</v>
      </c>
      <c r="BG140" s="641" t="n">
        <v>0</v>
      </c>
      <c r="BH140" s="641" t="n">
        <v>0</v>
      </c>
      <c r="BI140" s="641" t="n">
        <v>0</v>
      </c>
      <c r="BJ140" s="643" t="n">
        <v>0</v>
      </c>
      <c r="BK140" s="641" t="n">
        <v>0</v>
      </c>
      <c r="BL140" s="641" t="n">
        <v>0</v>
      </c>
      <c r="BM140" s="641" t="n">
        <v>0</v>
      </c>
      <c r="BN140" s="641" t="n">
        <v>0</v>
      </c>
      <c r="BO140" s="641" t="n">
        <v>0</v>
      </c>
      <c r="BP140" s="641" t="n">
        <v>0</v>
      </c>
      <c r="BQ140" s="641" t="n">
        <v>0</v>
      </c>
      <c r="BR140" s="641" t="n">
        <v>0</v>
      </c>
      <c r="BS140" s="641" t="n">
        <v>0</v>
      </c>
      <c r="BT140" s="641" t="n">
        <v>0</v>
      </c>
      <c r="BU140" s="643" t="n">
        <v>0</v>
      </c>
      <c r="BV140" s="641" t="n">
        <v>0</v>
      </c>
      <c r="BW140" s="641" t="n">
        <v>0</v>
      </c>
      <c r="BX140" s="641" t="n">
        <v>0</v>
      </c>
      <c r="BY140" s="641" t="n">
        <v>0</v>
      </c>
      <c r="BZ140" s="643" t="n">
        <v>0</v>
      </c>
      <c r="CA140" s="641" t="n">
        <v>0</v>
      </c>
      <c r="CB140" s="641" t="n">
        <v>0</v>
      </c>
      <c r="CC140" s="641" t="n">
        <v>0</v>
      </c>
      <c r="CD140" s="641" t="n">
        <v>0</v>
      </c>
      <c r="CE140" s="641" t="n">
        <v>0</v>
      </c>
      <c r="CF140" s="641" t="n">
        <v>0</v>
      </c>
      <c r="CG140" s="641" t="n">
        <v>0</v>
      </c>
      <c r="CH140" s="641" t="n">
        <v>0</v>
      </c>
      <c r="CI140" s="641" t="n">
        <v>0</v>
      </c>
      <c r="CJ140" s="641" t="n">
        <v>0</v>
      </c>
      <c r="CK140" s="642" t="n">
        <v>0</v>
      </c>
      <c r="CL140" s="640" t="n">
        <v>0</v>
      </c>
      <c r="CM140" s="640" t="n">
        <v>0</v>
      </c>
      <c r="CN140" s="640" t="n">
        <v>0</v>
      </c>
      <c r="CO140" s="640" t="n">
        <v>0</v>
      </c>
      <c r="CP140" s="644" t="n">
        <v>0</v>
      </c>
    </row>
    <row r="141" s="537" customFormat="true" ht="12.75" hidden="false" customHeight="false" outlineLevel="0" collapsed="false">
      <c r="A141" s="294"/>
      <c r="B141" s="748" t="s">
        <v>795</v>
      </c>
      <c r="C141" s="760" t="s">
        <v>768</v>
      </c>
      <c r="D141" s="750" t="s">
        <v>924</v>
      </c>
      <c r="E141" s="751" t="s">
        <v>916</v>
      </c>
      <c r="F141" s="761" t="n">
        <v>70</v>
      </c>
      <c r="G141" s="761" t="n">
        <v>0</v>
      </c>
      <c r="H141" s="762" t="n">
        <v>0.12</v>
      </c>
      <c r="I141" s="763" t="n">
        <v>900</v>
      </c>
      <c r="J141" s="763" t="n">
        <v>0</v>
      </c>
      <c r="K141" s="764" t="n">
        <v>279</v>
      </c>
      <c r="L141" s="765" t="n">
        <v>16</v>
      </c>
      <c r="M141" s="766" t="n">
        <v>0.7</v>
      </c>
      <c r="N141" s="767" t="n">
        <v>0</v>
      </c>
      <c r="O141" s="747" t="n">
        <v>0</v>
      </c>
      <c r="P141" s="747" t="n">
        <v>0</v>
      </c>
      <c r="Q141" s="635" t="n">
        <v>0</v>
      </c>
      <c r="R141" s="635"/>
      <c r="S141" s="652"/>
      <c r="T141" s="652"/>
      <c r="U141" s="652"/>
      <c r="V141" s="652"/>
      <c r="W141" s="652"/>
      <c r="X141" s="652"/>
      <c r="Y141" s="652"/>
      <c r="Z141" s="652"/>
      <c r="AA141" s="652"/>
      <c r="AB141" s="652" t="n">
        <v>0</v>
      </c>
      <c r="AC141" s="652"/>
      <c r="AD141" s="652" t="n">
        <v>0</v>
      </c>
      <c r="AE141" s="652"/>
      <c r="AF141" s="652" t="n">
        <v>0</v>
      </c>
      <c r="AG141" s="652"/>
      <c r="AH141" s="652" t="n">
        <v>0</v>
      </c>
      <c r="AI141" s="652" t="n">
        <v>0</v>
      </c>
      <c r="AJ141" s="652" t="n">
        <v>0</v>
      </c>
      <c r="AK141" s="652" t="n">
        <v>0</v>
      </c>
      <c r="AL141" s="652" t="n">
        <v>0</v>
      </c>
      <c r="AM141" s="652" t="n">
        <v>0</v>
      </c>
      <c r="AN141" s="652" t="n">
        <v>0</v>
      </c>
      <c r="AO141" s="652" t="n">
        <v>0</v>
      </c>
      <c r="AP141" s="652"/>
      <c r="AQ141" s="652"/>
      <c r="AR141" s="652"/>
      <c r="AS141" s="652"/>
      <c r="AT141" s="638" t="n">
        <v>0</v>
      </c>
      <c r="AU141" s="638" t="n">
        <v>0</v>
      </c>
      <c r="AV141" s="639" t="n">
        <v>0</v>
      </c>
      <c r="AW141" s="640" t="n">
        <v>0</v>
      </c>
      <c r="AX141" s="641" t="n">
        <v>0</v>
      </c>
      <c r="AY141" s="642" t="n">
        <v>0</v>
      </c>
      <c r="AZ141" s="641" t="n">
        <v>0</v>
      </c>
      <c r="BA141" s="642" t="n">
        <v>0</v>
      </c>
      <c r="BB141" s="641" t="n">
        <v>0</v>
      </c>
      <c r="BC141" s="641" t="n">
        <v>0.715979476290606</v>
      </c>
      <c r="BD141" s="641" t="n">
        <v>4.92969217190997</v>
      </c>
      <c r="BE141" s="643" t="n">
        <v>0</v>
      </c>
      <c r="BF141" s="759" t="n">
        <v>0</v>
      </c>
      <c r="BG141" s="641" t="n">
        <v>0</v>
      </c>
      <c r="BH141" s="641" t="n">
        <v>0</v>
      </c>
      <c r="BI141" s="641" t="n">
        <v>0</v>
      </c>
      <c r="BJ141" s="643" t="n">
        <v>0</v>
      </c>
      <c r="BK141" s="641" t="n">
        <v>0</v>
      </c>
      <c r="BL141" s="641" t="n">
        <v>0</v>
      </c>
      <c r="BM141" s="641" t="n">
        <v>0</v>
      </c>
      <c r="BN141" s="641" t="n">
        <v>0</v>
      </c>
      <c r="BO141" s="641" t="n">
        <v>0</v>
      </c>
      <c r="BP141" s="641" t="n">
        <v>0</v>
      </c>
      <c r="BQ141" s="641" t="n">
        <v>0</v>
      </c>
      <c r="BR141" s="641" t="n">
        <v>0</v>
      </c>
      <c r="BS141" s="641" t="n">
        <v>0</v>
      </c>
      <c r="BT141" s="641" t="n">
        <v>0</v>
      </c>
      <c r="BU141" s="643" t="n">
        <v>0</v>
      </c>
      <c r="BV141" s="641" t="n">
        <v>0</v>
      </c>
      <c r="BW141" s="641" t="n">
        <v>0</v>
      </c>
      <c r="BX141" s="641" t="n">
        <v>0</v>
      </c>
      <c r="BY141" s="641" t="n">
        <v>0</v>
      </c>
      <c r="BZ141" s="643" t="n">
        <v>0</v>
      </c>
      <c r="CA141" s="641" t="n">
        <v>0</v>
      </c>
      <c r="CB141" s="641" t="n">
        <v>0</v>
      </c>
      <c r="CC141" s="641" t="n">
        <v>0</v>
      </c>
      <c r="CD141" s="641" t="n">
        <v>0</v>
      </c>
      <c r="CE141" s="641" t="n">
        <v>0</v>
      </c>
      <c r="CF141" s="641" t="n">
        <v>0</v>
      </c>
      <c r="CG141" s="641" t="n">
        <v>0</v>
      </c>
      <c r="CH141" s="641" t="n">
        <v>0</v>
      </c>
      <c r="CI141" s="641" t="n">
        <v>0</v>
      </c>
      <c r="CJ141" s="641" t="n">
        <v>0</v>
      </c>
      <c r="CK141" s="642" t="n">
        <v>0</v>
      </c>
      <c r="CL141" s="640" t="n">
        <v>0</v>
      </c>
      <c r="CM141" s="640" t="n">
        <v>0</v>
      </c>
      <c r="CN141" s="640" t="n">
        <v>0</v>
      </c>
      <c r="CO141" s="640" t="n">
        <v>0</v>
      </c>
      <c r="CP141" s="644" t="n">
        <v>0</v>
      </c>
    </row>
    <row r="142" s="537" customFormat="true" ht="12.75" hidden="false" customHeight="false" outlineLevel="0" collapsed="false">
      <c r="A142" s="294"/>
      <c r="B142" s="748" t="s">
        <v>795</v>
      </c>
      <c r="C142" s="760" t="s">
        <v>768</v>
      </c>
      <c r="D142" s="750" t="s">
        <v>925</v>
      </c>
      <c r="E142" s="751" t="s">
        <v>916</v>
      </c>
      <c r="F142" s="761" t="n">
        <v>70</v>
      </c>
      <c r="G142" s="761" t="n">
        <v>0</v>
      </c>
      <c r="H142" s="762" t="n">
        <v>0</v>
      </c>
      <c r="I142" s="763" t="n">
        <v>420</v>
      </c>
      <c r="J142" s="763" t="n">
        <v>0</v>
      </c>
      <c r="K142" s="764" t="n">
        <v>300</v>
      </c>
      <c r="L142" s="765" t="n">
        <v>16</v>
      </c>
      <c r="M142" s="766" t="n">
        <v>0.7</v>
      </c>
      <c r="N142" s="767" t="n">
        <v>0</v>
      </c>
      <c r="O142" s="747" t="n">
        <v>0</v>
      </c>
      <c r="P142" s="747" t="n">
        <v>0</v>
      </c>
      <c r="Q142" s="635" t="n">
        <v>0</v>
      </c>
      <c r="R142" s="635"/>
      <c r="S142" s="652"/>
      <c r="T142" s="652"/>
      <c r="U142" s="652"/>
      <c r="V142" s="652"/>
      <c r="W142" s="652"/>
      <c r="X142" s="652"/>
      <c r="Y142" s="652"/>
      <c r="Z142" s="652"/>
      <c r="AA142" s="652"/>
      <c r="AB142" s="652" t="n">
        <v>0</v>
      </c>
      <c r="AC142" s="652"/>
      <c r="AD142" s="652" t="n">
        <v>0</v>
      </c>
      <c r="AE142" s="652"/>
      <c r="AF142" s="652" t="n">
        <v>0</v>
      </c>
      <c r="AG142" s="652"/>
      <c r="AH142" s="652" t="n">
        <v>0</v>
      </c>
      <c r="AI142" s="652" t="n">
        <v>0</v>
      </c>
      <c r="AJ142" s="652" t="n">
        <v>0</v>
      </c>
      <c r="AK142" s="652" t="n">
        <v>0</v>
      </c>
      <c r="AL142" s="652" t="n">
        <v>0</v>
      </c>
      <c r="AM142" s="652" t="n">
        <v>0</v>
      </c>
      <c r="AN142" s="652" t="n">
        <v>0</v>
      </c>
      <c r="AO142" s="652" t="n">
        <v>0</v>
      </c>
      <c r="AP142" s="652"/>
      <c r="AQ142" s="652"/>
      <c r="AR142" s="652"/>
      <c r="AS142" s="652"/>
      <c r="AT142" s="638" t="n">
        <v>0</v>
      </c>
      <c r="AU142" s="638" t="n">
        <v>0</v>
      </c>
      <c r="AV142" s="639" t="n">
        <v>0</v>
      </c>
      <c r="AW142" s="640" t="n">
        <v>0</v>
      </c>
      <c r="AX142" s="641" t="n">
        <v>0</v>
      </c>
      <c r="AY142" s="642" t="n">
        <v>0</v>
      </c>
      <c r="AZ142" s="641" t="n">
        <v>0</v>
      </c>
      <c r="BA142" s="642" t="n">
        <v>0</v>
      </c>
      <c r="BB142" s="641" t="n">
        <v>0</v>
      </c>
      <c r="BC142" s="641" t="n">
        <v>0.715979476290606</v>
      </c>
      <c r="BD142" s="641" t="n">
        <v>4.92969217190997</v>
      </c>
      <c r="BE142" s="643" t="n">
        <v>0</v>
      </c>
      <c r="BF142" s="759" t="n">
        <v>0</v>
      </c>
      <c r="BG142" s="641" t="n">
        <v>0</v>
      </c>
      <c r="BH142" s="641" t="n">
        <v>0</v>
      </c>
      <c r="BI142" s="641" t="n">
        <v>0</v>
      </c>
      <c r="BJ142" s="643" t="n">
        <v>0</v>
      </c>
      <c r="BK142" s="641" t="n">
        <v>0</v>
      </c>
      <c r="BL142" s="641" t="n">
        <v>0</v>
      </c>
      <c r="BM142" s="641" t="n">
        <v>0</v>
      </c>
      <c r="BN142" s="641" t="n">
        <v>0</v>
      </c>
      <c r="BO142" s="641" t="n">
        <v>0</v>
      </c>
      <c r="BP142" s="641" t="n">
        <v>0</v>
      </c>
      <c r="BQ142" s="641" t="n">
        <v>0</v>
      </c>
      <c r="BR142" s="641" t="n">
        <v>0</v>
      </c>
      <c r="BS142" s="641" t="n">
        <v>0</v>
      </c>
      <c r="BT142" s="641" t="n">
        <v>0</v>
      </c>
      <c r="BU142" s="643" t="n">
        <v>0</v>
      </c>
      <c r="BV142" s="641" t="n">
        <v>0</v>
      </c>
      <c r="BW142" s="641" t="n">
        <v>0</v>
      </c>
      <c r="BX142" s="641" t="n">
        <v>0</v>
      </c>
      <c r="BY142" s="641" t="n">
        <v>0</v>
      </c>
      <c r="BZ142" s="643" t="n">
        <v>0</v>
      </c>
      <c r="CA142" s="641" t="n">
        <v>0</v>
      </c>
      <c r="CB142" s="641" t="n">
        <v>0</v>
      </c>
      <c r="CC142" s="641" t="n">
        <v>0</v>
      </c>
      <c r="CD142" s="641" t="n">
        <v>0</v>
      </c>
      <c r="CE142" s="641" t="n">
        <v>0</v>
      </c>
      <c r="CF142" s="641" t="n">
        <v>0</v>
      </c>
      <c r="CG142" s="641" t="n">
        <v>0</v>
      </c>
      <c r="CH142" s="641" t="n">
        <v>0</v>
      </c>
      <c r="CI142" s="641" t="n">
        <v>0</v>
      </c>
      <c r="CJ142" s="641" t="n">
        <v>0</v>
      </c>
      <c r="CK142" s="642" t="n">
        <v>0</v>
      </c>
      <c r="CL142" s="640" t="n">
        <v>0</v>
      </c>
      <c r="CM142" s="640" t="n">
        <v>0</v>
      </c>
      <c r="CN142" s="640" t="n">
        <v>0</v>
      </c>
      <c r="CO142" s="640" t="n">
        <v>0</v>
      </c>
      <c r="CP142" s="644" t="n">
        <v>0</v>
      </c>
    </row>
    <row r="143" s="537" customFormat="true" ht="12.75" hidden="false" customHeight="false" outlineLevel="0" collapsed="false">
      <c r="A143" s="294"/>
      <c r="B143" s="748" t="s">
        <v>795</v>
      </c>
      <c r="C143" s="760" t="s">
        <v>768</v>
      </c>
      <c r="D143" s="750" t="s">
        <v>926</v>
      </c>
      <c r="E143" s="751" t="s">
        <v>927</v>
      </c>
      <c r="F143" s="761" t="n">
        <v>20</v>
      </c>
      <c r="G143" s="761" t="n">
        <v>0</v>
      </c>
      <c r="H143" s="762" t="n">
        <v>0.011</v>
      </c>
      <c r="I143" s="763" t="n">
        <v>336</v>
      </c>
      <c r="J143" s="763" t="n">
        <v>0</v>
      </c>
      <c r="K143" s="764" t="n">
        <v>76</v>
      </c>
      <c r="L143" s="765" t="n">
        <v>16</v>
      </c>
      <c r="M143" s="766" t="n">
        <v>0.7</v>
      </c>
      <c r="N143" s="767" t="n">
        <v>0</v>
      </c>
      <c r="O143" s="747" t="n">
        <v>0</v>
      </c>
      <c r="P143" s="747" t="n">
        <v>0</v>
      </c>
      <c r="Q143" s="635" t="n">
        <v>0</v>
      </c>
      <c r="R143" s="635"/>
      <c r="S143" s="652"/>
      <c r="T143" s="652"/>
      <c r="U143" s="652"/>
      <c r="V143" s="652"/>
      <c r="W143" s="652"/>
      <c r="X143" s="652"/>
      <c r="Y143" s="652"/>
      <c r="Z143" s="652"/>
      <c r="AA143" s="652"/>
      <c r="AB143" s="652" t="n">
        <v>0</v>
      </c>
      <c r="AC143" s="652"/>
      <c r="AD143" s="652" t="n">
        <v>0</v>
      </c>
      <c r="AE143" s="652"/>
      <c r="AF143" s="652" t="n">
        <v>0</v>
      </c>
      <c r="AG143" s="652"/>
      <c r="AH143" s="652" t="n">
        <v>0</v>
      </c>
      <c r="AI143" s="652" t="n">
        <v>0</v>
      </c>
      <c r="AJ143" s="652" t="n">
        <v>0</v>
      </c>
      <c r="AK143" s="652" t="n">
        <v>0</v>
      </c>
      <c r="AL143" s="652" t="n">
        <v>0</v>
      </c>
      <c r="AM143" s="652" t="n">
        <v>0</v>
      </c>
      <c r="AN143" s="652" t="n">
        <v>0</v>
      </c>
      <c r="AO143" s="652" t="n">
        <v>0</v>
      </c>
      <c r="AP143" s="652"/>
      <c r="AQ143" s="652"/>
      <c r="AR143" s="652"/>
      <c r="AS143" s="652"/>
      <c r="AT143" s="638" t="n">
        <v>0</v>
      </c>
      <c r="AU143" s="638" t="n">
        <v>0</v>
      </c>
      <c r="AV143" s="639" t="n">
        <v>0</v>
      </c>
      <c r="AW143" s="640" t="n">
        <v>0</v>
      </c>
      <c r="AX143" s="641" t="n">
        <v>0</v>
      </c>
      <c r="AY143" s="642" t="n">
        <v>0</v>
      </c>
      <c r="AZ143" s="641" t="n">
        <v>0</v>
      </c>
      <c r="BA143" s="642" t="n">
        <v>0</v>
      </c>
      <c r="BB143" s="641" t="n">
        <v>0</v>
      </c>
      <c r="BC143" s="641" t="n">
        <v>0.715979476290606</v>
      </c>
      <c r="BD143" s="641" t="n">
        <v>4.92969217190997</v>
      </c>
      <c r="BE143" s="643" t="n">
        <v>0</v>
      </c>
      <c r="BF143" s="759" t="n">
        <v>0</v>
      </c>
      <c r="BG143" s="641" t="n">
        <v>0</v>
      </c>
      <c r="BH143" s="641" t="n">
        <v>0</v>
      </c>
      <c r="BI143" s="641" t="n">
        <v>0</v>
      </c>
      <c r="BJ143" s="643" t="n">
        <v>0</v>
      </c>
      <c r="BK143" s="641" t="n">
        <v>0</v>
      </c>
      <c r="BL143" s="641" t="n">
        <v>0</v>
      </c>
      <c r="BM143" s="641" t="n">
        <v>0</v>
      </c>
      <c r="BN143" s="641" t="n">
        <v>0</v>
      </c>
      <c r="BO143" s="641" t="n">
        <v>0</v>
      </c>
      <c r="BP143" s="641" t="n">
        <v>0</v>
      </c>
      <c r="BQ143" s="641" t="n">
        <v>0</v>
      </c>
      <c r="BR143" s="641" t="n">
        <v>0</v>
      </c>
      <c r="BS143" s="641" t="n">
        <v>0</v>
      </c>
      <c r="BT143" s="641" t="n">
        <v>0</v>
      </c>
      <c r="BU143" s="643" t="n">
        <v>0</v>
      </c>
      <c r="BV143" s="641" t="n">
        <v>0</v>
      </c>
      <c r="BW143" s="641" t="n">
        <v>0</v>
      </c>
      <c r="BX143" s="641" t="n">
        <v>0</v>
      </c>
      <c r="BY143" s="641" t="n">
        <v>0</v>
      </c>
      <c r="BZ143" s="643" t="n">
        <v>0</v>
      </c>
      <c r="CA143" s="641" t="n">
        <v>0</v>
      </c>
      <c r="CB143" s="641" t="n">
        <v>0</v>
      </c>
      <c r="CC143" s="641" t="n">
        <v>0</v>
      </c>
      <c r="CD143" s="641" t="n">
        <v>0</v>
      </c>
      <c r="CE143" s="641" t="n">
        <v>0</v>
      </c>
      <c r="CF143" s="641" t="n">
        <v>0</v>
      </c>
      <c r="CG143" s="641" t="n">
        <v>0</v>
      </c>
      <c r="CH143" s="641" t="n">
        <v>0</v>
      </c>
      <c r="CI143" s="641" t="n">
        <v>0</v>
      </c>
      <c r="CJ143" s="641" t="n">
        <v>0</v>
      </c>
      <c r="CK143" s="642" t="n">
        <v>0</v>
      </c>
      <c r="CL143" s="640" t="n">
        <v>0</v>
      </c>
      <c r="CM143" s="640" t="n">
        <v>0</v>
      </c>
      <c r="CN143" s="640" t="n">
        <v>0</v>
      </c>
      <c r="CO143" s="640" t="n">
        <v>0</v>
      </c>
      <c r="CP143" s="644" t="n">
        <v>0</v>
      </c>
    </row>
    <row r="144" s="537" customFormat="true" ht="12.75" hidden="false" customHeight="false" outlineLevel="0" collapsed="false">
      <c r="A144" s="294"/>
      <c r="B144" s="748" t="s">
        <v>795</v>
      </c>
      <c r="C144" s="760" t="s">
        <v>768</v>
      </c>
      <c r="D144" s="750" t="s">
        <v>928</v>
      </c>
      <c r="E144" s="751" t="s">
        <v>927</v>
      </c>
      <c r="F144" s="761" t="n">
        <v>15</v>
      </c>
      <c r="G144" s="761" t="n">
        <v>0</v>
      </c>
      <c r="H144" s="762" t="n">
        <v>0.021</v>
      </c>
      <c r="I144" s="763" t="n">
        <v>673</v>
      </c>
      <c r="J144" s="763" t="n">
        <v>0</v>
      </c>
      <c r="K144" s="764" t="n">
        <v>76</v>
      </c>
      <c r="L144" s="765" t="n">
        <v>16</v>
      </c>
      <c r="M144" s="766" t="n">
        <v>0.7</v>
      </c>
      <c r="N144" s="767" t="n">
        <v>0</v>
      </c>
      <c r="O144" s="747" t="n">
        <v>180</v>
      </c>
      <c r="P144" s="747" t="n">
        <v>0</v>
      </c>
      <c r="Q144" s="635" t="n">
        <v>180</v>
      </c>
      <c r="R144" s="635"/>
      <c r="S144" s="652"/>
      <c r="T144" s="652"/>
      <c r="U144" s="652"/>
      <c r="V144" s="652"/>
      <c r="W144" s="652"/>
      <c r="X144" s="652"/>
      <c r="Y144" s="652"/>
      <c r="Z144" s="652"/>
      <c r="AA144" s="652"/>
      <c r="AB144" s="652" t="n">
        <v>0</v>
      </c>
      <c r="AC144" s="652"/>
      <c r="AD144" s="652" t="n">
        <v>0</v>
      </c>
      <c r="AE144" s="652"/>
      <c r="AF144" s="652" t="n">
        <v>0</v>
      </c>
      <c r="AG144" s="652"/>
      <c r="AH144" s="652" t="n">
        <v>0</v>
      </c>
      <c r="AI144" s="652" t="n">
        <v>0</v>
      </c>
      <c r="AJ144" s="652" t="n">
        <v>0</v>
      </c>
      <c r="AK144" s="652" t="n">
        <v>0</v>
      </c>
      <c r="AL144" s="652" t="n">
        <v>0</v>
      </c>
      <c r="AM144" s="652" t="n">
        <v>0</v>
      </c>
      <c r="AN144" s="652" t="n">
        <v>0</v>
      </c>
      <c r="AO144" s="652" t="n">
        <v>0</v>
      </c>
      <c r="AP144" s="652"/>
      <c r="AQ144" s="652"/>
      <c r="AR144" s="652"/>
      <c r="AS144" s="652"/>
      <c r="AT144" s="638" t="n">
        <v>2700</v>
      </c>
      <c r="AU144" s="638" t="n">
        <v>0</v>
      </c>
      <c r="AV144" s="639" t="n">
        <v>13680</v>
      </c>
      <c r="AW144" s="640" t="n">
        <v>9576</v>
      </c>
      <c r="AX144" s="641" t="n">
        <v>2.646</v>
      </c>
      <c r="AY144" s="642" t="n">
        <v>84798</v>
      </c>
      <c r="AZ144" s="641" t="n">
        <v>0</v>
      </c>
      <c r="BA144" s="642" t="n">
        <v>1356768</v>
      </c>
      <c r="BB144" s="641" t="n">
        <v>0</v>
      </c>
      <c r="BC144" s="641" t="n">
        <v>0.715979476290606</v>
      </c>
      <c r="BD144" s="641" t="n">
        <v>4.92969217190997</v>
      </c>
      <c r="BE144" s="643" t="n">
        <v>0</v>
      </c>
      <c r="BF144" s="759" t="n">
        <v>0</v>
      </c>
      <c r="BG144" s="641" t="n">
        <v>0</v>
      </c>
      <c r="BH144" s="641" t="n">
        <v>0</v>
      </c>
      <c r="BI144" s="641" t="n">
        <v>0</v>
      </c>
      <c r="BJ144" s="643" t="n">
        <v>0</v>
      </c>
      <c r="BK144" s="641" t="n">
        <v>0</v>
      </c>
      <c r="BL144" s="641" t="n">
        <v>0</v>
      </c>
      <c r="BM144" s="641" t="n">
        <v>0</v>
      </c>
      <c r="BN144" s="641" t="n">
        <v>0</v>
      </c>
      <c r="BO144" s="641" t="n">
        <v>0</v>
      </c>
      <c r="BP144" s="641" t="n">
        <v>0</v>
      </c>
      <c r="BQ144" s="641" t="n">
        <v>0</v>
      </c>
      <c r="BR144" s="641" t="n">
        <v>0</v>
      </c>
      <c r="BS144" s="641" t="n">
        <v>0</v>
      </c>
      <c r="BT144" s="641" t="n">
        <v>0</v>
      </c>
      <c r="BU144" s="643" t="n">
        <v>0</v>
      </c>
      <c r="BV144" s="641" t="n">
        <v>0</v>
      </c>
      <c r="BW144" s="641" t="n">
        <v>0</v>
      </c>
      <c r="BX144" s="641" t="n">
        <v>0</v>
      </c>
      <c r="BY144" s="641" t="n">
        <v>0</v>
      </c>
      <c r="BZ144" s="643" t="n">
        <v>0</v>
      </c>
      <c r="CA144" s="641" t="n">
        <v>0</v>
      </c>
      <c r="CB144" s="641" t="n">
        <v>0</v>
      </c>
      <c r="CC144" s="641" t="n">
        <v>0</v>
      </c>
      <c r="CD144" s="641" t="n">
        <v>0</v>
      </c>
      <c r="CE144" s="641" t="n">
        <v>0</v>
      </c>
      <c r="CF144" s="641" t="n">
        <v>0</v>
      </c>
      <c r="CG144" s="641" t="n">
        <v>0</v>
      </c>
      <c r="CH144" s="641" t="n">
        <v>0</v>
      </c>
      <c r="CI144" s="641" t="n">
        <v>0</v>
      </c>
      <c r="CJ144" s="641" t="n">
        <v>0</v>
      </c>
      <c r="CK144" s="642" t="n">
        <v>0</v>
      </c>
      <c r="CL144" s="640" t="n">
        <v>0</v>
      </c>
      <c r="CM144" s="640" t="n">
        <v>60713.6276304908</v>
      </c>
      <c r="CN144" s="640" t="n">
        <v>0</v>
      </c>
      <c r="CO144" s="640" t="n">
        <v>0</v>
      </c>
      <c r="CP144" s="644" t="n">
        <v>60713.6276304908</v>
      </c>
    </row>
    <row r="145" s="537" customFormat="true" ht="12.75" hidden="false" customHeight="false" outlineLevel="0" collapsed="false">
      <c r="A145" s="294"/>
      <c r="B145" s="748" t="s">
        <v>795</v>
      </c>
      <c r="C145" s="760" t="s">
        <v>768</v>
      </c>
      <c r="D145" s="750" t="s">
        <v>929</v>
      </c>
      <c r="E145" s="751" t="s">
        <v>916</v>
      </c>
      <c r="F145" s="761" t="n">
        <v>75</v>
      </c>
      <c r="G145" s="761" t="n">
        <v>0</v>
      </c>
      <c r="H145" s="762" t="n">
        <v>0.16</v>
      </c>
      <c r="I145" s="763" t="n">
        <v>1051</v>
      </c>
      <c r="J145" s="763" t="n">
        <v>0</v>
      </c>
      <c r="K145" s="764" t="n">
        <v>132</v>
      </c>
      <c r="L145" s="765" t="n">
        <v>15</v>
      </c>
      <c r="M145" s="766" t="n">
        <v>0.7</v>
      </c>
      <c r="N145" s="767" t="n">
        <v>700</v>
      </c>
      <c r="O145" s="747" t="n">
        <v>0</v>
      </c>
      <c r="P145" s="747" t="n">
        <v>0</v>
      </c>
      <c r="Q145" s="635" t="n">
        <v>0</v>
      </c>
      <c r="R145" s="635"/>
      <c r="S145" s="652"/>
      <c r="T145" s="652"/>
      <c r="U145" s="652"/>
      <c r="V145" s="652"/>
      <c r="W145" s="652"/>
      <c r="X145" s="652"/>
      <c r="Y145" s="652"/>
      <c r="Z145" s="652"/>
      <c r="AA145" s="652"/>
      <c r="AB145" s="652" t="n">
        <v>0</v>
      </c>
      <c r="AC145" s="652"/>
      <c r="AD145" s="652" t="n">
        <v>0</v>
      </c>
      <c r="AE145" s="652"/>
      <c r="AF145" s="652" t="n">
        <v>0</v>
      </c>
      <c r="AG145" s="652"/>
      <c r="AH145" s="652" t="n">
        <v>0</v>
      </c>
      <c r="AI145" s="652" t="n">
        <v>0</v>
      </c>
      <c r="AJ145" s="652" t="n">
        <v>0</v>
      </c>
      <c r="AK145" s="652" t="n">
        <v>0</v>
      </c>
      <c r="AL145" s="652" t="n">
        <v>0</v>
      </c>
      <c r="AM145" s="652" t="n">
        <v>0</v>
      </c>
      <c r="AN145" s="652" t="n">
        <v>0</v>
      </c>
      <c r="AO145" s="652" t="n">
        <v>0</v>
      </c>
      <c r="AP145" s="652"/>
      <c r="AQ145" s="652"/>
      <c r="AR145" s="652"/>
      <c r="AS145" s="652"/>
      <c r="AT145" s="638" t="n">
        <v>0</v>
      </c>
      <c r="AU145" s="638" t="n">
        <v>0</v>
      </c>
      <c r="AV145" s="639" t="n">
        <v>0</v>
      </c>
      <c r="AW145" s="640" t="n">
        <v>0</v>
      </c>
      <c r="AX145" s="641" t="n">
        <v>0</v>
      </c>
      <c r="AY145" s="642" t="n">
        <v>0</v>
      </c>
      <c r="AZ145" s="641" t="n">
        <v>0</v>
      </c>
      <c r="BA145" s="642" t="n">
        <v>0</v>
      </c>
      <c r="BB145" s="641" t="n">
        <v>0</v>
      </c>
      <c r="BC145" s="641" t="n">
        <v>0.683363488497229</v>
      </c>
      <c r="BD145" s="641" t="n">
        <v>4.71665703770483</v>
      </c>
      <c r="BE145" s="643" t="n">
        <v>0</v>
      </c>
      <c r="BF145" s="759" t="n">
        <v>0</v>
      </c>
      <c r="BG145" s="641" t="n">
        <v>0</v>
      </c>
      <c r="BH145" s="641" t="n">
        <v>0</v>
      </c>
      <c r="BI145" s="641" t="n">
        <v>0</v>
      </c>
      <c r="BJ145" s="643" t="n">
        <v>0</v>
      </c>
      <c r="BK145" s="641" t="n">
        <v>0</v>
      </c>
      <c r="BL145" s="641" t="n">
        <v>0</v>
      </c>
      <c r="BM145" s="641" t="n">
        <v>0</v>
      </c>
      <c r="BN145" s="641" t="n">
        <v>0</v>
      </c>
      <c r="BO145" s="641" t="n">
        <v>0</v>
      </c>
      <c r="BP145" s="641" t="n">
        <v>0</v>
      </c>
      <c r="BQ145" s="641" t="n">
        <v>0</v>
      </c>
      <c r="BR145" s="641" t="n">
        <v>0</v>
      </c>
      <c r="BS145" s="641" t="n">
        <v>0</v>
      </c>
      <c r="BT145" s="641" t="n">
        <v>0</v>
      </c>
      <c r="BU145" s="643" t="n">
        <v>0</v>
      </c>
      <c r="BV145" s="641" t="n">
        <v>0</v>
      </c>
      <c r="BW145" s="641" t="n">
        <v>0</v>
      </c>
      <c r="BX145" s="641" t="n">
        <v>0</v>
      </c>
      <c r="BY145" s="641" t="n">
        <v>0</v>
      </c>
      <c r="BZ145" s="643" t="n">
        <v>0</v>
      </c>
      <c r="CA145" s="641" t="n">
        <v>0</v>
      </c>
      <c r="CB145" s="641" t="n">
        <v>0</v>
      </c>
      <c r="CC145" s="641" t="n">
        <v>0</v>
      </c>
      <c r="CD145" s="641" t="n">
        <v>0</v>
      </c>
      <c r="CE145" s="641" t="n">
        <v>0</v>
      </c>
      <c r="CF145" s="641" t="n">
        <v>0</v>
      </c>
      <c r="CG145" s="641" t="n">
        <v>0</v>
      </c>
      <c r="CH145" s="641" t="n">
        <v>0</v>
      </c>
      <c r="CI145" s="641" t="n">
        <v>0</v>
      </c>
      <c r="CJ145" s="641" t="n">
        <v>0</v>
      </c>
      <c r="CK145" s="642" t="n">
        <v>0</v>
      </c>
      <c r="CL145" s="640" t="n">
        <v>0</v>
      </c>
      <c r="CM145" s="640" t="n">
        <v>0</v>
      </c>
      <c r="CN145" s="640" t="n">
        <v>0</v>
      </c>
      <c r="CO145" s="640" t="n">
        <v>0</v>
      </c>
      <c r="CP145" s="644" t="n">
        <v>0</v>
      </c>
    </row>
    <row r="146" s="537" customFormat="true" ht="12.75" hidden="false" customHeight="false" outlineLevel="0" collapsed="false">
      <c r="A146" s="294"/>
      <c r="B146" s="748" t="s">
        <v>795</v>
      </c>
      <c r="C146" s="760" t="s">
        <v>768</v>
      </c>
      <c r="D146" s="750" t="s">
        <v>930</v>
      </c>
      <c r="E146" s="751" t="s">
        <v>931</v>
      </c>
      <c r="F146" s="761" t="n">
        <v>75</v>
      </c>
      <c r="G146" s="761" t="n">
        <v>0</v>
      </c>
      <c r="H146" s="762" t="n">
        <v>0</v>
      </c>
      <c r="I146" s="763" t="n">
        <v>1109</v>
      </c>
      <c r="J146" s="763" t="n">
        <v>0</v>
      </c>
      <c r="K146" s="764" t="n">
        <v>300</v>
      </c>
      <c r="L146" s="765" t="n">
        <v>5</v>
      </c>
      <c r="M146" s="766" t="n">
        <v>0.7</v>
      </c>
      <c r="N146" s="767" t="n">
        <v>70</v>
      </c>
      <c r="O146" s="747" t="n">
        <v>0</v>
      </c>
      <c r="P146" s="747" t="n">
        <v>0</v>
      </c>
      <c r="Q146" s="635" t="n">
        <v>0</v>
      </c>
      <c r="R146" s="635"/>
      <c r="S146" s="652"/>
      <c r="T146" s="652"/>
      <c r="U146" s="652"/>
      <c r="V146" s="652"/>
      <c r="W146" s="652"/>
      <c r="X146" s="652"/>
      <c r="Y146" s="652"/>
      <c r="Z146" s="652"/>
      <c r="AA146" s="652"/>
      <c r="AB146" s="652" t="n">
        <v>0</v>
      </c>
      <c r="AC146" s="652"/>
      <c r="AD146" s="652" t="n">
        <v>0</v>
      </c>
      <c r="AE146" s="652"/>
      <c r="AF146" s="652" t="n">
        <v>0</v>
      </c>
      <c r="AG146" s="652"/>
      <c r="AH146" s="652" t="n">
        <v>0</v>
      </c>
      <c r="AI146" s="652" t="n">
        <v>0</v>
      </c>
      <c r="AJ146" s="652" t="n">
        <v>0</v>
      </c>
      <c r="AK146" s="652" t="n">
        <v>0</v>
      </c>
      <c r="AL146" s="652" t="n">
        <v>0</v>
      </c>
      <c r="AM146" s="652" t="n">
        <v>0</v>
      </c>
      <c r="AN146" s="652" t="n">
        <v>0</v>
      </c>
      <c r="AO146" s="652" t="n">
        <v>0</v>
      </c>
      <c r="AP146" s="652"/>
      <c r="AQ146" s="652"/>
      <c r="AR146" s="652"/>
      <c r="AS146" s="652"/>
      <c r="AT146" s="638" t="n">
        <v>0</v>
      </c>
      <c r="AU146" s="638" t="n">
        <v>0</v>
      </c>
      <c r="AV146" s="639" t="n">
        <v>0</v>
      </c>
      <c r="AW146" s="640" t="n">
        <v>0</v>
      </c>
      <c r="AX146" s="641" t="n">
        <v>0</v>
      </c>
      <c r="AY146" s="642" t="n">
        <v>0</v>
      </c>
      <c r="AZ146" s="641" t="n">
        <v>0</v>
      </c>
      <c r="BA146" s="642" t="n">
        <v>0</v>
      </c>
      <c r="BB146" s="641" t="n">
        <v>0</v>
      </c>
      <c r="BC146" s="641" t="n">
        <v>0.284333866733613</v>
      </c>
      <c r="BD146" s="641" t="n">
        <v>1.99882601867766</v>
      </c>
      <c r="BE146" s="643" t="n">
        <v>0</v>
      </c>
      <c r="BF146" s="759" t="n">
        <v>0</v>
      </c>
      <c r="BG146" s="641" t="n">
        <v>0</v>
      </c>
      <c r="BH146" s="641" t="n">
        <v>0</v>
      </c>
      <c r="BI146" s="641" t="n">
        <v>0</v>
      </c>
      <c r="BJ146" s="643" t="n">
        <v>0</v>
      </c>
      <c r="BK146" s="641" t="n">
        <v>0</v>
      </c>
      <c r="BL146" s="641" t="n">
        <v>0</v>
      </c>
      <c r="BM146" s="641" t="n">
        <v>0</v>
      </c>
      <c r="BN146" s="641" t="n">
        <v>0</v>
      </c>
      <c r="BO146" s="641" t="n">
        <v>0</v>
      </c>
      <c r="BP146" s="641" t="n">
        <v>0</v>
      </c>
      <c r="BQ146" s="641" t="n">
        <v>0</v>
      </c>
      <c r="BR146" s="641" t="n">
        <v>0</v>
      </c>
      <c r="BS146" s="641" t="n">
        <v>0</v>
      </c>
      <c r="BT146" s="641" t="n">
        <v>0</v>
      </c>
      <c r="BU146" s="643" t="n">
        <v>0</v>
      </c>
      <c r="BV146" s="641" t="n">
        <v>0</v>
      </c>
      <c r="BW146" s="641" t="n">
        <v>0</v>
      </c>
      <c r="BX146" s="641" t="n">
        <v>0</v>
      </c>
      <c r="BY146" s="641" t="n">
        <v>0</v>
      </c>
      <c r="BZ146" s="643" t="n">
        <v>0</v>
      </c>
      <c r="CA146" s="641" t="n">
        <v>0</v>
      </c>
      <c r="CB146" s="641" t="n">
        <v>0</v>
      </c>
      <c r="CC146" s="641" t="n">
        <v>0</v>
      </c>
      <c r="CD146" s="641" t="n">
        <v>0</v>
      </c>
      <c r="CE146" s="641" t="n">
        <v>0</v>
      </c>
      <c r="CF146" s="641" t="n">
        <v>0</v>
      </c>
      <c r="CG146" s="641" t="n">
        <v>0</v>
      </c>
      <c r="CH146" s="641" t="n">
        <v>0</v>
      </c>
      <c r="CI146" s="641" t="n">
        <v>0</v>
      </c>
      <c r="CJ146" s="641" t="n">
        <v>0</v>
      </c>
      <c r="CK146" s="642" t="n">
        <v>0</v>
      </c>
      <c r="CL146" s="640" t="n">
        <v>0</v>
      </c>
      <c r="CM146" s="640" t="n">
        <v>0</v>
      </c>
      <c r="CN146" s="640" t="n">
        <v>0</v>
      </c>
      <c r="CO146" s="640" t="n">
        <v>0</v>
      </c>
      <c r="CP146" s="644" t="n">
        <v>0</v>
      </c>
    </row>
    <row r="147" s="537" customFormat="true" ht="12.75" hidden="false" customHeight="false" outlineLevel="0" collapsed="false">
      <c r="A147" s="294"/>
      <c r="B147" s="748" t="s">
        <v>795</v>
      </c>
      <c r="C147" s="760" t="s">
        <v>768</v>
      </c>
      <c r="D147" s="750" t="s">
        <v>932</v>
      </c>
      <c r="E147" s="751" t="s">
        <v>931</v>
      </c>
      <c r="F147" s="761" t="n">
        <v>90</v>
      </c>
      <c r="G147" s="761" t="n">
        <v>0</v>
      </c>
      <c r="H147" s="762" t="n">
        <v>0</v>
      </c>
      <c r="I147" s="763" t="n">
        <v>1590</v>
      </c>
      <c r="J147" s="763" t="n">
        <v>0</v>
      </c>
      <c r="K147" s="764" t="n">
        <v>200</v>
      </c>
      <c r="L147" s="765" t="n">
        <v>15</v>
      </c>
      <c r="M147" s="766" t="n">
        <v>0.7</v>
      </c>
      <c r="N147" s="767" t="n">
        <v>2800</v>
      </c>
      <c r="O147" s="747" t="n">
        <v>541</v>
      </c>
      <c r="P147" s="747" t="n">
        <v>226</v>
      </c>
      <c r="Q147" s="635" t="n">
        <v>315</v>
      </c>
      <c r="R147" s="635"/>
      <c r="S147" s="652"/>
      <c r="T147" s="652"/>
      <c r="U147" s="652"/>
      <c r="V147" s="652"/>
      <c r="W147" s="652"/>
      <c r="X147" s="652"/>
      <c r="Y147" s="652"/>
      <c r="Z147" s="652"/>
      <c r="AA147" s="652"/>
      <c r="AB147" s="652" t="n">
        <v>0</v>
      </c>
      <c r="AC147" s="652"/>
      <c r="AD147" s="652" t="n">
        <v>4</v>
      </c>
      <c r="AE147" s="652"/>
      <c r="AF147" s="652" t="n">
        <v>0</v>
      </c>
      <c r="AG147" s="652"/>
      <c r="AH147" s="652" t="n">
        <v>0</v>
      </c>
      <c r="AI147" s="652" t="n">
        <v>19</v>
      </c>
      <c r="AJ147" s="652" t="n">
        <v>0</v>
      </c>
      <c r="AK147" s="652" t="n">
        <v>0</v>
      </c>
      <c r="AL147" s="652" t="n">
        <v>0</v>
      </c>
      <c r="AM147" s="652" t="n">
        <v>0</v>
      </c>
      <c r="AN147" s="652" t="n">
        <v>0</v>
      </c>
      <c r="AO147" s="652" t="n">
        <v>203</v>
      </c>
      <c r="AP147" s="652"/>
      <c r="AQ147" s="652"/>
      <c r="AR147" s="652"/>
      <c r="AS147" s="652"/>
      <c r="AT147" s="638" t="n">
        <v>48690</v>
      </c>
      <c r="AU147" s="638" t="n">
        <v>0</v>
      </c>
      <c r="AV147" s="639" t="n">
        <v>108200</v>
      </c>
      <c r="AW147" s="640" t="n">
        <v>75740</v>
      </c>
      <c r="AX147" s="641" t="n">
        <v>0</v>
      </c>
      <c r="AY147" s="642" t="n">
        <v>602133</v>
      </c>
      <c r="AZ147" s="641" t="n">
        <v>0</v>
      </c>
      <c r="BA147" s="642" t="n">
        <v>9031995</v>
      </c>
      <c r="BB147" s="641" t="n">
        <v>0</v>
      </c>
      <c r="BC147" s="641" t="n">
        <v>0.683363488497229</v>
      </c>
      <c r="BD147" s="641" t="n">
        <v>4.71665703770483</v>
      </c>
      <c r="BE147" s="643" t="n">
        <v>0</v>
      </c>
      <c r="BF147" s="759" t="n">
        <v>0</v>
      </c>
      <c r="BG147" s="641" t="n">
        <v>0</v>
      </c>
      <c r="BH147" s="641" t="n">
        <v>0</v>
      </c>
      <c r="BI147" s="641" t="n">
        <v>0</v>
      </c>
      <c r="BJ147" s="643" t="n">
        <v>0</v>
      </c>
      <c r="BK147" s="641" t="n">
        <v>0</v>
      </c>
      <c r="BL147" s="641" t="n">
        <v>0</v>
      </c>
      <c r="BM147" s="641" t="n">
        <v>0</v>
      </c>
      <c r="BN147" s="641" t="n">
        <v>0</v>
      </c>
      <c r="BO147" s="641" t="n">
        <v>0</v>
      </c>
      <c r="BP147" s="641" t="n">
        <v>0</v>
      </c>
      <c r="BQ147" s="641" t="n">
        <v>0</v>
      </c>
      <c r="BR147" s="641" t="n">
        <v>0</v>
      </c>
      <c r="BS147" s="641" t="n">
        <v>0</v>
      </c>
      <c r="BT147" s="641" t="n">
        <v>0</v>
      </c>
      <c r="BU147" s="643" t="n">
        <v>0</v>
      </c>
      <c r="BV147" s="641" t="n">
        <v>0</v>
      </c>
      <c r="BW147" s="641" t="n">
        <v>0</v>
      </c>
      <c r="BX147" s="641" t="n">
        <v>0</v>
      </c>
      <c r="BY147" s="641" t="n">
        <v>0</v>
      </c>
      <c r="BZ147" s="643" t="n">
        <v>0</v>
      </c>
      <c r="CA147" s="641" t="n">
        <v>0</v>
      </c>
      <c r="CB147" s="641" t="n">
        <v>0</v>
      </c>
      <c r="CC147" s="641" t="n">
        <v>0</v>
      </c>
      <c r="CD147" s="641" t="n">
        <v>0</v>
      </c>
      <c r="CE147" s="641" t="n">
        <v>0</v>
      </c>
      <c r="CF147" s="641" t="n">
        <v>0</v>
      </c>
      <c r="CG147" s="641" t="n">
        <v>0</v>
      </c>
      <c r="CH147" s="641" t="n">
        <v>0</v>
      </c>
      <c r="CI147" s="641" t="n">
        <v>0</v>
      </c>
      <c r="CJ147" s="641" t="n">
        <v>0</v>
      </c>
      <c r="CK147" s="642" t="n">
        <v>0</v>
      </c>
      <c r="CL147" s="640" t="n">
        <v>0</v>
      </c>
      <c r="CM147" s="640" t="n">
        <v>411475.707419302</v>
      </c>
      <c r="CN147" s="640" t="n">
        <v>0</v>
      </c>
      <c r="CO147" s="640" t="n">
        <v>0</v>
      </c>
      <c r="CP147" s="644" t="n">
        <v>411475.707419302</v>
      </c>
    </row>
    <row r="148" s="537" customFormat="true" ht="12.75" hidden="false" customHeight="false" outlineLevel="0" collapsed="false">
      <c r="A148" s="294"/>
      <c r="B148" s="748" t="n">
        <v>0</v>
      </c>
      <c r="C148" s="760" t="n">
        <v>0</v>
      </c>
      <c r="D148" s="750" t="s">
        <v>332</v>
      </c>
      <c r="E148" s="751" t="n">
        <v>0</v>
      </c>
      <c r="F148" s="761" t="n">
        <v>0</v>
      </c>
      <c r="G148" s="761" t="n">
        <v>0</v>
      </c>
      <c r="H148" s="762" t="n">
        <v>0</v>
      </c>
      <c r="I148" s="763" t="n">
        <v>0</v>
      </c>
      <c r="J148" s="763" t="n">
        <v>0</v>
      </c>
      <c r="K148" s="764" t="n">
        <v>0</v>
      </c>
      <c r="L148" s="765" t="n">
        <v>0</v>
      </c>
      <c r="M148" s="766" t="n">
        <v>0</v>
      </c>
      <c r="N148" s="767" t="n">
        <v>0</v>
      </c>
      <c r="O148" s="747" t="n">
        <v>0</v>
      </c>
      <c r="P148" s="747" t="n">
        <v>0</v>
      </c>
      <c r="Q148" s="635" t="n">
        <v>0</v>
      </c>
      <c r="R148" s="635"/>
      <c r="S148" s="652"/>
      <c r="T148" s="652"/>
      <c r="U148" s="652"/>
      <c r="V148" s="652"/>
      <c r="W148" s="652"/>
      <c r="X148" s="652"/>
      <c r="Y148" s="652"/>
      <c r="Z148" s="652"/>
      <c r="AA148" s="652"/>
      <c r="AB148" s="652" t="n">
        <v>0</v>
      </c>
      <c r="AC148" s="652"/>
      <c r="AD148" s="652" t="n">
        <v>0</v>
      </c>
      <c r="AE148" s="652"/>
      <c r="AF148" s="652" t="n">
        <v>0</v>
      </c>
      <c r="AG148" s="652"/>
      <c r="AH148" s="652" t="n">
        <v>0</v>
      </c>
      <c r="AI148" s="652" t="n">
        <v>0</v>
      </c>
      <c r="AJ148" s="652" t="n">
        <v>0</v>
      </c>
      <c r="AK148" s="652" t="n">
        <v>0</v>
      </c>
      <c r="AL148" s="652" t="n">
        <v>0</v>
      </c>
      <c r="AM148" s="652" t="n">
        <v>0</v>
      </c>
      <c r="AN148" s="652" t="n">
        <v>0</v>
      </c>
      <c r="AO148" s="652" t="n">
        <v>0</v>
      </c>
      <c r="AP148" s="652"/>
      <c r="AQ148" s="652"/>
      <c r="AR148" s="652"/>
      <c r="AS148" s="652"/>
      <c r="AT148" s="638" t="n">
        <v>0</v>
      </c>
      <c r="AU148" s="638" t="n">
        <v>0</v>
      </c>
      <c r="AV148" s="639" t="n">
        <v>0</v>
      </c>
      <c r="AW148" s="640" t="n">
        <v>0</v>
      </c>
      <c r="AX148" s="641" t="n">
        <v>0</v>
      </c>
      <c r="AY148" s="642" t="n">
        <v>0</v>
      </c>
      <c r="AZ148" s="641" t="n">
        <v>0</v>
      </c>
      <c r="BA148" s="642" t="n">
        <v>0</v>
      </c>
      <c r="BB148" s="641" t="n">
        <v>0</v>
      </c>
      <c r="BC148" s="641" t="n">
        <v>0</v>
      </c>
      <c r="BD148" s="641" t="n">
        <v>0</v>
      </c>
      <c r="BE148" s="643" t="n">
        <v>0</v>
      </c>
      <c r="BF148" s="759" t="n">
        <v>0</v>
      </c>
      <c r="BG148" s="641" t="n">
        <v>0</v>
      </c>
      <c r="BH148" s="641" t="n">
        <v>0</v>
      </c>
      <c r="BI148" s="641" t="n">
        <v>0</v>
      </c>
      <c r="BJ148" s="643" t="n">
        <v>0</v>
      </c>
      <c r="BK148" s="641" t="n">
        <v>0</v>
      </c>
      <c r="BL148" s="641" t="n">
        <v>0</v>
      </c>
      <c r="BM148" s="641" t="n">
        <v>0</v>
      </c>
      <c r="BN148" s="641" t="n">
        <v>0</v>
      </c>
      <c r="BO148" s="641" t="n">
        <v>0</v>
      </c>
      <c r="BP148" s="641" t="n">
        <v>0</v>
      </c>
      <c r="BQ148" s="641" t="n">
        <v>0</v>
      </c>
      <c r="BR148" s="641" t="n">
        <v>0</v>
      </c>
      <c r="BS148" s="641" t="n">
        <v>0</v>
      </c>
      <c r="BT148" s="641" t="n">
        <v>0</v>
      </c>
      <c r="BU148" s="643" t="n">
        <v>0</v>
      </c>
      <c r="BV148" s="641" t="n">
        <v>0</v>
      </c>
      <c r="BW148" s="641" t="n">
        <v>0</v>
      </c>
      <c r="BX148" s="641" t="n">
        <v>0</v>
      </c>
      <c r="BY148" s="641" t="n">
        <v>0</v>
      </c>
      <c r="BZ148" s="643" t="n">
        <v>0</v>
      </c>
      <c r="CA148" s="641" t="n">
        <v>0</v>
      </c>
      <c r="CB148" s="641" t="n">
        <v>0</v>
      </c>
      <c r="CC148" s="641" t="n">
        <v>0</v>
      </c>
      <c r="CD148" s="641" t="n">
        <v>0</v>
      </c>
      <c r="CE148" s="641" t="n">
        <v>0</v>
      </c>
      <c r="CF148" s="641" t="n">
        <v>0</v>
      </c>
      <c r="CG148" s="641" t="n">
        <v>0</v>
      </c>
      <c r="CH148" s="641" t="n">
        <v>0</v>
      </c>
      <c r="CI148" s="641" t="n">
        <v>0</v>
      </c>
      <c r="CJ148" s="641" t="n">
        <v>0</v>
      </c>
      <c r="CK148" s="642" t="n">
        <v>0</v>
      </c>
      <c r="CL148" s="640" t="n">
        <v>0</v>
      </c>
      <c r="CM148" s="640" t="n">
        <v>0</v>
      </c>
      <c r="CN148" s="640" t="n">
        <v>0</v>
      </c>
      <c r="CO148" s="640" t="n">
        <v>0</v>
      </c>
      <c r="CP148" s="644" t="n">
        <v>0</v>
      </c>
    </row>
    <row r="149" s="537" customFormat="true" ht="12.75" hidden="false" customHeight="false" outlineLevel="0" collapsed="false">
      <c r="A149" s="294"/>
      <c r="B149" s="748" t="s">
        <v>797</v>
      </c>
      <c r="C149" s="760" t="s">
        <v>933</v>
      </c>
      <c r="D149" s="750" t="s">
        <v>934</v>
      </c>
      <c r="E149" s="751" t="s">
        <v>935</v>
      </c>
      <c r="F149" s="761" t="n">
        <v>132</v>
      </c>
      <c r="G149" s="761" t="n">
        <v>0</v>
      </c>
      <c r="H149" s="762" t="n">
        <v>0.314</v>
      </c>
      <c r="I149" s="763" t="n">
        <v>559</v>
      </c>
      <c r="J149" s="763" t="n">
        <v>0</v>
      </c>
      <c r="K149" s="764" t="n">
        <v>300</v>
      </c>
      <c r="L149" s="765" t="n">
        <v>20</v>
      </c>
      <c r="M149" s="766" t="n">
        <v>0.7</v>
      </c>
      <c r="N149" s="767" t="n">
        <v>0</v>
      </c>
      <c r="O149" s="747" t="n">
        <v>0</v>
      </c>
      <c r="P149" s="747" t="n">
        <v>0</v>
      </c>
      <c r="Q149" s="635" t="n">
        <v>0</v>
      </c>
      <c r="R149" s="635"/>
      <c r="S149" s="652"/>
      <c r="T149" s="652"/>
      <c r="U149" s="652"/>
      <c r="V149" s="652"/>
      <c r="W149" s="652"/>
      <c r="X149" s="652"/>
      <c r="Y149" s="652"/>
      <c r="Z149" s="652"/>
      <c r="AA149" s="652"/>
      <c r="AB149" s="652" t="n">
        <v>0</v>
      </c>
      <c r="AC149" s="652"/>
      <c r="AD149" s="652" t="n">
        <v>0</v>
      </c>
      <c r="AE149" s="652"/>
      <c r="AF149" s="652" t="n">
        <v>0</v>
      </c>
      <c r="AG149" s="652"/>
      <c r="AH149" s="652" t="n">
        <v>0</v>
      </c>
      <c r="AI149" s="652" t="n">
        <v>0</v>
      </c>
      <c r="AJ149" s="652" t="n">
        <v>0</v>
      </c>
      <c r="AK149" s="652" t="n">
        <v>0</v>
      </c>
      <c r="AL149" s="652" t="n">
        <v>0</v>
      </c>
      <c r="AM149" s="652" t="n">
        <v>0</v>
      </c>
      <c r="AN149" s="652" t="n">
        <v>0</v>
      </c>
      <c r="AO149" s="652" t="n">
        <v>0</v>
      </c>
      <c r="AP149" s="652"/>
      <c r="AQ149" s="652"/>
      <c r="AR149" s="652"/>
      <c r="AS149" s="652"/>
      <c r="AT149" s="638" t="n">
        <v>0</v>
      </c>
      <c r="AU149" s="638" t="n">
        <v>0</v>
      </c>
      <c r="AV149" s="639" t="n">
        <v>0</v>
      </c>
      <c r="AW149" s="640" t="n">
        <v>0</v>
      </c>
      <c r="AX149" s="641" t="n">
        <v>0</v>
      </c>
      <c r="AY149" s="642" t="n">
        <v>0</v>
      </c>
      <c r="AZ149" s="641" t="n">
        <v>0</v>
      </c>
      <c r="BA149" s="642" t="n">
        <v>0</v>
      </c>
      <c r="BB149" s="641" t="n">
        <v>0</v>
      </c>
      <c r="BC149" s="641" t="n">
        <v>0.836248915161435</v>
      </c>
      <c r="BD149" s="641" t="n">
        <v>5.69887181845205</v>
      </c>
      <c r="BE149" s="643" t="n">
        <v>0</v>
      </c>
      <c r="BF149" s="759" t="n">
        <v>0</v>
      </c>
      <c r="BG149" s="641" t="n">
        <v>0</v>
      </c>
      <c r="BH149" s="641" t="n">
        <v>0</v>
      </c>
      <c r="BI149" s="641" t="n">
        <v>0</v>
      </c>
      <c r="BJ149" s="643" t="n">
        <v>0</v>
      </c>
      <c r="BK149" s="641" t="n">
        <v>0</v>
      </c>
      <c r="BL149" s="641" t="n">
        <v>0</v>
      </c>
      <c r="BM149" s="641" t="n">
        <v>0</v>
      </c>
      <c r="BN149" s="641" t="n">
        <v>0</v>
      </c>
      <c r="BO149" s="641" t="n">
        <v>0</v>
      </c>
      <c r="BP149" s="641" t="n">
        <v>0</v>
      </c>
      <c r="BQ149" s="641" t="n">
        <v>0</v>
      </c>
      <c r="BR149" s="641" t="n">
        <v>0</v>
      </c>
      <c r="BS149" s="641" t="n">
        <v>0</v>
      </c>
      <c r="BT149" s="641" t="n">
        <v>0</v>
      </c>
      <c r="BU149" s="643" t="n">
        <v>0</v>
      </c>
      <c r="BV149" s="641" t="n">
        <v>0</v>
      </c>
      <c r="BW149" s="641" t="n">
        <v>0</v>
      </c>
      <c r="BX149" s="641" t="n">
        <v>0</v>
      </c>
      <c r="BY149" s="641" t="n">
        <v>0</v>
      </c>
      <c r="BZ149" s="643" t="n">
        <v>0</v>
      </c>
      <c r="CA149" s="641" t="n">
        <v>0</v>
      </c>
      <c r="CB149" s="641" t="n">
        <v>0</v>
      </c>
      <c r="CC149" s="641" t="n">
        <v>0</v>
      </c>
      <c r="CD149" s="641" t="n">
        <v>0</v>
      </c>
      <c r="CE149" s="641" t="n">
        <v>0</v>
      </c>
      <c r="CF149" s="641" t="n">
        <v>0</v>
      </c>
      <c r="CG149" s="641" t="n">
        <v>0</v>
      </c>
      <c r="CH149" s="641" t="n">
        <v>0</v>
      </c>
      <c r="CI149" s="641" t="n">
        <v>0</v>
      </c>
      <c r="CJ149" s="641" t="n">
        <v>0</v>
      </c>
      <c r="CK149" s="642" t="n">
        <v>0</v>
      </c>
      <c r="CL149" s="640" t="n">
        <v>0</v>
      </c>
      <c r="CM149" s="640" t="n">
        <v>0</v>
      </c>
      <c r="CN149" s="640" t="n">
        <v>0</v>
      </c>
      <c r="CO149" s="640" t="n">
        <v>0</v>
      </c>
      <c r="CP149" s="644" t="n">
        <v>0</v>
      </c>
    </row>
    <row r="150" s="537" customFormat="true" ht="25.5" hidden="false" customHeight="false" outlineLevel="0" collapsed="false">
      <c r="A150" s="294"/>
      <c r="B150" s="748" t="s">
        <v>797</v>
      </c>
      <c r="C150" s="760" t="s">
        <v>933</v>
      </c>
      <c r="D150" s="750" t="s">
        <v>936</v>
      </c>
      <c r="E150" s="751" t="s">
        <v>937</v>
      </c>
      <c r="F150" s="761" t="n">
        <v>1.15</v>
      </c>
      <c r="G150" s="761" t="n">
        <v>0</v>
      </c>
      <c r="H150" s="762" t="n">
        <v>0.0035</v>
      </c>
      <c r="I150" s="763" t="n">
        <v>12</v>
      </c>
      <c r="J150" s="763" t="n">
        <v>0</v>
      </c>
      <c r="K150" s="764" t="n">
        <v>1.2</v>
      </c>
      <c r="L150" s="765" t="n">
        <v>5</v>
      </c>
      <c r="M150" s="766" t="n">
        <v>0.7</v>
      </c>
      <c r="N150" s="767" t="n">
        <v>0</v>
      </c>
      <c r="O150" s="747" t="n">
        <v>0</v>
      </c>
      <c r="P150" s="747" t="n">
        <v>0</v>
      </c>
      <c r="Q150" s="635" t="n">
        <v>0</v>
      </c>
      <c r="R150" s="635"/>
      <c r="S150" s="652"/>
      <c r="T150" s="652"/>
      <c r="U150" s="652"/>
      <c r="V150" s="652"/>
      <c r="W150" s="652"/>
      <c r="X150" s="652"/>
      <c r="Y150" s="652"/>
      <c r="Z150" s="652"/>
      <c r="AA150" s="652"/>
      <c r="AB150" s="652" t="n">
        <v>0</v>
      </c>
      <c r="AC150" s="652"/>
      <c r="AD150" s="652" t="n">
        <v>0</v>
      </c>
      <c r="AE150" s="652"/>
      <c r="AF150" s="652" t="n">
        <v>0</v>
      </c>
      <c r="AG150" s="652"/>
      <c r="AH150" s="652" t="n">
        <v>0</v>
      </c>
      <c r="AI150" s="652" t="n">
        <v>0</v>
      </c>
      <c r="AJ150" s="652" t="n">
        <v>0</v>
      </c>
      <c r="AK150" s="652" t="n">
        <v>0</v>
      </c>
      <c r="AL150" s="652" t="n">
        <v>0</v>
      </c>
      <c r="AM150" s="652" t="n">
        <v>0</v>
      </c>
      <c r="AN150" s="652" t="n">
        <v>0</v>
      </c>
      <c r="AO150" s="652" t="n">
        <v>0</v>
      </c>
      <c r="AP150" s="652"/>
      <c r="AQ150" s="652"/>
      <c r="AR150" s="652"/>
      <c r="AS150" s="652"/>
      <c r="AT150" s="638" t="n">
        <v>0</v>
      </c>
      <c r="AU150" s="638" t="n">
        <v>0</v>
      </c>
      <c r="AV150" s="639" t="n">
        <v>0</v>
      </c>
      <c r="AW150" s="640" t="n">
        <v>0</v>
      </c>
      <c r="AX150" s="641" t="n">
        <v>0</v>
      </c>
      <c r="AY150" s="642" t="n">
        <v>0</v>
      </c>
      <c r="AZ150" s="641" t="n">
        <v>0</v>
      </c>
      <c r="BA150" s="642" t="n">
        <v>0</v>
      </c>
      <c r="BB150" s="641" t="n">
        <v>0</v>
      </c>
      <c r="BC150" s="641" t="n">
        <v>0.284333866733613</v>
      </c>
      <c r="BD150" s="641" t="n">
        <v>1.99882601867766</v>
      </c>
      <c r="BE150" s="643" t="n">
        <v>0</v>
      </c>
      <c r="BF150" s="759" t="n">
        <v>0</v>
      </c>
      <c r="BG150" s="641" t="n">
        <v>0</v>
      </c>
      <c r="BH150" s="641" t="n">
        <v>0</v>
      </c>
      <c r="BI150" s="641" t="n">
        <v>0</v>
      </c>
      <c r="BJ150" s="643" t="n">
        <v>0</v>
      </c>
      <c r="BK150" s="641" t="n">
        <v>0</v>
      </c>
      <c r="BL150" s="641" t="n">
        <v>0</v>
      </c>
      <c r="BM150" s="641" t="n">
        <v>0</v>
      </c>
      <c r="BN150" s="641" t="n">
        <v>0</v>
      </c>
      <c r="BO150" s="641" t="n">
        <v>0</v>
      </c>
      <c r="BP150" s="641" t="n">
        <v>0</v>
      </c>
      <c r="BQ150" s="641" t="n">
        <v>0</v>
      </c>
      <c r="BR150" s="641" t="n">
        <v>0</v>
      </c>
      <c r="BS150" s="641" t="n">
        <v>0</v>
      </c>
      <c r="BT150" s="641" t="n">
        <v>0</v>
      </c>
      <c r="BU150" s="643" t="n">
        <v>0</v>
      </c>
      <c r="BV150" s="641" t="n">
        <v>0</v>
      </c>
      <c r="BW150" s="641" t="n">
        <v>0</v>
      </c>
      <c r="BX150" s="641" t="n">
        <v>0</v>
      </c>
      <c r="BY150" s="641" t="n">
        <v>0</v>
      </c>
      <c r="BZ150" s="643" t="n">
        <v>0</v>
      </c>
      <c r="CA150" s="641" t="n">
        <v>0</v>
      </c>
      <c r="CB150" s="641" t="n">
        <v>0</v>
      </c>
      <c r="CC150" s="641" t="n">
        <v>0</v>
      </c>
      <c r="CD150" s="641" t="n">
        <v>0</v>
      </c>
      <c r="CE150" s="641" t="n">
        <v>0</v>
      </c>
      <c r="CF150" s="641" t="n">
        <v>0</v>
      </c>
      <c r="CG150" s="641" t="n">
        <v>0</v>
      </c>
      <c r="CH150" s="641" t="n">
        <v>0</v>
      </c>
      <c r="CI150" s="641" t="n">
        <v>0</v>
      </c>
      <c r="CJ150" s="641" t="n">
        <v>0</v>
      </c>
      <c r="CK150" s="642" t="n">
        <v>0</v>
      </c>
      <c r="CL150" s="640" t="n">
        <v>0</v>
      </c>
      <c r="CM150" s="640" t="n">
        <v>0</v>
      </c>
      <c r="CN150" s="640" t="n">
        <v>0</v>
      </c>
      <c r="CO150" s="640" t="n">
        <v>0</v>
      </c>
      <c r="CP150" s="644" t="n">
        <v>0</v>
      </c>
    </row>
    <row r="151" s="537" customFormat="true" ht="12.75" hidden="false" customHeight="false" outlineLevel="0" collapsed="false">
      <c r="A151" s="294"/>
      <c r="B151" s="748" t="s">
        <v>797</v>
      </c>
      <c r="C151" s="760" t="s">
        <v>933</v>
      </c>
      <c r="D151" s="750" t="s">
        <v>938</v>
      </c>
      <c r="E151" s="751" t="s">
        <v>937</v>
      </c>
      <c r="F151" s="761" t="n">
        <v>1.15</v>
      </c>
      <c r="G151" s="761" t="n">
        <v>0</v>
      </c>
      <c r="H151" s="762" t="n">
        <v>0.0216</v>
      </c>
      <c r="I151" s="763" t="n">
        <v>33.5</v>
      </c>
      <c r="J151" s="763" t="n">
        <v>0</v>
      </c>
      <c r="K151" s="764" t="n">
        <v>1.2</v>
      </c>
      <c r="L151" s="765" t="n">
        <v>5</v>
      </c>
      <c r="M151" s="766" t="n">
        <v>0.7</v>
      </c>
      <c r="N151" s="767" t="n">
        <v>0</v>
      </c>
      <c r="O151" s="747" t="n">
        <v>0</v>
      </c>
      <c r="P151" s="747" t="n">
        <v>0</v>
      </c>
      <c r="Q151" s="635" t="n">
        <v>0</v>
      </c>
      <c r="R151" s="635"/>
      <c r="S151" s="652"/>
      <c r="T151" s="652"/>
      <c r="U151" s="652"/>
      <c r="V151" s="652"/>
      <c r="W151" s="652"/>
      <c r="X151" s="652"/>
      <c r="Y151" s="652"/>
      <c r="Z151" s="652"/>
      <c r="AA151" s="652"/>
      <c r="AB151" s="652" t="n">
        <v>0</v>
      </c>
      <c r="AC151" s="652"/>
      <c r="AD151" s="652" t="n">
        <v>0</v>
      </c>
      <c r="AE151" s="652"/>
      <c r="AF151" s="652" t="n">
        <v>0</v>
      </c>
      <c r="AG151" s="652"/>
      <c r="AH151" s="652" t="n">
        <v>0</v>
      </c>
      <c r="AI151" s="652" t="n">
        <v>0</v>
      </c>
      <c r="AJ151" s="652" t="n">
        <v>0</v>
      </c>
      <c r="AK151" s="652" t="n">
        <v>0</v>
      </c>
      <c r="AL151" s="652" t="n">
        <v>0</v>
      </c>
      <c r="AM151" s="652" t="n">
        <v>0</v>
      </c>
      <c r="AN151" s="652" t="n">
        <v>0</v>
      </c>
      <c r="AO151" s="652" t="n">
        <v>0</v>
      </c>
      <c r="AP151" s="652"/>
      <c r="AQ151" s="652"/>
      <c r="AR151" s="652"/>
      <c r="AS151" s="652"/>
      <c r="AT151" s="638" t="n">
        <v>0</v>
      </c>
      <c r="AU151" s="638" t="n">
        <v>0</v>
      </c>
      <c r="AV151" s="639" t="n">
        <v>0</v>
      </c>
      <c r="AW151" s="640" t="n">
        <v>0</v>
      </c>
      <c r="AX151" s="641" t="n">
        <v>0</v>
      </c>
      <c r="AY151" s="642" t="n">
        <v>0</v>
      </c>
      <c r="AZ151" s="641" t="n">
        <v>0</v>
      </c>
      <c r="BA151" s="642" t="n">
        <v>0</v>
      </c>
      <c r="BB151" s="641" t="n">
        <v>0</v>
      </c>
      <c r="BC151" s="641" t="n">
        <v>0.284333866733613</v>
      </c>
      <c r="BD151" s="641" t="n">
        <v>1.99882601867766</v>
      </c>
      <c r="BE151" s="643" t="n">
        <v>0</v>
      </c>
      <c r="BF151" s="759" t="n">
        <v>0</v>
      </c>
      <c r="BG151" s="641" t="n">
        <v>0</v>
      </c>
      <c r="BH151" s="641" t="n">
        <v>0</v>
      </c>
      <c r="BI151" s="641" t="n">
        <v>0</v>
      </c>
      <c r="BJ151" s="643" t="n">
        <v>0</v>
      </c>
      <c r="BK151" s="641" t="n">
        <v>0</v>
      </c>
      <c r="BL151" s="641" t="n">
        <v>0</v>
      </c>
      <c r="BM151" s="641" t="n">
        <v>0</v>
      </c>
      <c r="BN151" s="641" t="n">
        <v>0</v>
      </c>
      <c r="BO151" s="641" t="n">
        <v>0</v>
      </c>
      <c r="BP151" s="641" t="n">
        <v>0</v>
      </c>
      <c r="BQ151" s="641" t="n">
        <v>0</v>
      </c>
      <c r="BR151" s="641" t="n">
        <v>0</v>
      </c>
      <c r="BS151" s="641" t="n">
        <v>0</v>
      </c>
      <c r="BT151" s="641" t="n">
        <v>0</v>
      </c>
      <c r="BU151" s="643" t="n">
        <v>0</v>
      </c>
      <c r="BV151" s="641" t="n">
        <v>0</v>
      </c>
      <c r="BW151" s="641" t="n">
        <v>0</v>
      </c>
      <c r="BX151" s="641" t="n">
        <v>0</v>
      </c>
      <c r="BY151" s="641" t="n">
        <v>0</v>
      </c>
      <c r="BZ151" s="643" t="n">
        <v>0</v>
      </c>
      <c r="CA151" s="641" t="n">
        <v>0</v>
      </c>
      <c r="CB151" s="641" t="n">
        <v>0</v>
      </c>
      <c r="CC151" s="641" t="n">
        <v>0</v>
      </c>
      <c r="CD151" s="641" t="n">
        <v>0</v>
      </c>
      <c r="CE151" s="641" t="n">
        <v>0</v>
      </c>
      <c r="CF151" s="641" t="n">
        <v>0</v>
      </c>
      <c r="CG151" s="641" t="n">
        <v>0</v>
      </c>
      <c r="CH151" s="641" t="n">
        <v>0</v>
      </c>
      <c r="CI151" s="641" t="n">
        <v>0</v>
      </c>
      <c r="CJ151" s="641" t="n">
        <v>0</v>
      </c>
      <c r="CK151" s="642" t="n">
        <v>0</v>
      </c>
      <c r="CL151" s="640" t="n">
        <v>0</v>
      </c>
      <c r="CM151" s="640" t="n">
        <v>0</v>
      </c>
      <c r="CN151" s="640" t="n">
        <v>0</v>
      </c>
      <c r="CO151" s="640" t="n">
        <v>0</v>
      </c>
      <c r="CP151" s="644" t="n">
        <v>0</v>
      </c>
    </row>
    <row r="152" s="537" customFormat="true" ht="25.5" hidden="false" customHeight="false" outlineLevel="0" collapsed="false">
      <c r="A152" s="294"/>
      <c r="B152" s="748" t="s">
        <v>797</v>
      </c>
      <c r="C152" s="760" t="s">
        <v>933</v>
      </c>
      <c r="D152" s="750" t="s">
        <v>939</v>
      </c>
      <c r="E152" s="751" t="s">
        <v>822</v>
      </c>
      <c r="F152" s="761" t="n">
        <v>100</v>
      </c>
      <c r="G152" s="761" t="n">
        <v>0</v>
      </c>
      <c r="H152" s="762" t="n">
        <v>0.22</v>
      </c>
      <c r="I152" s="763" t="n">
        <v>1540</v>
      </c>
      <c r="J152" s="763" t="n">
        <v>0</v>
      </c>
      <c r="K152" s="764" t="n">
        <v>216</v>
      </c>
      <c r="L152" s="765" t="n">
        <v>15</v>
      </c>
      <c r="M152" s="766" t="n">
        <v>0.7</v>
      </c>
      <c r="N152" s="767" t="n">
        <v>0</v>
      </c>
      <c r="O152" s="747" t="n">
        <v>0</v>
      </c>
      <c r="P152" s="747" t="n">
        <v>0</v>
      </c>
      <c r="Q152" s="635" t="n">
        <v>0</v>
      </c>
      <c r="R152" s="635"/>
      <c r="S152" s="652"/>
      <c r="T152" s="652"/>
      <c r="U152" s="652"/>
      <c r="V152" s="652"/>
      <c r="W152" s="652"/>
      <c r="X152" s="652"/>
      <c r="Y152" s="652"/>
      <c r="Z152" s="652"/>
      <c r="AA152" s="652"/>
      <c r="AB152" s="652" t="n">
        <v>0</v>
      </c>
      <c r="AC152" s="652"/>
      <c r="AD152" s="652" t="n">
        <v>0</v>
      </c>
      <c r="AE152" s="652"/>
      <c r="AF152" s="652" t="n">
        <v>0</v>
      </c>
      <c r="AG152" s="652"/>
      <c r="AH152" s="652" t="n">
        <v>0</v>
      </c>
      <c r="AI152" s="652" t="n">
        <v>0</v>
      </c>
      <c r="AJ152" s="652" t="n">
        <v>0</v>
      </c>
      <c r="AK152" s="652" t="n">
        <v>0</v>
      </c>
      <c r="AL152" s="652" t="n">
        <v>0</v>
      </c>
      <c r="AM152" s="652" t="n">
        <v>0</v>
      </c>
      <c r="AN152" s="652" t="n">
        <v>0</v>
      </c>
      <c r="AO152" s="652" t="n">
        <v>0</v>
      </c>
      <c r="AP152" s="652"/>
      <c r="AQ152" s="652"/>
      <c r="AR152" s="652"/>
      <c r="AS152" s="652"/>
      <c r="AT152" s="638" t="n">
        <v>0</v>
      </c>
      <c r="AU152" s="638" t="n">
        <v>0</v>
      </c>
      <c r="AV152" s="639" t="n">
        <v>0</v>
      </c>
      <c r="AW152" s="640" t="n">
        <v>0</v>
      </c>
      <c r="AX152" s="641" t="n">
        <v>0</v>
      </c>
      <c r="AY152" s="642" t="n">
        <v>0</v>
      </c>
      <c r="AZ152" s="641" t="n">
        <v>0</v>
      </c>
      <c r="BA152" s="642" t="n">
        <v>0</v>
      </c>
      <c r="BB152" s="641" t="n">
        <v>0</v>
      </c>
      <c r="BC152" s="641" t="n">
        <v>0.683363488497229</v>
      </c>
      <c r="BD152" s="641" t="n">
        <v>4.71665703770483</v>
      </c>
      <c r="BE152" s="643" t="n">
        <v>0</v>
      </c>
      <c r="BF152" s="759" t="n">
        <v>0</v>
      </c>
      <c r="BG152" s="641" t="n">
        <v>0</v>
      </c>
      <c r="BH152" s="641" t="n">
        <v>0</v>
      </c>
      <c r="BI152" s="641" t="n">
        <v>0</v>
      </c>
      <c r="BJ152" s="643" t="n">
        <v>0</v>
      </c>
      <c r="BK152" s="641" t="n">
        <v>0</v>
      </c>
      <c r="BL152" s="641" t="n">
        <v>0</v>
      </c>
      <c r="BM152" s="641" t="n">
        <v>0</v>
      </c>
      <c r="BN152" s="641" t="n">
        <v>0</v>
      </c>
      <c r="BO152" s="641" t="n">
        <v>0</v>
      </c>
      <c r="BP152" s="641" t="n">
        <v>0</v>
      </c>
      <c r="BQ152" s="641" t="n">
        <v>0</v>
      </c>
      <c r="BR152" s="641" t="n">
        <v>0</v>
      </c>
      <c r="BS152" s="641" t="n">
        <v>0</v>
      </c>
      <c r="BT152" s="641" t="n">
        <v>0</v>
      </c>
      <c r="BU152" s="643" t="n">
        <v>0</v>
      </c>
      <c r="BV152" s="641" t="n">
        <v>0</v>
      </c>
      <c r="BW152" s="641" t="n">
        <v>0</v>
      </c>
      <c r="BX152" s="641" t="n">
        <v>0</v>
      </c>
      <c r="BY152" s="641" t="n">
        <v>0</v>
      </c>
      <c r="BZ152" s="643" t="n">
        <v>0</v>
      </c>
      <c r="CA152" s="641" t="n">
        <v>0</v>
      </c>
      <c r="CB152" s="641" t="n">
        <v>0</v>
      </c>
      <c r="CC152" s="641" t="n">
        <v>0</v>
      </c>
      <c r="CD152" s="641" t="n">
        <v>0</v>
      </c>
      <c r="CE152" s="641" t="n">
        <v>0</v>
      </c>
      <c r="CF152" s="641" t="n">
        <v>0</v>
      </c>
      <c r="CG152" s="641" t="n">
        <v>0</v>
      </c>
      <c r="CH152" s="641" t="n">
        <v>0</v>
      </c>
      <c r="CI152" s="641" t="n">
        <v>0</v>
      </c>
      <c r="CJ152" s="641" t="n">
        <v>0</v>
      </c>
      <c r="CK152" s="642" t="n">
        <v>0</v>
      </c>
      <c r="CL152" s="640" t="n">
        <v>0</v>
      </c>
      <c r="CM152" s="640" t="n">
        <v>0</v>
      </c>
      <c r="CN152" s="640" t="n">
        <v>0</v>
      </c>
      <c r="CO152" s="640" t="n">
        <v>0</v>
      </c>
      <c r="CP152" s="644" t="n">
        <v>0</v>
      </c>
    </row>
    <row r="153" s="537" customFormat="true" ht="12.75" hidden="false" customHeight="false" outlineLevel="0" collapsed="false">
      <c r="A153" s="294"/>
      <c r="B153" s="748" t="n">
        <v>0</v>
      </c>
      <c r="C153" s="760" t="n">
        <v>0</v>
      </c>
      <c r="D153" s="750" t="s">
        <v>389</v>
      </c>
      <c r="E153" s="751" t="n">
        <v>0</v>
      </c>
      <c r="F153" s="761" t="n">
        <v>0</v>
      </c>
      <c r="G153" s="761" t="n">
        <v>0</v>
      </c>
      <c r="H153" s="762" t="n">
        <v>0</v>
      </c>
      <c r="I153" s="763" t="n">
        <v>0</v>
      </c>
      <c r="J153" s="763" t="n">
        <v>0</v>
      </c>
      <c r="K153" s="764" t="n">
        <v>0</v>
      </c>
      <c r="L153" s="765" t="n">
        <v>0</v>
      </c>
      <c r="M153" s="766" t="n">
        <v>0</v>
      </c>
      <c r="N153" s="767" t="n">
        <v>0</v>
      </c>
      <c r="O153" s="747" t="n">
        <v>0</v>
      </c>
      <c r="P153" s="747" t="n">
        <v>0</v>
      </c>
      <c r="Q153" s="635" t="n">
        <v>0</v>
      </c>
      <c r="R153" s="635"/>
      <c r="S153" s="652"/>
      <c r="T153" s="652"/>
      <c r="U153" s="652"/>
      <c r="V153" s="652"/>
      <c r="W153" s="652"/>
      <c r="X153" s="652"/>
      <c r="Y153" s="652"/>
      <c r="Z153" s="652"/>
      <c r="AA153" s="652"/>
      <c r="AB153" s="652" t="n">
        <v>0</v>
      </c>
      <c r="AC153" s="652"/>
      <c r="AD153" s="652" t="n">
        <v>0</v>
      </c>
      <c r="AE153" s="652"/>
      <c r="AF153" s="652" t="n">
        <v>0</v>
      </c>
      <c r="AG153" s="652"/>
      <c r="AH153" s="652" t="n">
        <v>0</v>
      </c>
      <c r="AI153" s="652" t="n">
        <v>0</v>
      </c>
      <c r="AJ153" s="652" t="n">
        <v>0</v>
      </c>
      <c r="AK153" s="652" t="n">
        <v>0</v>
      </c>
      <c r="AL153" s="652" t="n">
        <v>0</v>
      </c>
      <c r="AM153" s="652" t="n">
        <v>0</v>
      </c>
      <c r="AN153" s="652" t="n">
        <v>0</v>
      </c>
      <c r="AO153" s="652" t="n">
        <v>0</v>
      </c>
      <c r="AP153" s="652"/>
      <c r="AQ153" s="652"/>
      <c r="AR153" s="652"/>
      <c r="AS153" s="652"/>
      <c r="AT153" s="638" t="n">
        <v>0</v>
      </c>
      <c r="AU153" s="638" t="n">
        <v>0</v>
      </c>
      <c r="AV153" s="639" t="n">
        <v>0</v>
      </c>
      <c r="AW153" s="640" t="n">
        <v>0</v>
      </c>
      <c r="AX153" s="641" t="n">
        <v>0</v>
      </c>
      <c r="AY153" s="642" t="n">
        <v>0</v>
      </c>
      <c r="AZ153" s="641" t="n">
        <v>0</v>
      </c>
      <c r="BA153" s="642" t="n">
        <v>0</v>
      </c>
      <c r="BB153" s="641" t="n">
        <v>0</v>
      </c>
      <c r="BC153" s="641" t="n">
        <v>0</v>
      </c>
      <c r="BD153" s="641" t="n">
        <v>0</v>
      </c>
      <c r="BE153" s="643" t="n">
        <v>0</v>
      </c>
      <c r="BF153" s="759" t="n">
        <v>0</v>
      </c>
      <c r="BG153" s="641" t="n">
        <v>0</v>
      </c>
      <c r="BH153" s="641" t="n">
        <v>0</v>
      </c>
      <c r="BI153" s="641" t="n">
        <v>0</v>
      </c>
      <c r="BJ153" s="643" t="n">
        <v>0</v>
      </c>
      <c r="BK153" s="641" t="n">
        <v>0</v>
      </c>
      <c r="BL153" s="641" t="n">
        <v>0</v>
      </c>
      <c r="BM153" s="641" t="n">
        <v>0</v>
      </c>
      <c r="BN153" s="641" t="n">
        <v>0</v>
      </c>
      <c r="BO153" s="641" t="n">
        <v>0</v>
      </c>
      <c r="BP153" s="641" t="n">
        <v>0</v>
      </c>
      <c r="BQ153" s="641" t="n">
        <v>0</v>
      </c>
      <c r="BR153" s="641" t="n">
        <v>0</v>
      </c>
      <c r="BS153" s="641" t="n">
        <v>0</v>
      </c>
      <c r="BT153" s="641" t="n">
        <v>0</v>
      </c>
      <c r="BU153" s="643" t="n">
        <v>0</v>
      </c>
      <c r="BV153" s="641" t="n">
        <v>0</v>
      </c>
      <c r="BW153" s="641" t="n">
        <v>0</v>
      </c>
      <c r="BX153" s="641" t="n">
        <v>0</v>
      </c>
      <c r="BY153" s="641" t="n">
        <v>0</v>
      </c>
      <c r="BZ153" s="643" t="n">
        <v>0</v>
      </c>
      <c r="CA153" s="641" t="n">
        <v>0</v>
      </c>
      <c r="CB153" s="641" t="n">
        <v>0</v>
      </c>
      <c r="CC153" s="641" t="n">
        <v>0</v>
      </c>
      <c r="CD153" s="641" t="n">
        <v>0</v>
      </c>
      <c r="CE153" s="641" t="n">
        <v>0</v>
      </c>
      <c r="CF153" s="641" t="n">
        <v>0</v>
      </c>
      <c r="CG153" s="641" t="n">
        <v>0</v>
      </c>
      <c r="CH153" s="641" t="n">
        <v>0</v>
      </c>
      <c r="CI153" s="641" t="n">
        <v>0</v>
      </c>
      <c r="CJ153" s="641" t="n">
        <v>0</v>
      </c>
      <c r="CK153" s="642" t="n">
        <v>0</v>
      </c>
      <c r="CL153" s="640" t="n">
        <v>0</v>
      </c>
      <c r="CM153" s="640" t="n">
        <v>0</v>
      </c>
      <c r="CN153" s="640" t="n">
        <v>0</v>
      </c>
      <c r="CO153" s="640" t="n">
        <v>0</v>
      </c>
      <c r="CP153" s="644" t="n">
        <v>0</v>
      </c>
    </row>
    <row r="154" s="537" customFormat="true" ht="12.75" hidden="false" customHeight="false" outlineLevel="0" collapsed="false">
      <c r="A154" s="294"/>
      <c r="B154" s="748" t="s">
        <v>799</v>
      </c>
      <c r="C154" s="760" t="s">
        <v>768</v>
      </c>
      <c r="D154" s="750" t="s">
        <v>940</v>
      </c>
      <c r="E154" s="751" t="s">
        <v>822</v>
      </c>
      <c r="F154" s="761" t="n">
        <v>50</v>
      </c>
      <c r="G154" s="761" t="n">
        <v>0</v>
      </c>
      <c r="H154" s="762" t="n">
        <v>0.02</v>
      </c>
      <c r="I154" s="763" t="n">
        <v>94</v>
      </c>
      <c r="J154" s="763" t="n">
        <v>0</v>
      </c>
      <c r="K154" s="764" t="n">
        <v>530</v>
      </c>
      <c r="L154" s="765" t="n">
        <v>15</v>
      </c>
      <c r="M154" s="766" t="n">
        <v>0.7</v>
      </c>
      <c r="N154" s="767" t="n">
        <v>0</v>
      </c>
      <c r="O154" s="747" t="n">
        <v>0</v>
      </c>
      <c r="P154" s="747" t="n">
        <v>0</v>
      </c>
      <c r="Q154" s="635" t="n">
        <v>0</v>
      </c>
      <c r="R154" s="635"/>
      <c r="S154" s="652"/>
      <c r="T154" s="652"/>
      <c r="U154" s="652"/>
      <c r="V154" s="652"/>
      <c r="W154" s="652"/>
      <c r="X154" s="652"/>
      <c r="Y154" s="652"/>
      <c r="Z154" s="652"/>
      <c r="AA154" s="652"/>
      <c r="AB154" s="652" t="n">
        <v>0</v>
      </c>
      <c r="AC154" s="652"/>
      <c r="AD154" s="652" t="n">
        <v>0</v>
      </c>
      <c r="AE154" s="652"/>
      <c r="AF154" s="652" t="n">
        <v>0</v>
      </c>
      <c r="AG154" s="652"/>
      <c r="AH154" s="652" t="n">
        <v>0</v>
      </c>
      <c r="AI154" s="652" t="n">
        <v>0</v>
      </c>
      <c r="AJ154" s="652" t="n">
        <v>0</v>
      </c>
      <c r="AK154" s="652" t="n">
        <v>0</v>
      </c>
      <c r="AL154" s="652" t="n">
        <v>0</v>
      </c>
      <c r="AM154" s="652" t="n">
        <v>0</v>
      </c>
      <c r="AN154" s="652" t="n">
        <v>0</v>
      </c>
      <c r="AO154" s="652" t="n">
        <v>0</v>
      </c>
      <c r="AP154" s="652"/>
      <c r="AQ154" s="652"/>
      <c r="AR154" s="652"/>
      <c r="AS154" s="652"/>
      <c r="AT154" s="638" t="n">
        <v>0</v>
      </c>
      <c r="AU154" s="638" t="n">
        <v>0</v>
      </c>
      <c r="AV154" s="639" t="n">
        <v>0</v>
      </c>
      <c r="AW154" s="640" t="n">
        <v>0</v>
      </c>
      <c r="AX154" s="641" t="n">
        <v>0</v>
      </c>
      <c r="AY154" s="642" t="n">
        <v>0</v>
      </c>
      <c r="AZ154" s="641" t="n">
        <v>0</v>
      </c>
      <c r="BA154" s="642" t="n">
        <v>0</v>
      </c>
      <c r="BB154" s="641" t="n">
        <v>0</v>
      </c>
      <c r="BC154" s="641" t="n">
        <v>0.683363488497229</v>
      </c>
      <c r="BD154" s="641" t="n">
        <v>4.71665703770483</v>
      </c>
      <c r="BE154" s="643" t="n">
        <v>0</v>
      </c>
      <c r="BF154" s="759" t="n">
        <v>0</v>
      </c>
      <c r="BG154" s="641" t="n">
        <v>0</v>
      </c>
      <c r="BH154" s="641" t="n">
        <v>0</v>
      </c>
      <c r="BI154" s="641" t="n">
        <v>0</v>
      </c>
      <c r="BJ154" s="643" t="n">
        <v>0</v>
      </c>
      <c r="BK154" s="641" t="n">
        <v>0</v>
      </c>
      <c r="BL154" s="641" t="n">
        <v>0</v>
      </c>
      <c r="BM154" s="641" t="n">
        <v>0</v>
      </c>
      <c r="BN154" s="641" t="n">
        <v>0</v>
      </c>
      <c r="BO154" s="641" t="n">
        <v>0</v>
      </c>
      <c r="BP154" s="641" t="n">
        <v>0</v>
      </c>
      <c r="BQ154" s="641" t="n">
        <v>0</v>
      </c>
      <c r="BR154" s="641" t="n">
        <v>0</v>
      </c>
      <c r="BS154" s="641" t="n">
        <v>0</v>
      </c>
      <c r="BT154" s="641" t="n">
        <v>0</v>
      </c>
      <c r="BU154" s="643" t="n">
        <v>0</v>
      </c>
      <c r="BV154" s="641" t="n">
        <v>0</v>
      </c>
      <c r="BW154" s="641" t="n">
        <v>0</v>
      </c>
      <c r="BX154" s="641" t="n">
        <v>0</v>
      </c>
      <c r="BY154" s="641" t="n">
        <v>0</v>
      </c>
      <c r="BZ154" s="643" t="n">
        <v>0</v>
      </c>
      <c r="CA154" s="641" t="n">
        <v>0</v>
      </c>
      <c r="CB154" s="641" t="n">
        <v>0</v>
      </c>
      <c r="CC154" s="641" t="n">
        <v>0</v>
      </c>
      <c r="CD154" s="641" t="n">
        <v>0</v>
      </c>
      <c r="CE154" s="641" t="n">
        <v>0</v>
      </c>
      <c r="CF154" s="641" t="n">
        <v>0</v>
      </c>
      <c r="CG154" s="641" t="n">
        <v>0</v>
      </c>
      <c r="CH154" s="641" t="n">
        <v>0</v>
      </c>
      <c r="CI154" s="641" t="n">
        <v>0</v>
      </c>
      <c r="CJ154" s="641" t="n">
        <v>0</v>
      </c>
      <c r="CK154" s="642" t="n">
        <v>0</v>
      </c>
      <c r="CL154" s="640" t="n">
        <v>0</v>
      </c>
      <c r="CM154" s="640" t="n">
        <v>0</v>
      </c>
      <c r="CN154" s="640" t="n">
        <v>0</v>
      </c>
      <c r="CO154" s="640" t="n">
        <v>0</v>
      </c>
      <c r="CP154" s="644" t="n">
        <v>0</v>
      </c>
    </row>
    <row r="155" s="537" customFormat="true" ht="12.75" hidden="false" customHeight="false" outlineLevel="0" collapsed="false">
      <c r="A155" s="294"/>
      <c r="B155" s="748" t="n">
        <v>0</v>
      </c>
      <c r="C155" s="760" t="n">
        <v>0</v>
      </c>
      <c r="D155" s="750" t="s">
        <v>700</v>
      </c>
      <c r="E155" s="751" t="n">
        <v>0</v>
      </c>
      <c r="F155" s="761" t="n">
        <v>0</v>
      </c>
      <c r="G155" s="761" t="n">
        <v>0</v>
      </c>
      <c r="H155" s="762" t="n">
        <v>0</v>
      </c>
      <c r="I155" s="763" t="n">
        <v>0</v>
      </c>
      <c r="J155" s="763" t="n">
        <v>0</v>
      </c>
      <c r="K155" s="764" t="n">
        <v>0</v>
      </c>
      <c r="L155" s="765" t="n">
        <v>0</v>
      </c>
      <c r="M155" s="766" t="n">
        <v>0</v>
      </c>
      <c r="N155" s="767" t="n">
        <v>0</v>
      </c>
      <c r="O155" s="747" t="n">
        <v>0</v>
      </c>
      <c r="P155" s="747" t="n">
        <v>0</v>
      </c>
      <c r="Q155" s="635" t="n">
        <v>0</v>
      </c>
      <c r="R155" s="635"/>
      <c r="S155" s="652"/>
      <c r="T155" s="652"/>
      <c r="U155" s="652"/>
      <c r="V155" s="652"/>
      <c r="W155" s="652"/>
      <c r="X155" s="652"/>
      <c r="Y155" s="652"/>
      <c r="Z155" s="652"/>
      <c r="AA155" s="652"/>
      <c r="AB155" s="652" t="n">
        <v>0</v>
      </c>
      <c r="AC155" s="652"/>
      <c r="AD155" s="652" t="n">
        <v>0</v>
      </c>
      <c r="AE155" s="652"/>
      <c r="AF155" s="652" t="n">
        <v>0</v>
      </c>
      <c r="AG155" s="652"/>
      <c r="AH155" s="652" t="n">
        <v>0</v>
      </c>
      <c r="AI155" s="652" t="n">
        <v>0</v>
      </c>
      <c r="AJ155" s="652" t="n">
        <v>0</v>
      </c>
      <c r="AK155" s="652" t="n">
        <v>0</v>
      </c>
      <c r="AL155" s="652" t="n">
        <v>0</v>
      </c>
      <c r="AM155" s="652" t="n">
        <v>0</v>
      </c>
      <c r="AN155" s="652" t="n">
        <v>0</v>
      </c>
      <c r="AO155" s="652" t="n">
        <v>0</v>
      </c>
      <c r="AP155" s="652"/>
      <c r="AQ155" s="652"/>
      <c r="AR155" s="652"/>
      <c r="AS155" s="652"/>
      <c r="AT155" s="638" t="n">
        <v>0</v>
      </c>
      <c r="AU155" s="638" t="n">
        <v>0</v>
      </c>
      <c r="AV155" s="639" t="n">
        <v>0</v>
      </c>
      <c r="AW155" s="640" t="n">
        <v>0</v>
      </c>
      <c r="AX155" s="641" t="n">
        <v>0</v>
      </c>
      <c r="AY155" s="642" t="n">
        <v>0</v>
      </c>
      <c r="AZ155" s="641" t="n">
        <v>0</v>
      </c>
      <c r="BA155" s="642" t="n">
        <v>0</v>
      </c>
      <c r="BB155" s="641" t="n">
        <v>0</v>
      </c>
      <c r="BC155" s="641" t="n">
        <v>0</v>
      </c>
      <c r="BD155" s="641" t="n">
        <v>0</v>
      </c>
      <c r="BE155" s="643" t="n">
        <v>0</v>
      </c>
      <c r="BF155" s="759" t="n">
        <v>0</v>
      </c>
      <c r="BG155" s="641" t="n">
        <v>0</v>
      </c>
      <c r="BH155" s="641" t="n">
        <v>0</v>
      </c>
      <c r="BI155" s="641" t="n">
        <v>0</v>
      </c>
      <c r="BJ155" s="643" t="n">
        <v>0</v>
      </c>
      <c r="BK155" s="641" t="n">
        <v>0</v>
      </c>
      <c r="BL155" s="641" t="n">
        <v>0</v>
      </c>
      <c r="BM155" s="641" t="n">
        <v>0</v>
      </c>
      <c r="BN155" s="641" t="n">
        <v>0</v>
      </c>
      <c r="BO155" s="641" t="n">
        <v>0</v>
      </c>
      <c r="BP155" s="641" t="n">
        <v>0</v>
      </c>
      <c r="BQ155" s="641" t="n">
        <v>0</v>
      </c>
      <c r="BR155" s="641" t="n">
        <v>0</v>
      </c>
      <c r="BS155" s="641" t="n">
        <v>0</v>
      </c>
      <c r="BT155" s="641" t="n">
        <v>0</v>
      </c>
      <c r="BU155" s="643" t="n">
        <v>0</v>
      </c>
      <c r="BV155" s="641" t="n">
        <v>0</v>
      </c>
      <c r="BW155" s="641" t="n">
        <v>0</v>
      </c>
      <c r="BX155" s="641" t="n">
        <v>0</v>
      </c>
      <c r="BY155" s="641" t="n">
        <v>0</v>
      </c>
      <c r="BZ155" s="643" t="n">
        <v>0</v>
      </c>
      <c r="CA155" s="641" t="n">
        <v>0</v>
      </c>
      <c r="CB155" s="641" t="n">
        <v>0</v>
      </c>
      <c r="CC155" s="641" t="n">
        <v>0</v>
      </c>
      <c r="CD155" s="641" t="n">
        <v>0</v>
      </c>
      <c r="CE155" s="641" t="n">
        <v>0</v>
      </c>
      <c r="CF155" s="641" t="n">
        <v>0</v>
      </c>
      <c r="CG155" s="641" t="n">
        <v>0</v>
      </c>
      <c r="CH155" s="641" t="n">
        <v>0</v>
      </c>
      <c r="CI155" s="641" t="n">
        <v>0</v>
      </c>
      <c r="CJ155" s="641" t="n">
        <v>0</v>
      </c>
      <c r="CK155" s="642" t="n">
        <v>0</v>
      </c>
      <c r="CL155" s="640" t="n">
        <v>0</v>
      </c>
      <c r="CM155" s="640" t="n">
        <v>0</v>
      </c>
      <c r="CN155" s="640" t="n">
        <v>0</v>
      </c>
      <c r="CO155" s="640" t="n">
        <v>0</v>
      </c>
      <c r="CP155" s="644" t="n">
        <v>0</v>
      </c>
    </row>
    <row r="156" s="537" customFormat="true" ht="12.75" hidden="false" customHeight="false" outlineLevel="0" collapsed="false">
      <c r="A156" s="294"/>
      <c r="B156" s="748" t="s">
        <v>941</v>
      </c>
      <c r="C156" s="760" t="s">
        <v>768</v>
      </c>
      <c r="D156" s="750" t="s">
        <v>942</v>
      </c>
      <c r="E156" s="751" t="s">
        <v>808</v>
      </c>
      <c r="F156" s="761" t="n">
        <v>750</v>
      </c>
      <c r="G156" s="761" t="n">
        <v>0</v>
      </c>
      <c r="H156" s="762" t="n">
        <v>0.2</v>
      </c>
      <c r="I156" s="763" t="n">
        <v>6620</v>
      </c>
      <c r="J156" s="763" t="n">
        <v>0</v>
      </c>
      <c r="K156" s="764" t="n">
        <v>0</v>
      </c>
      <c r="L156" s="765" t="n">
        <v>12</v>
      </c>
      <c r="M156" s="766" t="n">
        <v>0.7</v>
      </c>
      <c r="N156" s="767" t="n">
        <v>14</v>
      </c>
      <c r="O156" s="747" t="n">
        <v>0</v>
      </c>
      <c r="P156" s="747" t="n">
        <v>0</v>
      </c>
      <c r="Q156" s="635" t="n">
        <v>0</v>
      </c>
      <c r="R156" s="635"/>
      <c r="S156" s="652"/>
      <c r="T156" s="652"/>
      <c r="U156" s="652"/>
      <c r="V156" s="652"/>
      <c r="W156" s="652"/>
      <c r="X156" s="652"/>
      <c r="Y156" s="652"/>
      <c r="Z156" s="652"/>
      <c r="AA156" s="652"/>
      <c r="AB156" s="652" t="n">
        <v>0</v>
      </c>
      <c r="AC156" s="652"/>
      <c r="AD156" s="652" t="n">
        <v>0</v>
      </c>
      <c r="AE156" s="652"/>
      <c r="AF156" s="652" t="n">
        <v>0</v>
      </c>
      <c r="AG156" s="652"/>
      <c r="AH156" s="652" t="n">
        <v>0</v>
      </c>
      <c r="AI156" s="652" t="n">
        <v>0</v>
      </c>
      <c r="AJ156" s="652" t="n">
        <v>0</v>
      </c>
      <c r="AK156" s="652" t="n">
        <v>0</v>
      </c>
      <c r="AL156" s="652" t="n">
        <v>0</v>
      </c>
      <c r="AM156" s="652" t="n">
        <v>0</v>
      </c>
      <c r="AN156" s="652" t="n">
        <v>0</v>
      </c>
      <c r="AO156" s="652" t="n">
        <v>0</v>
      </c>
      <c r="AP156" s="652"/>
      <c r="AQ156" s="652"/>
      <c r="AR156" s="652"/>
      <c r="AS156" s="652"/>
      <c r="AT156" s="638" t="n">
        <v>0</v>
      </c>
      <c r="AU156" s="638" t="n">
        <v>0</v>
      </c>
      <c r="AV156" s="639" t="n">
        <v>0</v>
      </c>
      <c r="AW156" s="640" t="n">
        <v>0</v>
      </c>
      <c r="AX156" s="641" t="n">
        <v>0</v>
      </c>
      <c r="AY156" s="642" t="n">
        <v>0</v>
      </c>
      <c r="AZ156" s="641" t="n">
        <v>0</v>
      </c>
      <c r="BA156" s="642" t="n">
        <v>0</v>
      </c>
      <c r="BB156" s="641" t="n">
        <v>0</v>
      </c>
      <c r="BC156" s="641" t="n">
        <v>0.578790775167956</v>
      </c>
      <c r="BD156" s="641" t="n">
        <v>4.03053102832289</v>
      </c>
      <c r="BE156" s="643" t="n">
        <v>0</v>
      </c>
      <c r="BF156" s="759" t="n">
        <v>0</v>
      </c>
      <c r="BG156" s="641" t="n">
        <v>0</v>
      </c>
      <c r="BH156" s="641" t="n">
        <v>0</v>
      </c>
      <c r="BI156" s="641" t="n">
        <v>0</v>
      </c>
      <c r="BJ156" s="643" t="n">
        <v>0</v>
      </c>
      <c r="BK156" s="641" t="n">
        <v>0</v>
      </c>
      <c r="BL156" s="641" t="n">
        <v>0</v>
      </c>
      <c r="BM156" s="641" t="n">
        <v>0</v>
      </c>
      <c r="BN156" s="641" t="n">
        <v>0</v>
      </c>
      <c r="BO156" s="641" t="n">
        <v>0</v>
      </c>
      <c r="BP156" s="641" t="n">
        <v>0</v>
      </c>
      <c r="BQ156" s="641" t="n">
        <v>0</v>
      </c>
      <c r="BR156" s="641" t="n">
        <v>0</v>
      </c>
      <c r="BS156" s="641" t="n">
        <v>0</v>
      </c>
      <c r="BT156" s="641" t="n">
        <v>0</v>
      </c>
      <c r="BU156" s="643" t="n">
        <v>0</v>
      </c>
      <c r="BV156" s="641" t="n">
        <v>0</v>
      </c>
      <c r="BW156" s="641" t="n">
        <v>0</v>
      </c>
      <c r="BX156" s="641" t="n">
        <v>0</v>
      </c>
      <c r="BY156" s="641" t="n">
        <v>0</v>
      </c>
      <c r="BZ156" s="643" t="n">
        <v>0</v>
      </c>
      <c r="CA156" s="641" t="n">
        <v>0</v>
      </c>
      <c r="CB156" s="641" t="n">
        <v>0</v>
      </c>
      <c r="CC156" s="641" t="n">
        <v>0</v>
      </c>
      <c r="CD156" s="641" t="n">
        <v>0</v>
      </c>
      <c r="CE156" s="641" t="n">
        <v>0</v>
      </c>
      <c r="CF156" s="641" t="n">
        <v>0</v>
      </c>
      <c r="CG156" s="641" t="n">
        <v>0</v>
      </c>
      <c r="CH156" s="641" t="n">
        <v>0</v>
      </c>
      <c r="CI156" s="641" t="n">
        <v>0</v>
      </c>
      <c r="CJ156" s="641" t="n">
        <v>0</v>
      </c>
      <c r="CK156" s="642" t="n">
        <v>0</v>
      </c>
      <c r="CL156" s="640" t="n">
        <v>0</v>
      </c>
      <c r="CM156" s="640" t="n">
        <v>0</v>
      </c>
      <c r="CN156" s="640" t="n">
        <v>0</v>
      </c>
      <c r="CO156" s="640" t="n">
        <v>0</v>
      </c>
      <c r="CP156" s="644" t="n">
        <v>0</v>
      </c>
    </row>
    <row r="157" s="537" customFormat="true" ht="12.75" hidden="false" customHeight="false" outlineLevel="0" collapsed="false">
      <c r="A157" s="294"/>
      <c r="B157" s="748" t="s">
        <v>941</v>
      </c>
      <c r="C157" s="760" t="s">
        <v>768</v>
      </c>
      <c r="D157" s="750" t="s">
        <v>943</v>
      </c>
      <c r="E157" s="751" t="s">
        <v>808</v>
      </c>
      <c r="F157" s="761" t="n">
        <v>900</v>
      </c>
      <c r="G157" s="761" t="n">
        <v>0</v>
      </c>
      <c r="H157" s="762" t="n">
        <v>0.4</v>
      </c>
      <c r="I157" s="763" t="n">
        <v>7780</v>
      </c>
      <c r="J157" s="763" t="n">
        <v>0</v>
      </c>
      <c r="K157" s="764" t="n">
        <v>500</v>
      </c>
      <c r="L157" s="765" t="n">
        <v>12</v>
      </c>
      <c r="M157" s="766" t="n">
        <v>0.7</v>
      </c>
      <c r="N157" s="767" t="n">
        <v>14</v>
      </c>
      <c r="O157" s="747" t="n">
        <v>0</v>
      </c>
      <c r="P157" s="747" t="n">
        <v>0</v>
      </c>
      <c r="Q157" s="635" t="n">
        <v>0</v>
      </c>
      <c r="R157" s="635"/>
      <c r="S157" s="652"/>
      <c r="T157" s="652"/>
      <c r="U157" s="652"/>
      <c r="V157" s="652"/>
      <c r="W157" s="652"/>
      <c r="X157" s="652"/>
      <c r="Y157" s="652"/>
      <c r="Z157" s="652"/>
      <c r="AA157" s="652"/>
      <c r="AB157" s="652" t="n">
        <v>0</v>
      </c>
      <c r="AC157" s="652"/>
      <c r="AD157" s="652" t="n">
        <v>0</v>
      </c>
      <c r="AE157" s="652"/>
      <c r="AF157" s="652" t="n">
        <v>0</v>
      </c>
      <c r="AG157" s="652"/>
      <c r="AH157" s="652" t="n">
        <v>0</v>
      </c>
      <c r="AI157" s="652" t="n">
        <v>0</v>
      </c>
      <c r="AJ157" s="652" t="n">
        <v>0</v>
      </c>
      <c r="AK157" s="652" t="n">
        <v>0</v>
      </c>
      <c r="AL157" s="652" t="n">
        <v>0</v>
      </c>
      <c r="AM157" s="652" t="n">
        <v>0</v>
      </c>
      <c r="AN157" s="652" t="n">
        <v>0</v>
      </c>
      <c r="AO157" s="652" t="n">
        <v>0</v>
      </c>
      <c r="AP157" s="652"/>
      <c r="AQ157" s="652"/>
      <c r="AR157" s="652"/>
      <c r="AS157" s="652"/>
      <c r="AT157" s="638" t="n">
        <v>0</v>
      </c>
      <c r="AU157" s="638" t="n">
        <v>0</v>
      </c>
      <c r="AV157" s="639" t="n">
        <v>0</v>
      </c>
      <c r="AW157" s="640" t="n">
        <v>0</v>
      </c>
      <c r="AX157" s="641" t="n">
        <v>0</v>
      </c>
      <c r="AY157" s="642" t="n">
        <v>0</v>
      </c>
      <c r="AZ157" s="641" t="n">
        <v>0</v>
      </c>
      <c r="BA157" s="642" t="n">
        <v>0</v>
      </c>
      <c r="BB157" s="641" t="n">
        <v>0</v>
      </c>
      <c r="BC157" s="641" t="n">
        <v>0.578790775167956</v>
      </c>
      <c r="BD157" s="641" t="n">
        <v>4.03053102832289</v>
      </c>
      <c r="BE157" s="643" t="n">
        <v>0</v>
      </c>
      <c r="BF157" s="759" t="n">
        <v>0</v>
      </c>
      <c r="BG157" s="641" t="n">
        <v>0</v>
      </c>
      <c r="BH157" s="641" t="n">
        <v>0</v>
      </c>
      <c r="BI157" s="641" t="n">
        <v>0</v>
      </c>
      <c r="BJ157" s="643" t="n">
        <v>0</v>
      </c>
      <c r="BK157" s="641" t="n">
        <v>0</v>
      </c>
      <c r="BL157" s="641" t="n">
        <v>0</v>
      </c>
      <c r="BM157" s="641" t="n">
        <v>0</v>
      </c>
      <c r="BN157" s="641" t="n">
        <v>0</v>
      </c>
      <c r="BO157" s="641" t="n">
        <v>0</v>
      </c>
      <c r="BP157" s="641" t="n">
        <v>0</v>
      </c>
      <c r="BQ157" s="641" t="n">
        <v>0</v>
      </c>
      <c r="BR157" s="641" t="n">
        <v>0</v>
      </c>
      <c r="BS157" s="641" t="n">
        <v>0</v>
      </c>
      <c r="BT157" s="641" t="n">
        <v>0</v>
      </c>
      <c r="BU157" s="643" t="n">
        <v>0</v>
      </c>
      <c r="BV157" s="641" t="n">
        <v>0</v>
      </c>
      <c r="BW157" s="641" t="n">
        <v>0</v>
      </c>
      <c r="BX157" s="641" t="n">
        <v>0</v>
      </c>
      <c r="BY157" s="641" t="n">
        <v>0</v>
      </c>
      <c r="BZ157" s="643" t="n">
        <v>0</v>
      </c>
      <c r="CA157" s="641" t="n">
        <v>0</v>
      </c>
      <c r="CB157" s="641" t="n">
        <v>0</v>
      </c>
      <c r="CC157" s="641" t="n">
        <v>0</v>
      </c>
      <c r="CD157" s="641" t="n">
        <v>0</v>
      </c>
      <c r="CE157" s="641" t="n">
        <v>0</v>
      </c>
      <c r="CF157" s="641" t="n">
        <v>0</v>
      </c>
      <c r="CG157" s="641" t="n">
        <v>0</v>
      </c>
      <c r="CH157" s="641" t="n">
        <v>0</v>
      </c>
      <c r="CI157" s="641" t="n">
        <v>0</v>
      </c>
      <c r="CJ157" s="641" t="n">
        <v>0</v>
      </c>
      <c r="CK157" s="642" t="n">
        <v>0</v>
      </c>
      <c r="CL157" s="640" t="n">
        <v>0</v>
      </c>
      <c r="CM157" s="640" t="n">
        <v>0</v>
      </c>
      <c r="CN157" s="640" t="n">
        <v>0</v>
      </c>
      <c r="CO157" s="640" t="n">
        <v>0</v>
      </c>
      <c r="CP157" s="644" t="n">
        <v>0</v>
      </c>
    </row>
    <row r="158" s="537" customFormat="true" ht="12.75" hidden="false" customHeight="false" outlineLevel="0" collapsed="false">
      <c r="A158" s="294"/>
      <c r="B158" s="748" t="s">
        <v>941</v>
      </c>
      <c r="C158" s="760" t="s">
        <v>768</v>
      </c>
      <c r="D158" s="750" t="s">
        <v>944</v>
      </c>
      <c r="E158" s="751" t="s">
        <v>808</v>
      </c>
      <c r="F158" s="761" t="n">
        <v>458</v>
      </c>
      <c r="G158" s="761" t="n">
        <v>0</v>
      </c>
      <c r="H158" s="762" t="n">
        <v>0.7</v>
      </c>
      <c r="I158" s="763" t="n">
        <v>3900</v>
      </c>
      <c r="J158" s="763" t="n">
        <v>0</v>
      </c>
      <c r="K158" s="764" t="n">
        <v>1000</v>
      </c>
      <c r="L158" s="765" t="n">
        <v>12</v>
      </c>
      <c r="M158" s="766" t="n">
        <v>0.7</v>
      </c>
      <c r="N158" s="767" t="n">
        <v>14</v>
      </c>
      <c r="O158" s="747" t="n">
        <v>5</v>
      </c>
      <c r="P158" s="747" t="n">
        <v>5</v>
      </c>
      <c r="Q158" s="635" t="n">
        <v>0</v>
      </c>
      <c r="R158" s="635"/>
      <c r="S158" s="652"/>
      <c r="T158" s="652"/>
      <c r="U158" s="652"/>
      <c r="V158" s="652"/>
      <c r="W158" s="652"/>
      <c r="X158" s="652"/>
      <c r="Y158" s="652"/>
      <c r="Z158" s="652"/>
      <c r="AA158" s="652"/>
      <c r="AB158" s="652" t="n">
        <v>0</v>
      </c>
      <c r="AC158" s="652"/>
      <c r="AD158" s="652" t="n">
        <v>0</v>
      </c>
      <c r="AE158" s="652"/>
      <c r="AF158" s="652" t="n">
        <v>5</v>
      </c>
      <c r="AG158" s="652"/>
      <c r="AH158" s="652" t="n">
        <v>0</v>
      </c>
      <c r="AI158" s="652" t="n">
        <v>0</v>
      </c>
      <c r="AJ158" s="652" t="n">
        <v>0</v>
      </c>
      <c r="AK158" s="652" t="n">
        <v>0</v>
      </c>
      <c r="AL158" s="652" t="n">
        <v>0</v>
      </c>
      <c r="AM158" s="652" t="n">
        <v>0</v>
      </c>
      <c r="AN158" s="652" t="n">
        <v>0</v>
      </c>
      <c r="AO158" s="652" t="n">
        <v>0</v>
      </c>
      <c r="AP158" s="652"/>
      <c r="AQ158" s="652"/>
      <c r="AR158" s="652"/>
      <c r="AS158" s="652"/>
      <c r="AT158" s="638" t="n">
        <v>2290</v>
      </c>
      <c r="AU158" s="638" t="n">
        <v>0</v>
      </c>
      <c r="AV158" s="639" t="n">
        <v>5000</v>
      </c>
      <c r="AW158" s="640" t="n">
        <v>3500</v>
      </c>
      <c r="AX158" s="641" t="n">
        <v>2.45</v>
      </c>
      <c r="AY158" s="642" t="n">
        <v>13650</v>
      </c>
      <c r="AZ158" s="641" t="n">
        <v>0</v>
      </c>
      <c r="BA158" s="642" t="n">
        <v>163800</v>
      </c>
      <c r="BB158" s="641" t="n">
        <v>0</v>
      </c>
      <c r="BC158" s="641" t="n">
        <v>0.578790775167956</v>
      </c>
      <c r="BD158" s="641" t="n">
        <v>4.03053102832289</v>
      </c>
      <c r="BE158" s="643" t="n">
        <v>0</v>
      </c>
      <c r="BF158" s="759" t="n">
        <v>0</v>
      </c>
      <c r="BG158" s="641" t="n">
        <v>0</v>
      </c>
      <c r="BH158" s="641" t="n">
        <v>0</v>
      </c>
      <c r="BI158" s="641" t="n">
        <v>0</v>
      </c>
      <c r="BJ158" s="643" t="n">
        <v>0</v>
      </c>
      <c r="BK158" s="641" t="n">
        <v>0</v>
      </c>
      <c r="BL158" s="641" t="n">
        <v>0</v>
      </c>
      <c r="BM158" s="641" t="n">
        <v>0</v>
      </c>
      <c r="BN158" s="641" t="n">
        <v>0</v>
      </c>
      <c r="BO158" s="641" t="n">
        <v>0</v>
      </c>
      <c r="BP158" s="641" t="n">
        <v>0</v>
      </c>
      <c r="BQ158" s="641" t="n">
        <v>0</v>
      </c>
      <c r="BR158" s="641" t="n">
        <v>0</v>
      </c>
      <c r="BS158" s="641" t="n">
        <v>0</v>
      </c>
      <c r="BT158" s="641" t="n">
        <v>0</v>
      </c>
      <c r="BU158" s="643" t="n">
        <v>0</v>
      </c>
      <c r="BV158" s="641" t="n">
        <v>0</v>
      </c>
      <c r="BW158" s="641" t="n">
        <v>0</v>
      </c>
      <c r="BX158" s="641" t="n">
        <v>0</v>
      </c>
      <c r="BY158" s="641" t="n">
        <v>0</v>
      </c>
      <c r="BZ158" s="643" t="n">
        <v>0</v>
      </c>
      <c r="CA158" s="641" t="n">
        <v>0</v>
      </c>
      <c r="CB158" s="641" t="n">
        <v>0</v>
      </c>
      <c r="CC158" s="641" t="n">
        <v>0</v>
      </c>
      <c r="CD158" s="641" t="n">
        <v>0</v>
      </c>
      <c r="CE158" s="641" t="n">
        <v>0</v>
      </c>
      <c r="CF158" s="641" t="n">
        <v>0</v>
      </c>
      <c r="CG158" s="641" t="n">
        <v>0</v>
      </c>
      <c r="CH158" s="641" t="n">
        <v>0</v>
      </c>
      <c r="CI158" s="641" t="n">
        <v>0</v>
      </c>
      <c r="CJ158" s="641" t="n">
        <v>0</v>
      </c>
      <c r="CK158" s="642" t="n">
        <v>0</v>
      </c>
      <c r="CL158" s="640" t="n">
        <v>0</v>
      </c>
      <c r="CM158" s="640" t="n">
        <v>7900.4940810426</v>
      </c>
      <c r="CN158" s="640" t="n">
        <v>0</v>
      </c>
      <c r="CO158" s="640" t="n">
        <v>0</v>
      </c>
      <c r="CP158" s="644" t="n">
        <v>7900.4940810426</v>
      </c>
    </row>
    <row r="159" s="537" customFormat="true" ht="12.75" hidden="false" customHeight="false" outlineLevel="0" collapsed="false">
      <c r="A159" s="294"/>
      <c r="B159" s="748" t="s">
        <v>941</v>
      </c>
      <c r="C159" s="760" t="s">
        <v>768</v>
      </c>
      <c r="D159" s="750" t="s">
        <v>945</v>
      </c>
      <c r="E159" s="751" t="s">
        <v>808</v>
      </c>
      <c r="F159" s="761" t="n">
        <v>733</v>
      </c>
      <c r="G159" s="761" t="n">
        <v>0</v>
      </c>
      <c r="H159" s="762" t="n">
        <v>1</v>
      </c>
      <c r="I159" s="763" t="n">
        <v>5500</v>
      </c>
      <c r="J159" s="763" t="n">
        <v>0</v>
      </c>
      <c r="K159" s="764" t="n">
        <v>1000</v>
      </c>
      <c r="L159" s="765" t="n">
        <v>12</v>
      </c>
      <c r="M159" s="766" t="n">
        <v>0.7</v>
      </c>
      <c r="N159" s="767" t="n">
        <v>14</v>
      </c>
      <c r="O159" s="747" t="n">
        <v>0</v>
      </c>
      <c r="P159" s="747" t="n">
        <v>0</v>
      </c>
      <c r="Q159" s="635" t="n">
        <v>0</v>
      </c>
      <c r="R159" s="635"/>
      <c r="S159" s="652"/>
      <c r="T159" s="652"/>
      <c r="U159" s="652"/>
      <c r="V159" s="652"/>
      <c r="W159" s="652"/>
      <c r="X159" s="652"/>
      <c r="Y159" s="652"/>
      <c r="Z159" s="652"/>
      <c r="AA159" s="652"/>
      <c r="AB159" s="652" t="n">
        <v>0</v>
      </c>
      <c r="AC159" s="652"/>
      <c r="AD159" s="652" t="n">
        <v>0</v>
      </c>
      <c r="AE159" s="652"/>
      <c r="AF159" s="652" t="n">
        <v>0</v>
      </c>
      <c r="AG159" s="652"/>
      <c r="AH159" s="652" t="n">
        <v>0</v>
      </c>
      <c r="AI159" s="652" t="n">
        <v>0</v>
      </c>
      <c r="AJ159" s="652" t="n">
        <v>0</v>
      </c>
      <c r="AK159" s="652" t="n">
        <v>0</v>
      </c>
      <c r="AL159" s="652" t="n">
        <v>0</v>
      </c>
      <c r="AM159" s="652" t="n">
        <v>0</v>
      </c>
      <c r="AN159" s="652" t="n">
        <v>0</v>
      </c>
      <c r="AO159" s="652" t="n">
        <v>0</v>
      </c>
      <c r="AP159" s="652"/>
      <c r="AQ159" s="652"/>
      <c r="AR159" s="652"/>
      <c r="AS159" s="652"/>
      <c r="AT159" s="638" t="n">
        <v>0</v>
      </c>
      <c r="AU159" s="638" t="n">
        <v>0</v>
      </c>
      <c r="AV159" s="639" t="n">
        <v>0</v>
      </c>
      <c r="AW159" s="640" t="n">
        <v>0</v>
      </c>
      <c r="AX159" s="641" t="n">
        <v>0</v>
      </c>
      <c r="AY159" s="642" t="n">
        <v>0</v>
      </c>
      <c r="AZ159" s="641" t="n">
        <v>0</v>
      </c>
      <c r="BA159" s="642" t="n">
        <v>0</v>
      </c>
      <c r="BB159" s="641" t="n">
        <v>0</v>
      </c>
      <c r="BC159" s="641" t="n">
        <v>0.578790775167956</v>
      </c>
      <c r="BD159" s="641" t="n">
        <v>4.03053102832289</v>
      </c>
      <c r="BE159" s="643" t="n">
        <v>0</v>
      </c>
      <c r="BF159" s="759" t="n">
        <v>0</v>
      </c>
      <c r="BG159" s="641" t="n">
        <v>0</v>
      </c>
      <c r="BH159" s="641" t="n">
        <v>0</v>
      </c>
      <c r="BI159" s="641" t="n">
        <v>0</v>
      </c>
      <c r="BJ159" s="643" t="n">
        <v>0</v>
      </c>
      <c r="BK159" s="641" t="n">
        <v>0</v>
      </c>
      <c r="BL159" s="641" t="n">
        <v>0</v>
      </c>
      <c r="BM159" s="641" t="n">
        <v>0</v>
      </c>
      <c r="BN159" s="641" t="n">
        <v>0</v>
      </c>
      <c r="BO159" s="641" t="n">
        <v>0</v>
      </c>
      <c r="BP159" s="641" t="n">
        <v>0</v>
      </c>
      <c r="BQ159" s="641" t="n">
        <v>0</v>
      </c>
      <c r="BR159" s="641" t="n">
        <v>0</v>
      </c>
      <c r="BS159" s="641" t="n">
        <v>0</v>
      </c>
      <c r="BT159" s="641" t="n">
        <v>0</v>
      </c>
      <c r="BU159" s="643" t="n">
        <v>0</v>
      </c>
      <c r="BV159" s="641" t="n">
        <v>0</v>
      </c>
      <c r="BW159" s="641" t="n">
        <v>0</v>
      </c>
      <c r="BX159" s="641" t="n">
        <v>0</v>
      </c>
      <c r="BY159" s="641" t="n">
        <v>0</v>
      </c>
      <c r="BZ159" s="643" t="n">
        <v>0</v>
      </c>
      <c r="CA159" s="641" t="n">
        <v>0</v>
      </c>
      <c r="CB159" s="641" t="n">
        <v>0</v>
      </c>
      <c r="CC159" s="641" t="n">
        <v>0</v>
      </c>
      <c r="CD159" s="641" t="n">
        <v>0</v>
      </c>
      <c r="CE159" s="641" t="n">
        <v>0</v>
      </c>
      <c r="CF159" s="641" t="n">
        <v>0</v>
      </c>
      <c r="CG159" s="641" t="n">
        <v>0</v>
      </c>
      <c r="CH159" s="641" t="n">
        <v>0</v>
      </c>
      <c r="CI159" s="641" t="n">
        <v>0</v>
      </c>
      <c r="CJ159" s="641" t="n">
        <v>0</v>
      </c>
      <c r="CK159" s="642" t="n">
        <v>0</v>
      </c>
      <c r="CL159" s="640" t="n">
        <v>0</v>
      </c>
      <c r="CM159" s="640" t="n">
        <v>0</v>
      </c>
      <c r="CN159" s="640" t="n">
        <v>0</v>
      </c>
      <c r="CO159" s="640" t="n">
        <v>0</v>
      </c>
      <c r="CP159" s="644" t="n">
        <v>0</v>
      </c>
    </row>
    <row r="160" s="537" customFormat="true" ht="25.5" hidden="false" customHeight="false" outlineLevel="0" collapsed="false">
      <c r="A160" s="294"/>
      <c r="B160" s="748" t="s">
        <v>941</v>
      </c>
      <c r="C160" s="760" t="s">
        <v>768</v>
      </c>
      <c r="D160" s="750" t="s">
        <v>946</v>
      </c>
      <c r="E160" s="751" t="s">
        <v>808</v>
      </c>
      <c r="F160" s="761" t="n">
        <v>367</v>
      </c>
      <c r="G160" s="761" t="n">
        <v>0</v>
      </c>
      <c r="H160" s="762" t="n">
        <v>0.5</v>
      </c>
      <c r="I160" s="763" t="n">
        <v>2790</v>
      </c>
      <c r="J160" s="763" t="n">
        <v>0</v>
      </c>
      <c r="K160" s="764" t="n">
        <v>800</v>
      </c>
      <c r="L160" s="765" t="n">
        <v>12</v>
      </c>
      <c r="M160" s="766" t="n">
        <v>0.7</v>
      </c>
      <c r="N160" s="767" t="n">
        <v>14</v>
      </c>
      <c r="O160" s="747" t="n">
        <v>0</v>
      </c>
      <c r="P160" s="747" t="n">
        <v>0</v>
      </c>
      <c r="Q160" s="635" t="n">
        <v>0</v>
      </c>
      <c r="R160" s="635"/>
      <c r="S160" s="652"/>
      <c r="T160" s="652"/>
      <c r="U160" s="652"/>
      <c r="V160" s="652"/>
      <c r="W160" s="652"/>
      <c r="X160" s="652"/>
      <c r="Y160" s="652"/>
      <c r="Z160" s="652"/>
      <c r="AA160" s="652"/>
      <c r="AB160" s="652" t="n">
        <v>0</v>
      </c>
      <c r="AC160" s="652"/>
      <c r="AD160" s="652" t="n">
        <v>0</v>
      </c>
      <c r="AE160" s="652"/>
      <c r="AF160" s="652" t="n">
        <v>0</v>
      </c>
      <c r="AG160" s="652"/>
      <c r="AH160" s="652" t="n">
        <v>0</v>
      </c>
      <c r="AI160" s="652" t="n">
        <v>0</v>
      </c>
      <c r="AJ160" s="652" t="n">
        <v>0</v>
      </c>
      <c r="AK160" s="652" t="n">
        <v>0</v>
      </c>
      <c r="AL160" s="652" t="n">
        <v>0</v>
      </c>
      <c r="AM160" s="652" t="n">
        <v>0</v>
      </c>
      <c r="AN160" s="652" t="n">
        <v>0</v>
      </c>
      <c r="AO160" s="652" t="n">
        <v>0</v>
      </c>
      <c r="AP160" s="652"/>
      <c r="AQ160" s="652"/>
      <c r="AR160" s="652"/>
      <c r="AS160" s="652"/>
      <c r="AT160" s="638" t="n">
        <v>0</v>
      </c>
      <c r="AU160" s="638" t="n">
        <v>0</v>
      </c>
      <c r="AV160" s="639" t="n">
        <v>0</v>
      </c>
      <c r="AW160" s="640" t="n">
        <v>0</v>
      </c>
      <c r="AX160" s="641" t="n">
        <v>0</v>
      </c>
      <c r="AY160" s="642" t="n">
        <v>0</v>
      </c>
      <c r="AZ160" s="641" t="n">
        <v>0</v>
      </c>
      <c r="BA160" s="642" t="n">
        <v>0</v>
      </c>
      <c r="BB160" s="641" t="n">
        <v>0</v>
      </c>
      <c r="BC160" s="641" t="n">
        <v>0.578790775167956</v>
      </c>
      <c r="BD160" s="641" t="n">
        <v>4.03053102832289</v>
      </c>
      <c r="BE160" s="643" t="n">
        <v>0</v>
      </c>
      <c r="BF160" s="759" t="n">
        <v>0</v>
      </c>
      <c r="BG160" s="641" t="n">
        <v>0</v>
      </c>
      <c r="BH160" s="641" t="n">
        <v>0</v>
      </c>
      <c r="BI160" s="641" t="n">
        <v>0</v>
      </c>
      <c r="BJ160" s="643" t="n">
        <v>0</v>
      </c>
      <c r="BK160" s="641" t="n">
        <v>0</v>
      </c>
      <c r="BL160" s="641" t="n">
        <v>0</v>
      </c>
      <c r="BM160" s="641" t="n">
        <v>0</v>
      </c>
      <c r="BN160" s="641" t="n">
        <v>0</v>
      </c>
      <c r="BO160" s="641" t="n">
        <v>0</v>
      </c>
      <c r="BP160" s="641" t="n">
        <v>0</v>
      </c>
      <c r="BQ160" s="641" t="n">
        <v>0</v>
      </c>
      <c r="BR160" s="641" t="n">
        <v>0</v>
      </c>
      <c r="BS160" s="641" t="n">
        <v>0</v>
      </c>
      <c r="BT160" s="641" t="n">
        <v>0</v>
      </c>
      <c r="BU160" s="643" t="n">
        <v>0</v>
      </c>
      <c r="BV160" s="641" t="n">
        <v>0</v>
      </c>
      <c r="BW160" s="641" t="n">
        <v>0</v>
      </c>
      <c r="BX160" s="641" t="n">
        <v>0</v>
      </c>
      <c r="BY160" s="641" t="n">
        <v>0</v>
      </c>
      <c r="BZ160" s="643" t="n">
        <v>0</v>
      </c>
      <c r="CA160" s="641" t="n">
        <v>0</v>
      </c>
      <c r="CB160" s="641" t="n">
        <v>0</v>
      </c>
      <c r="CC160" s="641" t="n">
        <v>0</v>
      </c>
      <c r="CD160" s="641" t="n">
        <v>0</v>
      </c>
      <c r="CE160" s="641" t="n">
        <v>0</v>
      </c>
      <c r="CF160" s="641" t="n">
        <v>0</v>
      </c>
      <c r="CG160" s="641" t="n">
        <v>0</v>
      </c>
      <c r="CH160" s="641" t="n">
        <v>0</v>
      </c>
      <c r="CI160" s="641" t="n">
        <v>0</v>
      </c>
      <c r="CJ160" s="641" t="n">
        <v>0</v>
      </c>
      <c r="CK160" s="642" t="n">
        <v>0</v>
      </c>
      <c r="CL160" s="640" t="n">
        <v>0</v>
      </c>
      <c r="CM160" s="640" t="n">
        <v>0</v>
      </c>
      <c r="CN160" s="640" t="n">
        <v>0</v>
      </c>
      <c r="CO160" s="640" t="n">
        <v>0</v>
      </c>
      <c r="CP160" s="644" t="n">
        <v>0</v>
      </c>
    </row>
    <row r="161" s="537" customFormat="true" ht="25.5" hidden="false" customHeight="false" outlineLevel="0" collapsed="false">
      <c r="A161" s="294"/>
      <c r="B161" s="748" t="s">
        <v>941</v>
      </c>
      <c r="C161" s="760" t="s">
        <v>768</v>
      </c>
      <c r="D161" s="750" t="s">
        <v>947</v>
      </c>
      <c r="E161" s="751" t="s">
        <v>808</v>
      </c>
      <c r="F161" s="761" t="n">
        <v>550</v>
      </c>
      <c r="G161" s="761" t="n">
        <v>0</v>
      </c>
      <c r="H161" s="762" t="n">
        <v>0.7</v>
      </c>
      <c r="I161" s="763" t="n">
        <v>3850</v>
      </c>
      <c r="J161" s="763" t="n">
        <v>0</v>
      </c>
      <c r="K161" s="764" t="n">
        <v>800</v>
      </c>
      <c r="L161" s="765" t="n">
        <v>12</v>
      </c>
      <c r="M161" s="766" t="n">
        <v>0.7</v>
      </c>
      <c r="N161" s="767" t="n">
        <v>14</v>
      </c>
      <c r="O161" s="747" t="n">
        <v>0</v>
      </c>
      <c r="P161" s="747" t="n">
        <v>0</v>
      </c>
      <c r="Q161" s="635" t="n">
        <v>0</v>
      </c>
      <c r="R161" s="635"/>
      <c r="S161" s="652"/>
      <c r="T161" s="652"/>
      <c r="U161" s="652"/>
      <c r="V161" s="652"/>
      <c r="W161" s="652"/>
      <c r="X161" s="652"/>
      <c r="Y161" s="652"/>
      <c r="Z161" s="652"/>
      <c r="AA161" s="652"/>
      <c r="AB161" s="652" t="n">
        <v>0</v>
      </c>
      <c r="AC161" s="652"/>
      <c r="AD161" s="652" t="n">
        <v>0</v>
      </c>
      <c r="AE161" s="652"/>
      <c r="AF161" s="652" t="n">
        <v>0</v>
      </c>
      <c r="AG161" s="652"/>
      <c r="AH161" s="652" t="n">
        <v>0</v>
      </c>
      <c r="AI161" s="652" t="n">
        <v>0</v>
      </c>
      <c r="AJ161" s="652" t="n">
        <v>0</v>
      </c>
      <c r="AK161" s="652" t="n">
        <v>0</v>
      </c>
      <c r="AL161" s="652" t="n">
        <v>0</v>
      </c>
      <c r="AM161" s="652" t="n">
        <v>0</v>
      </c>
      <c r="AN161" s="652" t="n">
        <v>0</v>
      </c>
      <c r="AO161" s="652" t="n">
        <v>0</v>
      </c>
      <c r="AP161" s="652"/>
      <c r="AQ161" s="652"/>
      <c r="AR161" s="652"/>
      <c r="AS161" s="652"/>
      <c r="AT161" s="638" t="n">
        <v>0</v>
      </c>
      <c r="AU161" s="638" t="n">
        <v>0</v>
      </c>
      <c r="AV161" s="639" t="n">
        <v>0</v>
      </c>
      <c r="AW161" s="640" t="n">
        <v>0</v>
      </c>
      <c r="AX161" s="641" t="n">
        <v>0</v>
      </c>
      <c r="AY161" s="642" t="n">
        <v>0</v>
      </c>
      <c r="AZ161" s="641" t="n">
        <v>0</v>
      </c>
      <c r="BA161" s="642" t="n">
        <v>0</v>
      </c>
      <c r="BB161" s="641" t="n">
        <v>0</v>
      </c>
      <c r="BC161" s="641" t="n">
        <v>0.578790775167956</v>
      </c>
      <c r="BD161" s="641" t="n">
        <v>4.03053102832289</v>
      </c>
      <c r="BE161" s="643" t="n">
        <v>0</v>
      </c>
      <c r="BF161" s="759" t="n">
        <v>0</v>
      </c>
      <c r="BG161" s="641" t="n">
        <v>0</v>
      </c>
      <c r="BH161" s="641" t="n">
        <v>0</v>
      </c>
      <c r="BI161" s="641" t="n">
        <v>0</v>
      </c>
      <c r="BJ161" s="643" t="n">
        <v>0</v>
      </c>
      <c r="BK161" s="641" t="n">
        <v>0</v>
      </c>
      <c r="BL161" s="641" t="n">
        <v>0</v>
      </c>
      <c r="BM161" s="641" t="n">
        <v>0</v>
      </c>
      <c r="BN161" s="641" t="n">
        <v>0</v>
      </c>
      <c r="BO161" s="641" t="n">
        <v>0</v>
      </c>
      <c r="BP161" s="641" t="n">
        <v>0</v>
      </c>
      <c r="BQ161" s="641" t="n">
        <v>0</v>
      </c>
      <c r="BR161" s="641" t="n">
        <v>0</v>
      </c>
      <c r="BS161" s="641" t="n">
        <v>0</v>
      </c>
      <c r="BT161" s="641" t="n">
        <v>0</v>
      </c>
      <c r="BU161" s="643" t="n">
        <v>0</v>
      </c>
      <c r="BV161" s="641" t="n">
        <v>0</v>
      </c>
      <c r="BW161" s="641" t="n">
        <v>0</v>
      </c>
      <c r="BX161" s="641" t="n">
        <v>0</v>
      </c>
      <c r="BY161" s="641" t="n">
        <v>0</v>
      </c>
      <c r="BZ161" s="643" t="n">
        <v>0</v>
      </c>
      <c r="CA161" s="641" t="n">
        <v>0</v>
      </c>
      <c r="CB161" s="641" t="n">
        <v>0</v>
      </c>
      <c r="CC161" s="641" t="n">
        <v>0</v>
      </c>
      <c r="CD161" s="641" t="n">
        <v>0</v>
      </c>
      <c r="CE161" s="641" t="n">
        <v>0</v>
      </c>
      <c r="CF161" s="641" t="n">
        <v>0</v>
      </c>
      <c r="CG161" s="641" t="n">
        <v>0</v>
      </c>
      <c r="CH161" s="641" t="n">
        <v>0</v>
      </c>
      <c r="CI161" s="641" t="n">
        <v>0</v>
      </c>
      <c r="CJ161" s="641" t="n">
        <v>0</v>
      </c>
      <c r="CK161" s="642" t="n">
        <v>0</v>
      </c>
      <c r="CL161" s="640" t="n">
        <v>0</v>
      </c>
      <c r="CM161" s="640" t="n">
        <v>0</v>
      </c>
      <c r="CN161" s="640" t="n">
        <v>0</v>
      </c>
      <c r="CO161" s="640" t="n">
        <v>0</v>
      </c>
      <c r="CP161" s="644" t="n">
        <v>0</v>
      </c>
    </row>
    <row r="162" s="537" customFormat="true" ht="12.75" hidden="false" customHeight="false" outlineLevel="0" collapsed="false">
      <c r="A162" s="294"/>
      <c r="B162" s="748" t="s">
        <v>941</v>
      </c>
      <c r="C162" s="760" t="s">
        <v>768</v>
      </c>
      <c r="D162" s="750" t="s">
        <v>948</v>
      </c>
      <c r="E162" s="751" t="s">
        <v>808</v>
      </c>
      <c r="F162" s="761" t="n">
        <v>275</v>
      </c>
      <c r="G162" s="761" t="n">
        <v>0</v>
      </c>
      <c r="H162" s="762" t="n">
        <v>0.35</v>
      </c>
      <c r="I162" s="763" t="n">
        <v>1950</v>
      </c>
      <c r="J162" s="763" t="n">
        <v>0</v>
      </c>
      <c r="K162" s="764" t="n">
        <v>600</v>
      </c>
      <c r="L162" s="765" t="n">
        <v>12</v>
      </c>
      <c r="M162" s="766" t="n">
        <v>0.7</v>
      </c>
      <c r="N162" s="767" t="n">
        <v>14</v>
      </c>
      <c r="O162" s="747" t="n">
        <v>0</v>
      </c>
      <c r="P162" s="747" t="n">
        <v>0</v>
      </c>
      <c r="Q162" s="635" t="n">
        <v>0</v>
      </c>
      <c r="R162" s="635"/>
      <c r="S162" s="652"/>
      <c r="T162" s="652"/>
      <c r="U162" s="652"/>
      <c r="V162" s="652"/>
      <c r="W162" s="652"/>
      <c r="X162" s="652"/>
      <c r="Y162" s="652"/>
      <c r="Z162" s="652"/>
      <c r="AA162" s="652"/>
      <c r="AB162" s="652" t="n">
        <v>0</v>
      </c>
      <c r="AC162" s="652"/>
      <c r="AD162" s="652" t="n">
        <v>0</v>
      </c>
      <c r="AE162" s="652"/>
      <c r="AF162" s="652" t="n">
        <v>0</v>
      </c>
      <c r="AG162" s="652"/>
      <c r="AH162" s="652" t="n">
        <v>0</v>
      </c>
      <c r="AI162" s="652" t="n">
        <v>0</v>
      </c>
      <c r="AJ162" s="652" t="n">
        <v>0</v>
      </c>
      <c r="AK162" s="652" t="n">
        <v>0</v>
      </c>
      <c r="AL162" s="652" t="n">
        <v>0</v>
      </c>
      <c r="AM162" s="652" t="n">
        <v>0</v>
      </c>
      <c r="AN162" s="652" t="n">
        <v>0</v>
      </c>
      <c r="AO162" s="652" t="n">
        <v>0</v>
      </c>
      <c r="AP162" s="652"/>
      <c r="AQ162" s="652"/>
      <c r="AR162" s="652"/>
      <c r="AS162" s="652"/>
      <c r="AT162" s="638" t="n">
        <v>0</v>
      </c>
      <c r="AU162" s="638" t="n">
        <v>0</v>
      </c>
      <c r="AV162" s="639" t="n">
        <v>0</v>
      </c>
      <c r="AW162" s="640" t="n">
        <v>0</v>
      </c>
      <c r="AX162" s="641" t="n">
        <v>0</v>
      </c>
      <c r="AY162" s="642" t="n">
        <v>0</v>
      </c>
      <c r="AZ162" s="641" t="n">
        <v>0</v>
      </c>
      <c r="BA162" s="642" t="n">
        <v>0</v>
      </c>
      <c r="BB162" s="641" t="n">
        <v>0</v>
      </c>
      <c r="BC162" s="641" t="n">
        <v>0.578790775167956</v>
      </c>
      <c r="BD162" s="641" t="n">
        <v>4.03053102832289</v>
      </c>
      <c r="BE162" s="643" t="n">
        <v>0</v>
      </c>
      <c r="BF162" s="759" t="n">
        <v>0</v>
      </c>
      <c r="BG162" s="641" t="n">
        <v>0</v>
      </c>
      <c r="BH162" s="641" t="n">
        <v>0</v>
      </c>
      <c r="BI162" s="641" t="n">
        <v>0</v>
      </c>
      <c r="BJ162" s="643" t="n">
        <v>0</v>
      </c>
      <c r="BK162" s="641" t="n">
        <v>0</v>
      </c>
      <c r="BL162" s="641" t="n">
        <v>0</v>
      </c>
      <c r="BM162" s="641" t="n">
        <v>0</v>
      </c>
      <c r="BN162" s="641" t="n">
        <v>0</v>
      </c>
      <c r="BO162" s="641" t="n">
        <v>0</v>
      </c>
      <c r="BP162" s="641" t="n">
        <v>0</v>
      </c>
      <c r="BQ162" s="641" t="n">
        <v>0</v>
      </c>
      <c r="BR162" s="641" t="n">
        <v>0</v>
      </c>
      <c r="BS162" s="641" t="n">
        <v>0</v>
      </c>
      <c r="BT162" s="641" t="n">
        <v>0</v>
      </c>
      <c r="BU162" s="643" t="n">
        <v>0</v>
      </c>
      <c r="BV162" s="641" t="n">
        <v>0</v>
      </c>
      <c r="BW162" s="641" t="n">
        <v>0</v>
      </c>
      <c r="BX162" s="641" t="n">
        <v>0</v>
      </c>
      <c r="BY162" s="641" t="n">
        <v>0</v>
      </c>
      <c r="BZ162" s="643" t="n">
        <v>0</v>
      </c>
      <c r="CA162" s="641" t="n">
        <v>0</v>
      </c>
      <c r="CB162" s="641" t="n">
        <v>0</v>
      </c>
      <c r="CC162" s="641" t="n">
        <v>0</v>
      </c>
      <c r="CD162" s="641" t="n">
        <v>0</v>
      </c>
      <c r="CE162" s="641" t="n">
        <v>0</v>
      </c>
      <c r="CF162" s="641" t="n">
        <v>0</v>
      </c>
      <c r="CG162" s="641" t="n">
        <v>0</v>
      </c>
      <c r="CH162" s="641" t="n">
        <v>0</v>
      </c>
      <c r="CI162" s="641" t="n">
        <v>0</v>
      </c>
      <c r="CJ162" s="641" t="n">
        <v>0</v>
      </c>
      <c r="CK162" s="642" t="n">
        <v>0</v>
      </c>
      <c r="CL162" s="640" t="n">
        <v>0</v>
      </c>
      <c r="CM162" s="640" t="n">
        <v>0</v>
      </c>
      <c r="CN162" s="640" t="n">
        <v>0</v>
      </c>
      <c r="CO162" s="640" t="n">
        <v>0</v>
      </c>
      <c r="CP162" s="644" t="n">
        <v>0</v>
      </c>
    </row>
    <row r="163" s="537" customFormat="true" ht="12.75" hidden="false" customHeight="false" outlineLevel="0" collapsed="false">
      <c r="A163" s="294"/>
      <c r="B163" s="748" t="s">
        <v>941</v>
      </c>
      <c r="C163" s="760" t="s">
        <v>768</v>
      </c>
      <c r="D163" s="750" t="s">
        <v>949</v>
      </c>
      <c r="E163" s="751" t="s">
        <v>808</v>
      </c>
      <c r="F163" s="761" t="n">
        <v>367</v>
      </c>
      <c r="G163" s="761" t="n">
        <v>0</v>
      </c>
      <c r="H163" s="762" t="n">
        <v>0.45</v>
      </c>
      <c r="I163" s="763" t="n">
        <v>2750</v>
      </c>
      <c r="J163" s="763" t="n">
        <v>0</v>
      </c>
      <c r="K163" s="764" t="n">
        <v>600</v>
      </c>
      <c r="L163" s="765" t="n">
        <v>12</v>
      </c>
      <c r="M163" s="766" t="n">
        <v>0.7</v>
      </c>
      <c r="N163" s="767" t="n">
        <v>14</v>
      </c>
      <c r="O163" s="747" t="n">
        <v>0</v>
      </c>
      <c r="P163" s="747" t="n">
        <v>0</v>
      </c>
      <c r="Q163" s="635" t="n">
        <v>0</v>
      </c>
      <c r="R163" s="635"/>
      <c r="S163" s="652"/>
      <c r="T163" s="652"/>
      <c r="U163" s="652"/>
      <c r="V163" s="652"/>
      <c r="W163" s="652"/>
      <c r="X163" s="652"/>
      <c r="Y163" s="652"/>
      <c r="Z163" s="652"/>
      <c r="AA163" s="652"/>
      <c r="AB163" s="652" t="n">
        <v>0</v>
      </c>
      <c r="AC163" s="652"/>
      <c r="AD163" s="652" t="n">
        <v>0</v>
      </c>
      <c r="AE163" s="652"/>
      <c r="AF163" s="652" t="n">
        <v>0</v>
      </c>
      <c r="AG163" s="652"/>
      <c r="AH163" s="652" t="n">
        <v>0</v>
      </c>
      <c r="AI163" s="652" t="n">
        <v>0</v>
      </c>
      <c r="AJ163" s="652" t="n">
        <v>0</v>
      </c>
      <c r="AK163" s="652"/>
      <c r="AL163" s="652" t="n">
        <v>0</v>
      </c>
      <c r="AM163" s="652" t="n">
        <v>0</v>
      </c>
      <c r="AN163" s="652"/>
      <c r="AO163" s="652"/>
      <c r="AP163" s="652"/>
      <c r="AQ163" s="652"/>
      <c r="AR163" s="652"/>
      <c r="AS163" s="652"/>
      <c r="AT163" s="638" t="n">
        <v>0</v>
      </c>
      <c r="AU163" s="638" t="n">
        <v>0</v>
      </c>
      <c r="AV163" s="639" t="n">
        <v>0</v>
      </c>
      <c r="AW163" s="640" t="n">
        <v>0</v>
      </c>
      <c r="AX163" s="641" t="n">
        <v>0</v>
      </c>
      <c r="AY163" s="642" t="n">
        <v>0</v>
      </c>
      <c r="AZ163" s="641" t="n">
        <v>0</v>
      </c>
      <c r="BA163" s="642" t="n">
        <v>0</v>
      </c>
      <c r="BB163" s="641" t="n">
        <v>0</v>
      </c>
      <c r="BC163" s="641" t="n">
        <v>0.578790775167956</v>
      </c>
      <c r="BD163" s="641" t="n">
        <v>4.03053102832289</v>
      </c>
      <c r="BE163" s="643" t="n">
        <v>0</v>
      </c>
      <c r="BF163" s="759" t="n">
        <v>0</v>
      </c>
      <c r="BG163" s="641" t="n">
        <v>0</v>
      </c>
      <c r="BH163" s="641" t="n">
        <v>0</v>
      </c>
      <c r="BI163" s="641" t="n">
        <v>0</v>
      </c>
      <c r="BJ163" s="643" t="n">
        <v>0</v>
      </c>
      <c r="BK163" s="641" t="n">
        <v>0</v>
      </c>
      <c r="BL163" s="641" t="n">
        <v>0</v>
      </c>
      <c r="BM163" s="641" t="n">
        <v>0</v>
      </c>
      <c r="BN163" s="641" t="n">
        <v>0</v>
      </c>
      <c r="BO163" s="641" t="n">
        <v>0</v>
      </c>
      <c r="BP163" s="641" t="n">
        <v>0</v>
      </c>
      <c r="BQ163" s="641" t="n">
        <v>0</v>
      </c>
      <c r="BR163" s="641" t="n">
        <v>0</v>
      </c>
      <c r="BS163" s="641" t="n">
        <v>0</v>
      </c>
      <c r="BT163" s="641" t="n">
        <v>0</v>
      </c>
      <c r="BU163" s="643" t="n">
        <v>0</v>
      </c>
      <c r="BV163" s="641" t="n">
        <v>0</v>
      </c>
      <c r="BW163" s="641" t="n">
        <v>0</v>
      </c>
      <c r="BX163" s="641" t="n">
        <v>0</v>
      </c>
      <c r="BY163" s="641" t="n">
        <v>0</v>
      </c>
      <c r="BZ163" s="643" t="n">
        <v>0</v>
      </c>
      <c r="CA163" s="641" t="n">
        <v>0</v>
      </c>
      <c r="CB163" s="641" t="n">
        <v>0</v>
      </c>
      <c r="CC163" s="641" t="n">
        <v>0</v>
      </c>
      <c r="CD163" s="641" t="n">
        <v>0</v>
      </c>
      <c r="CE163" s="641" t="n">
        <v>0</v>
      </c>
      <c r="CF163" s="641" t="n">
        <v>0</v>
      </c>
      <c r="CG163" s="641" t="n">
        <v>0</v>
      </c>
      <c r="CH163" s="641" t="n">
        <v>0</v>
      </c>
      <c r="CI163" s="641" t="n">
        <v>0</v>
      </c>
      <c r="CJ163" s="641" t="n">
        <v>0</v>
      </c>
      <c r="CK163" s="642" t="n">
        <v>0</v>
      </c>
      <c r="CL163" s="640" t="n">
        <v>0</v>
      </c>
      <c r="CM163" s="640" t="n">
        <v>0</v>
      </c>
      <c r="CN163" s="640" t="n">
        <v>0</v>
      </c>
      <c r="CO163" s="640" t="n">
        <v>0</v>
      </c>
      <c r="CP163" s="644" t="n">
        <v>0</v>
      </c>
    </row>
    <row r="164" s="537" customFormat="true" ht="12.75" hidden="false" customHeight="false" outlineLevel="0" collapsed="false">
      <c r="A164" s="294"/>
      <c r="B164" s="748" t="n">
        <v>0</v>
      </c>
      <c r="C164" s="760" t="n">
        <v>0</v>
      </c>
      <c r="D164" s="750" t="n">
        <v>0</v>
      </c>
      <c r="E164" s="751" t="n">
        <v>0</v>
      </c>
      <c r="F164" s="761" t="n">
        <v>0</v>
      </c>
      <c r="G164" s="761" t="n">
        <v>0</v>
      </c>
      <c r="H164" s="762" t="n">
        <v>0</v>
      </c>
      <c r="I164" s="763" t="n">
        <v>0</v>
      </c>
      <c r="J164" s="763" t="n">
        <v>0</v>
      </c>
      <c r="K164" s="764" t="n">
        <v>0</v>
      </c>
      <c r="L164" s="765" t="n">
        <v>0</v>
      </c>
      <c r="M164" s="766" t="n">
        <v>0</v>
      </c>
      <c r="N164" s="767" t="n">
        <v>0</v>
      </c>
      <c r="O164" s="747" t="n">
        <v>0</v>
      </c>
      <c r="P164" s="747" t="n">
        <v>0</v>
      </c>
      <c r="Q164" s="635"/>
      <c r="R164" s="635"/>
      <c r="S164" s="652"/>
      <c r="T164" s="652"/>
      <c r="U164" s="652"/>
      <c r="V164" s="652"/>
      <c r="W164" s="652"/>
      <c r="X164" s="652"/>
      <c r="Y164" s="652"/>
      <c r="Z164" s="652"/>
      <c r="AA164" s="652"/>
      <c r="AB164" s="652"/>
      <c r="AC164" s="652"/>
      <c r="AD164" s="652"/>
      <c r="AE164" s="652"/>
      <c r="AF164" s="652"/>
      <c r="AG164" s="652"/>
      <c r="AH164" s="652"/>
      <c r="AI164" s="652"/>
      <c r="AJ164" s="652"/>
      <c r="AK164" s="652"/>
      <c r="AL164" s="652"/>
      <c r="AM164" s="652"/>
      <c r="AN164" s="652"/>
      <c r="AO164" s="652"/>
      <c r="AP164" s="652"/>
      <c r="AQ164" s="652"/>
      <c r="AR164" s="652"/>
      <c r="AS164" s="652"/>
      <c r="AT164" s="638" t="n">
        <v>0</v>
      </c>
      <c r="AU164" s="638" t="n">
        <v>0</v>
      </c>
      <c r="AV164" s="639" t="n">
        <v>0</v>
      </c>
      <c r="AW164" s="640" t="n">
        <v>0</v>
      </c>
      <c r="AX164" s="641" t="n">
        <v>0</v>
      </c>
      <c r="AY164" s="642" t="n">
        <v>0</v>
      </c>
      <c r="AZ164" s="641" t="n">
        <v>0</v>
      </c>
      <c r="BA164" s="642" t="n">
        <v>0</v>
      </c>
      <c r="BB164" s="641" t="n">
        <v>0</v>
      </c>
      <c r="BC164" s="641" t="n">
        <v>0</v>
      </c>
      <c r="BD164" s="641" t="n">
        <v>0</v>
      </c>
      <c r="BE164" s="643" t="n">
        <v>0</v>
      </c>
      <c r="BF164" s="759" t="n">
        <v>0</v>
      </c>
      <c r="BG164" s="641" t="n">
        <v>0</v>
      </c>
      <c r="BH164" s="641" t="n">
        <v>0</v>
      </c>
      <c r="BI164" s="641" t="n">
        <v>0</v>
      </c>
      <c r="BJ164" s="643" t="n">
        <v>0</v>
      </c>
      <c r="BK164" s="641" t="n">
        <v>0</v>
      </c>
      <c r="BL164" s="641" t="n">
        <v>0</v>
      </c>
      <c r="BM164" s="641" t="n">
        <v>0</v>
      </c>
      <c r="BN164" s="641" t="n">
        <v>0</v>
      </c>
      <c r="BO164" s="641" t="n">
        <v>0</v>
      </c>
      <c r="BP164" s="641" t="n">
        <v>0</v>
      </c>
      <c r="BQ164" s="641" t="n">
        <v>0</v>
      </c>
      <c r="BR164" s="641" t="n">
        <v>0</v>
      </c>
      <c r="BS164" s="641" t="n">
        <v>0</v>
      </c>
      <c r="BT164" s="641" t="n">
        <v>0</v>
      </c>
      <c r="BU164" s="643" t="n">
        <v>0</v>
      </c>
      <c r="BV164" s="641" t="n">
        <v>0</v>
      </c>
      <c r="BW164" s="641" t="n">
        <v>0</v>
      </c>
      <c r="BX164" s="641" t="n">
        <v>0</v>
      </c>
      <c r="BY164" s="641" t="n">
        <v>0</v>
      </c>
      <c r="BZ164" s="643" t="n">
        <v>0</v>
      </c>
      <c r="CA164" s="641" t="n">
        <v>0</v>
      </c>
      <c r="CB164" s="641" t="n">
        <v>0</v>
      </c>
      <c r="CC164" s="641" t="n">
        <v>0</v>
      </c>
      <c r="CD164" s="641" t="n">
        <v>0</v>
      </c>
      <c r="CE164" s="641" t="n">
        <v>0</v>
      </c>
      <c r="CF164" s="641" t="n">
        <v>0</v>
      </c>
      <c r="CG164" s="641" t="n">
        <v>0</v>
      </c>
      <c r="CH164" s="641" t="n">
        <v>0</v>
      </c>
      <c r="CI164" s="641" t="n">
        <v>0</v>
      </c>
      <c r="CJ164" s="641" t="n">
        <v>0</v>
      </c>
      <c r="CK164" s="642" t="n">
        <v>0</v>
      </c>
      <c r="CL164" s="640" t="n">
        <v>0</v>
      </c>
      <c r="CM164" s="640" t="n">
        <v>0</v>
      </c>
      <c r="CN164" s="640" t="n">
        <v>0</v>
      </c>
      <c r="CO164" s="640" t="n">
        <v>0</v>
      </c>
      <c r="CP164" s="644" t="n">
        <v>0</v>
      </c>
    </row>
    <row r="165" s="537" customFormat="true" ht="12.75" hidden="false" customHeight="false" outlineLevel="0" collapsed="false">
      <c r="A165" s="294"/>
      <c r="B165" s="748" t="n">
        <v>0</v>
      </c>
      <c r="C165" s="760" t="n">
        <v>0</v>
      </c>
      <c r="D165" s="750" t="n">
        <v>0</v>
      </c>
      <c r="E165" s="751" t="n">
        <v>0</v>
      </c>
      <c r="F165" s="761" t="n">
        <v>0</v>
      </c>
      <c r="G165" s="761" t="n">
        <v>0</v>
      </c>
      <c r="H165" s="762" t="n">
        <v>0</v>
      </c>
      <c r="I165" s="763" t="n">
        <v>0</v>
      </c>
      <c r="J165" s="763" t="n">
        <v>0</v>
      </c>
      <c r="K165" s="764" t="n">
        <v>0</v>
      </c>
      <c r="L165" s="765" t="n">
        <v>0</v>
      </c>
      <c r="M165" s="766" t="n">
        <v>0</v>
      </c>
      <c r="N165" s="767" t="n">
        <v>0</v>
      </c>
      <c r="O165" s="747" t="n">
        <v>0</v>
      </c>
      <c r="P165" s="747" t="n">
        <v>0</v>
      </c>
      <c r="Q165" s="635"/>
      <c r="R165" s="635"/>
      <c r="S165" s="652"/>
      <c r="T165" s="652"/>
      <c r="U165" s="652"/>
      <c r="V165" s="652"/>
      <c r="W165" s="652"/>
      <c r="X165" s="652"/>
      <c r="Y165" s="652"/>
      <c r="Z165" s="652"/>
      <c r="AA165" s="652"/>
      <c r="AB165" s="652"/>
      <c r="AC165" s="652"/>
      <c r="AD165" s="652"/>
      <c r="AE165" s="652"/>
      <c r="AF165" s="652"/>
      <c r="AG165" s="652"/>
      <c r="AH165" s="652"/>
      <c r="AI165" s="652"/>
      <c r="AJ165" s="652"/>
      <c r="AK165" s="652"/>
      <c r="AL165" s="652"/>
      <c r="AM165" s="652"/>
      <c r="AN165" s="652"/>
      <c r="AO165" s="652"/>
      <c r="AP165" s="652"/>
      <c r="AQ165" s="652"/>
      <c r="AR165" s="652"/>
      <c r="AS165" s="652"/>
      <c r="AT165" s="638" t="n">
        <v>0</v>
      </c>
      <c r="AU165" s="638" t="n">
        <v>0</v>
      </c>
      <c r="AV165" s="639" t="n">
        <v>0</v>
      </c>
      <c r="AW165" s="640" t="n">
        <v>0</v>
      </c>
      <c r="AX165" s="641" t="n">
        <v>0</v>
      </c>
      <c r="AY165" s="642" t="n">
        <v>0</v>
      </c>
      <c r="AZ165" s="641" t="n">
        <v>0</v>
      </c>
      <c r="BA165" s="642" t="n">
        <v>0</v>
      </c>
      <c r="BB165" s="641" t="n">
        <v>0</v>
      </c>
      <c r="BC165" s="641" t="n">
        <v>0</v>
      </c>
      <c r="BD165" s="641" t="n">
        <v>0</v>
      </c>
      <c r="BE165" s="643" t="n">
        <v>0</v>
      </c>
      <c r="BF165" s="759" t="n">
        <v>0</v>
      </c>
      <c r="BG165" s="641" t="n">
        <v>0</v>
      </c>
      <c r="BH165" s="641" t="n">
        <v>0</v>
      </c>
      <c r="BI165" s="641" t="n">
        <v>0</v>
      </c>
      <c r="BJ165" s="643" t="n">
        <v>0</v>
      </c>
      <c r="BK165" s="641" t="n">
        <v>0</v>
      </c>
      <c r="BL165" s="641" t="n">
        <v>0</v>
      </c>
      <c r="BM165" s="641" t="n">
        <v>0</v>
      </c>
      <c r="BN165" s="641" t="n">
        <v>0</v>
      </c>
      <c r="BO165" s="641" t="n">
        <v>0</v>
      </c>
      <c r="BP165" s="641" t="n">
        <v>0</v>
      </c>
      <c r="BQ165" s="641" t="n">
        <v>0</v>
      </c>
      <c r="BR165" s="641" t="n">
        <v>0</v>
      </c>
      <c r="BS165" s="641" t="n">
        <v>0</v>
      </c>
      <c r="BT165" s="641" t="n">
        <v>0</v>
      </c>
      <c r="BU165" s="643" t="n">
        <v>0</v>
      </c>
      <c r="BV165" s="641" t="n">
        <v>0</v>
      </c>
      <c r="BW165" s="641" t="n">
        <v>0</v>
      </c>
      <c r="BX165" s="641" t="n">
        <v>0</v>
      </c>
      <c r="BY165" s="641" t="n">
        <v>0</v>
      </c>
      <c r="BZ165" s="643" t="n">
        <v>0</v>
      </c>
      <c r="CA165" s="641" t="n">
        <v>0</v>
      </c>
      <c r="CB165" s="641" t="n">
        <v>0</v>
      </c>
      <c r="CC165" s="641" t="n">
        <v>0</v>
      </c>
      <c r="CD165" s="641" t="n">
        <v>0</v>
      </c>
      <c r="CE165" s="641" t="n">
        <v>0</v>
      </c>
      <c r="CF165" s="641" t="n">
        <v>0</v>
      </c>
      <c r="CG165" s="641" t="n">
        <v>0</v>
      </c>
      <c r="CH165" s="641" t="n">
        <v>0</v>
      </c>
      <c r="CI165" s="641" t="n">
        <v>0</v>
      </c>
      <c r="CJ165" s="641" t="n">
        <v>0</v>
      </c>
      <c r="CK165" s="642" t="n">
        <v>0</v>
      </c>
      <c r="CL165" s="640" t="n">
        <v>0</v>
      </c>
      <c r="CM165" s="640" t="n">
        <v>0</v>
      </c>
      <c r="CN165" s="640" t="n">
        <v>0</v>
      </c>
      <c r="CO165" s="640" t="n">
        <v>0</v>
      </c>
      <c r="CP165" s="644" t="n">
        <v>0</v>
      </c>
    </row>
    <row r="166" s="537" customFormat="true" ht="12.75" hidden="false" customHeight="false" outlineLevel="0" collapsed="false">
      <c r="A166" s="294"/>
      <c r="B166" s="748" t="n">
        <v>0</v>
      </c>
      <c r="C166" s="760" t="n">
        <v>0</v>
      </c>
      <c r="D166" s="750" t="n">
        <v>0</v>
      </c>
      <c r="E166" s="751" t="n">
        <v>0</v>
      </c>
      <c r="F166" s="761" t="n">
        <v>0</v>
      </c>
      <c r="G166" s="761" t="n">
        <v>0</v>
      </c>
      <c r="H166" s="762" t="n">
        <v>0</v>
      </c>
      <c r="I166" s="763" t="n">
        <v>0</v>
      </c>
      <c r="J166" s="763" t="n">
        <v>0</v>
      </c>
      <c r="K166" s="764" t="n">
        <v>0</v>
      </c>
      <c r="L166" s="765" t="n">
        <v>0</v>
      </c>
      <c r="M166" s="766" t="n">
        <v>0</v>
      </c>
      <c r="N166" s="767" t="n">
        <v>0</v>
      </c>
      <c r="O166" s="747" t="n">
        <v>0</v>
      </c>
      <c r="P166" s="747" t="n">
        <v>0</v>
      </c>
      <c r="Q166" s="635"/>
      <c r="R166" s="635"/>
      <c r="S166" s="652"/>
      <c r="T166" s="652"/>
      <c r="U166" s="652"/>
      <c r="V166" s="652"/>
      <c r="W166" s="652"/>
      <c r="X166" s="652"/>
      <c r="Y166" s="652"/>
      <c r="Z166" s="652"/>
      <c r="AA166" s="652"/>
      <c r="AB166" s="652"/>
      <c r="AC166" s="652"/>
      <c r="AD166" s="652"/>
      <c r="AE166" s="652"/>
      <c r="AF166" s="652"/>
      <c r="AG166" s="652"/>
      <c r="AH166" s="652"/>
      <c r="AI166" s="652"/>
      <c r="AJ166" s="652"/>
      <c r="AK166" s="652"/>
      <c r="AL166" s="652"/>
      <c r="AM166" s="652"/>
      <c r="AN166" s="652"/>
      <c r="AO166" s="652"/>
      <c r="AP166" s="652"/>
      <c r="AQ166" s="652"/>
      <c r="AR166" s="652"/>
      <c r="AS166" s="652"/>
      <c r="AT166" s="638" t="n">
        <v>0</v>
      </c>
      <c r="AU166" s="638" t="n">
        <v>0</v>
      </c>
      <c r="AV166" s="639" t="n">
        <v>0</v>
      </c>
      <c r="AW166" s="640" t="n">
        <v>0</v>
      </c>
      <c r="AX166" s="641" t="n">
        <v>0</v>
      </c>
      <c r="AY166" s="642" t="n">
        <v>0</v>
      </c>
      <c r="AZ166" s="641" t="n">
        <v>0</v>
      </c>
      <c r="BA166" s="642" t="n">
        <v>0</v>
      </c>
      <c r="BB166" s="641" t="n">
        <v>0</v>
      </c>
      <c r="BC166" s="641" t="n">
        <v>0</v>
      </c>
      <c r="BD166" s="641" t="n">
        <v>0</v>
      </c>
      <c r="BE166" s="643" t="n">
        <v>0</v>
      </c>
      <c r="BF166" s="759" t="n">
        <v>0</v>
      </c>
      <c r="BG166" s="641" t="n">
        <v>0</v>
      </c>
      <c r="BH166" s="641" t="n">
        <v>0</v>
      </c>
      <c r="BI166" s="641" t="n">
        <v>0</v>
      </c>
      <c r="BJ166" s="643" t="n">
        <v>0</v>
      </c>
      <c r="BK166" s="641" t="n">
        <v>0</v>
      </c>
      <c r="BL166" s="641" t="n">
        <v>0</v>
      </c>
      <c r="BM166" s="641" t="n">
        <v>0</v>
      </c>
      <c r="BN166" s="641" t="n">
        <v>0</v>
      </c>
      <c r="BO166" s="641" t="n">
        <v>0</v>
      </c>
      <c r="BP166" s="641" t="n">
        <v>0</v>
      </c>
      <c r="BQ166" s="641" t="n">
        <v>0</v>
      </c>
      <c r="BR166" s="641" t="n">
        <v>0</v>
      </c>
      <c r="BS166" s="641" t="n">
        <v>0</v>
      </c>
      <c r="BT166" s="641" t="n">
        <v>0</v>
      </c>
      <c r="BU166" s="643" t="n">
        <v>0</v>
      </c>
      <c r="BV166" s="641" t="n">
        <v>0</v>
      </c>
      <c r="BW166" s="641" t="n">
        <v>0</v>
      </c>
      <c r="BX166" s="641" t="n">
        <v>0</v>
      </c>
      <c r="BY166" s="641" t="n">
        <v>0</v>
      </c>
      <c r="BZ166" s="643" t="n">
        <v>0</v>
      </c>
      <c r="CA166" s="641" t="n">
        <v>0</v>
      </c>
      <c r="CB166" s="641" t="n">
        <v>0</v>
      </c>
      <c r="CC166" s="641" t="n">
        <v>0</v>
      </c>
      <c r="CD166" s="641" t="n">
        <v>0</v>
      </c>
      <c r="CE166" s="641" t="n">
        <v>0</v>
      </c>
      <c r="CF166" s="641" t="n">
        <v>0</v>
      </c>
      <c r="CG166" s="641" t="n">
        <v>0</v>
      </c>
      <c r="CH166" s="641" t="n">
        <v>0</v>
      </c>
      <c r="CI166" s="641" t="n">
        <v>0</v>
      </c>
      <c r="CJ166" s="641" t="n">
        <v>0</v>
      </c>
      <c r="CK166" s="642" t="n">
        <v>0</v>
      </c>
      <c r="CL166" s="640" t="n">
        <v>0</v>
      </c>
      <c r="CM166" s="640" t="n">
        <v>0</v>
      </c>
      <c r="CN166" s="640" t="n">
        <v>0</v>
      </c>
      <c r="CO166" s="640" t="n">
        <v>0</v>
      </c>
      <c r="CP166" s="644" t="n">
        <v>0</v>
      </c>
    </row>
    <row r="167" s="537" customFormat="true" ht="12.75" hidden="false" customHeight="false" outlineLevel="0" collapsed="false">
      <c r="A167" s="294"/>
      <c r="B167" s="748" t="n">
        <v>0</v>
      </c>
      <c r="C167" s="760" t="n">
        <v>0</v>
      </c>
      <c r="D167" s="750" t="n">
        <v>0</v>
      </c>
      <c r="E167" s="751" t="n">
        <v>0</v>
      </c>
      <c r="F167" s="761" t="n">
        <v>0</v>
      </c>
      <c r="G167" s="761" t="n">
        <v>0</v>
      </c>
      <c r="H167" s="762" t="n">
        <v>0</v>
      </c>
      <c r="I167" s="763" t="n">
        <v>0</v>
      </c>
      <c r="J167" s="763" t="n">
        <v>0</v>
      </c>
      <c r="K167" s="764" t="n">
        <v>0</v>
      </c>
      <c r="L167" s="765" t="n">
        <v>0</v>
      </c>
      <c r="M167" s="766" t="n">
        <v>0</v>
      </c>
      <c r="N167" s="767" t="n">
        <v>0</v>
      </c>
      <c r="O167" s="747" t="n">
        <v>0</v>
      </c>
      <c r="P167" s="747" t="n">
        <v>0</v>
      </c>
      <c r="Q167" s="635"/>
      <c r="R167" s="635"/>
      <c r="S167" s="652"/>
      <c r="T167" s="652"/>
      <c r="U167" s="652"/>
      <c r="V167" s="652"/>
      <c r="W167" s="652"/>
      <c r="X167" s="652"/>
      <c r="Y167" s="652"/>
      <c r="Z167" s="652"/>
      <c r="AA167" s="652"/>
      <c r="AB167" s="652"/>
      <c r="AC167" s="652"/>
      <c r="AD167" s="652"/>
      <c r="AE167" s="652"/>
      <c r="AF167" s="652"/>
      <c r="AG167" s="652"/>
      <c r="AH167" s="652"/>
      <c r="AI167" s="652"/>
      <c r="AJ167" s="652"/>
      <c r="AK167" s="652"/>
      <c r="AL167" s="652"/>
      <c r="AM167" s="652"/>
      <c r="AN167" s="652"/>
      <c r="AO167" s="652"/>
      <c r="AP167" s="652"/>
      <c r="AQ167" s="652"/>
      <c r="AR167" s="652"/>
      <c r="AS167" s="652"/>
      <c r="AT167" s="638" t="n">
        <v>0</v>
      </c>
      <c r="AU167" s="638" t="n">
        <v>0</v>
      </c>
      <c r="AV167" s="639" t="n">
        <v>0</v>
      </c>
      <c r="AW167" s="640" t="n">
        <v>0</v>
      </c>
      <c r="AX167" s="641" t="n">
        <v>0</v>
      </c>
      <c r="AY167" s="642" t="n">
        <v>0</v>
      </c>
      <c r="AZ167" s="641" t="n">
        <v>0</v>
      </c>
      <c r="BA167" s="642" t="n">
        <v>0</v>
      </c>
      <c r="BB167" s="641" t="n">
        <v>0</v>
      </c>
      <c r="BC167" s="641" t="n">
        <v>0</v>
      </c>
      <c r="BD167" s="641" t="n">
        <v>0</v>
      </c>
      <c r="BE167" s="643" t="n">
        <v>0</v>
      </c>
      <c r="BF167" s="759" t="n">
        <v>0</v>
      </c>
      <c r="BG167" s="641" t="n">
        <v>0</v>
      </c>
      <c r="BH167" s="641" t="n">
        <v>0</v>
      </c>
      <c r="BI167" s="641" t="n">
        <v>0</v>
      </c>
      <c r="BJ167" s="643" t="n">
        <v>0</v>
      </c>
      <c r="BK167" s="641" t="n">
        <v>0</v>
      </c>
      <c r="BL167" s="641" t="n">
        <v>0</v>
      </c>
      <c r="BM167" s="641" t="n">
        <v>0</v>
      </c>
      <c r="BN167" s="641" t="n">
        <v>0</v>
      </c>
      <c r="BO167" s="641" t="n">
        <v>0</v>
      </c>
      <c r="BP167" s="641" t="n">
        <v>0</v>
      </c>
      <c r="BQ167" s="641" t="n">
        <v>0</v>
      </c>
      <c r="BR167" s="641" t="n">
        <v>0</v>
      </c>
      <c r="BS167" s="641" t="n">
        <v>0</v>
      </c>
      <c r="BT167" s="641" t="n">
        <v>0</v>
      </c>
      <c r="BU167" s="643" t="n">
        <v>0</v>
      </c>
      <c r="BV167" s="641" t="n">
        <v>0</v>
      </c>
      <c r="BW167" s="641" t="n">
        <v>0</v>
      </c>
      <c r="BX167" s="641" t="n">
        <v>0</v>
      </c>
      <c r="BY167" s="641" t="n">
        <v>0</v>
      </c>
      <c r="BZ167" s="643" t="n">
        <v>0</v>
      </c>
      <c r="CA167" s="641" t="n">
        <v>0</v>
      </c>
      <c r="CB167" s="641" t="n">
        <v>0</v>
      </c>
      <c r="CC167" s="641" t="n">
        <v>0</v>
      </c>
      <c r="CD167" s="641" t="n">
        <v>0</v>
      </c>
      <c r="CE167" s="641" t="n">
        <v>0</v>
      </c>
      <c r="CF167" s="641" t="n">
        <v>0</v>
      </c>
      <c r="CG167" s="641" t="n">
        <v>0</v>
      </c>
      <c r="CH167" s="641" t="n">
        <v>0</v>
      </c>
      <c r="CI167" s="641" t="n">
        <v>0</v>
      </c>
      <c r="CJ167" s="641" t="n">
        <v>0</v>
      </c>
      <c r="CK167" s="642" t="n">
        <v>0</v>
      </c>
      <c r="CL167" s="640" t="n">
        <v>0</v>
      </c>
      <c r="CM167" s="640" t="n">
        <v>0</v>
      </c>
      <c r="CN167" s="640" t="n">
        <v>0</v>
      </c>
      <c r="CO167" s="640" t="n">
        <v>0</v>
      </c>
      <c r="CP167" s="644" t="n">
        <v>0</v>
      </c>
    </row>
    <row r="168" s="537" customFormat="true" ht="12.75" hidden="false" customHeight="false" outlineLevel="0" collapsed="false">
      <c r="A168" s="294"/>
      <c r="B168" s="748" t="n">
        <v>0</v>
      </c>
      <c r="C168" s="760" t="n">
        <v>0</v>
      </c>
      <c r="D168" s="750" t="n">
        <v>0</v>
      </c>
      <c r="E168" s="751" t="n">
        <v>0</v>
      </c>
      <c r="F168" s="761" t="n">
        <v>0</v>
      </c>
      <c r="G168" s="761" t="n">
        <v>0</v>
      </c>
      <c r="H168" s="762" t="n">
        <v>0</v>
      </c>
      <c r="I168" s="763" t="n">
        <v>0</v>
      </c>
      <c r="J168" s="763" t="n">
        <v>0</v>
      </c>
      <c r="K168" s="764" t="n">
        <v>0</v>
      </c>
      <c r="L168" s="765" t="n">
        <v>0</v>
      </c>
      <c r="M168" s="766" t="n">
        <v>0</v>
      </c>
      <c r="N168" s="767" t="n">
        <v>0</v>
      </c>
      <c r="O168" s="747" t="n">
        <v>0</v>
      </c>
      <c r="P168" s="747" t="n">
        <v>0</v>
      </c>
      <c r="Q168" s="635"/>
      <c r="R168" s="635"/>
      <c r="S168" s="652"/>
      <c r="T168" s="652"/>
      <c r="U168" s="652"/>
      <c r="V168" s="652"/>
      <c r="W168" s="652"/>
      <c r="X168" s="652"/>
      <c r="Y168" s="652"/>
      <c r="Z168" s="652"/>
      <c r="AA168" s="652"/>
      <c r="AB168" s="652"/>
      <c r="AC168" s="652"/>
      <c r="AD168" s="652"/>
      <c r="AE168" s="652"/>
      <c r="AF168" s="652"/>
      <c r="AG168" s="652"/>
      <c r="AH168" s="652"/>
      <c r="AI168" s="652"/>
      <c r="AJ168" s="652"/>
      <c r="AK168" s="652"/>
      <c r="AL168" s="652"/>
      <c r="AM168" s="652"/>
      <c r="AN168" s="652"/>
      <c r="AO168" s="652"/>
      <c r="AP168" s="652"/>
      <c r="AQ168" s="652"/>
      <c r="AR168" s="652"/>
      <c r="AS168" s="652"/>
      <c r="AT168" s="638" t="n">
        <v>0</v>
      </c>
      <c r="AU168" s="638" t="n">
        <v>0</v>
      </c>
      <c r="AV168" s="639" t="n">
        <v>0</v>
      </c>
      <c r="AW168" s="640" t="n">
        <v>0</v>
      </c>
      <c r="AX168" s="641" t="n">
        <v>0</v>
      </c>
      <c r="AY168" s="642" t="n">
        <v>0</v>
      </c>
      <c r="AZ168" s="641" t="n">
        <v>0</v>
      </c>
      <c r="BA168" s="642" t="n">
        <v>0</v>
      </c>
      <c r="BB168" s="641" t="n">
        <v>0</v>
      </c>
      <c r="BC168" s="641" t="n">
        <v>0</v>
      </c>
      <c r="BD168" s="641" t="n">
        <v>0</v>
      </c>
      <c r="BE168" s="643" t="n">
        <v>0</v>
      </c>
      <c r="BF168" s="759" t="n">
        <v>0</v>
      </c>
      <c r="BG168" s="641" t="n">
        <v>0</v>
      </c>
      <c r="BH168" s="641" t="n">
        <v>0</v>
      </c>
      <c r="BI168" s="641" t="n">
        <v>0</v>
      </c>
      <c r="BJ168" s="643" t="n">
        <v>0</v>
      </c>
      <c r="BK168" s="641" t="n">
        <v>0</v>
      </c>
      <c r="BL168" s="641" t="n">
        <v>0</v>
      </c>
      <c r="BM168" s="641" t="n">
        <v>0</v>
      </c>
      <c r="BN168" s="641" t="n">
        <v>0</v>
      </c>
      <c r="BO168" s="641" t="n">
        <v>0</v>
      </c>
      <c r="BP168" s="641" t="n">
        <v>0</v>
      </c>
      <c r="BQ168" s="641" t="n">
        <v>0</v>
      </c>
      <c r="BR168" s="641" t="n">
        <v>0</v>
      </c>
      <c r="BS168" s="641" t="n">
        <v>0</v>
      </c>
      <c r="BT168" s="641" t="n">
        <v>0</v>
      </c>
      <c r="BU168" s="643" t="n">
        <v>0</v>
      </c>
      <c r="BV168" s="641" t="n">
        <v>0</v>
      </c>
      <c r="BW168" s="641" t="n">
        <v>0</v>
      </c>
      <c r="BX168" s="641" t="n">
        <v>0</v>
      </c>
      <c r="BY168" s="641" t="n">
        <v>0</v>
      </c>
      <c r="BZ168" s="643" t="n">
        <v>0</v>
      </c>
      <c r="CA168" s="641" t="n">
        <v>0</v>
      </c>
      <c r="CB168" s="641" t="n">
        <v>0</v>
      </c>
      <c r="CC168" s="641" t="n">
        <v>0</v>
      </c>
      <c r="CD168" s="641" t="n">
        <v>0</v>
      </c>
      <c r="CE168" s="641" t="n">
        <v>0</v>
      </c>
      <c r="CF168" s="641" t="n">
        <v>0</v>
      </c>
      <c r="CG168" s="641" t="n">
        <v>0</v>
      </c>
      <c r="CH168" s="641" t="n">
        <v>0</v>
      </c>
      <c r="CI168" s="641" t="n">
        <v>0</v>
      </c>
      <c r="CJ168" s="641" t="n">
        <v>0</v>
      </c>
      <c r="CK168" s="642" t="n">
        <v>0</v>
      </c>
      <c r="CL168" s="640" t="n">
        <v>0</v>
      </c>
      <c r="CM168" s="640" t="n">
        <v>0</v>
      </c>
      <c r="CN168" s="640" t="n">
        <v>0</v>
      </c>
      <c r="CO168" s="640" t="n">
        <v>0</v>
      </c>
      <c r="CP168" s="644" t="n">
        <v>0</v>
      </c>
    </row>
    <row r="169" s="537" customFormat="true" ht="12.75" hidden="false" customHeight="false" outlineLevel="0" collapsed="false">
      <c r="A169" s="294"/>
      <c r="B169" s="748" t="n">
        <v>0</v>
      </c>
      <c r="C169" s="760" t="n">
        <v>0</v>
      </c>
      <c r="D169" s="750" t="n">
        <v>0</v>
      </c>
      <c r="E169" s="751" t="n">
        <v>0</v>
      </c>
      <c r="F169" s="761" t="n">
        <v>0</v>
      </c>
      <c r="G169" s="761" t="n">
        <v>0</v>
      </c>
      <c r="H169" s="762" t="n">
        <v>0</v>
      </c>
      <c r="I169" s="763" t="n">
        <v>0</v>
      </c>
      <c r="J169" s="763" t="n">
        <v>0</v>
      </c>
      <c r="K169" s="764" t="n">
        <v>0</v>
      </c>
      <c r="L169" s="765" t="n">
        <v>0</v>
      </c>
      <c r="M169" s="766" t="n">
        <v>0</v>
      </c>
      <c r="N169" s="767" t="n">
        <v>0</v>
      </c>
      <c r="O169" s="747" t="n">
        <v>0</v>
      </c>
      <c r="P169" s="747" t="n">
        <v>0</v>
      </c>
      <c r="Q169" s="635"/>
      <c r="R169" s="635"/>
      <c r="S169" s="652"/>
      <c r="T169" s="652"/>
      <c r="U169" s="652"/>
      <c r="V169" s="652"/>
      <c r="W169" s="652"/>
      <c r="X169" s="652"/>
      <c r="Y169" s="652"/>
      <c r="Z169" s="652"/>
      <c r="AA169" s="652"/>
      <c r="AB169" s="652"/>
      <c r="AC169" s="652"/>
      <c r="AD169" s="652"/>
      <c r="AE169" s="652"/>
      <c r="AF169" s="652"/>
      <c r="AG169" s="652"/>
      <c r="AH169" s="652"/>
      <c r="AI169" s="652"/>
      <c r="AJ169" s="652"/>
      <c r="AK169" s="652"/>
      <c r="AL169" s="652"/>
      <c r="AM169" s="652"/>
      <c r="AN169" s="652"/>
      <c r="AO169" s="652"/>
      <c r="AP169" s="652"/>
      <c r="AQ169" s="652"/>
      <c r="AR169" s="652"/>
      <c r="AS169" s="652"/>
      <c r="AT169" s="638" t="n">
        <v>0</v>
      </c>
      <c r="AU169" s="638" t="n">
        <v>0</v>
      </c>
      <c r="AV169" s="639" t="n">
        <v>0</v>
      </c>
      <c r="AW169" s="640" t="n">
        <v>0</v>
      </c>
      <c r="AX169" s="641" t="n">
        <v>0</v>
      </c>
      <c r="AY169" s="642" t="n">
        <v>0</v>
      </c>
      <c r="AZ169" s="641" t="n">
        <v>0</v>
      </c>
      <c r="BA169" s="642" t="n">
        <v>0</v>
      </c>
      <c r="BB169" s="641" t="n">
        <v>0</v>
      </c>
      <c r="BC169" s="641" t="n">
        <v>0</v>
      </c>
      <c r="BD169" s="641" t="n">
        <v>0</v>
      </c>
      <c r="BE169" s="643" t="n">
        <v>0</v>
      </c>
      <c r="BF169" s="759" t="n">
        <v>0</v>
      </c>
      <c r="BG169" s="641" t="n">
        <v>0</v>
      </c>
      <c r="BH169" s="641" t="n">
        <v>0</v>
      </c>
      <c r="BI169" s="641" t="n">
        <v>0</v>
      </c>
      <c r="BJ169" s="643" t="n">
        <v>0</v>
      </c>
      <c r="BK169" s="641" t="n">
        <v>0</v>
      </c>
      <c r="BL169" s="641" t="n">
        <v>0</v>
      </c>
      <c r="BM169" s="641" t="n">
        <v>0</v>
      </c>
      <c r="BN169" s="641" t="n">
        <v>0</v>
      </c>
      <c r="BO169" s="641" t="n">
        <v>0</v>
      </c>
      <c r="BP169" s="641" t="n">
        <v>0</v>
      </c>
      <c r="BQ169" s="641" t="n">
        <v>0</v>
      </c>
      <c r="BR169" s="641" t="n">
        <v>0</v>
      </c>
      <c r="BS169" s="641" t="n">
        <v>0</v>
      </c>
      <c r="BT169" s="641" t="n">
        <v>0</v>
      </c>
      <c r="BU169" s="643" t="n">
        <v>0</v>
      </c>
      <c r="BV169" s="641" t="n">
        <v>0</v>
      </c>
      <c r="BW169" s="641" t="n">
        <v>0</v>
      </c>
      <c r="BX169" s="641" t="n">
        <v>0</v>
      </c>
      <c r="BY169" s="641" t="n">
        <v>0</v>
      </c>
      <c r="BZ169" s="643" t="n">
        <v>0</v>
      </c>
      <c r="CA169" s="641" t="n">
        <v>0</v>
      </c>
      <c r="CB169" s="641" t="n">
        <v>0</v>
      </c>
      <c r="CC169" s="641" t="n">
        <v>0</v>
      </c>
      <c r="CD169" s="641" t="n">
        <v>0</v>
      </c>
      <c r="CE169" s="641" t="n">
        <v>0</v>
      </c>
      <c r="CF169" s="641" t="n">
        <v>0</v>
      </c>
      <c r="CG169" s="641" t="n">
        <v>0</v>
      </c>
      <c r="CH169" s="641" t="n">
        <v>0</v>
      </c>
      <c r="CI169" s="641" t="n">
        <v>0</v>
      </c>
      <c r="CJ169" s="641" t="n">
        <v>0</v>
      </c>
      <c r="CK169" s="642" t="n">
        <v>0</v>
      </c>
      <c r="CL169" s="640" t="n">
        <v>0</v>
      </c>
      <c r="CM169" s="640" t="n">
        <v>0</v>
      </c>
      <c r="CN169" s="640" t="n">
        <v>0</v>
      </c>
      <c r="CO169" s="640" t="n">
        <v>0</v>
      </c>
      <c r="CP169" s="644" t="n">
        <v>0</v>
      </c>
    </row>
    <row r="170" s="537" customFormat="true" ht="12.75" hidden="false" customHeight="false" outlineLevel="0" collapsed="false">
      <c r="A170" s="294"/>
      <c r="B170" s="748" t="n">
        <v>0</v>
      </c>
      <c r="C170" s="760" t="n">
        <v>0</v>
      </c>
      <c r="D170" s="750" t="n">
        <v>0</v>
      </c>
      <c r="E170" s="751" t="n">
        <v>0</v>
      </c>
      <c r="F170" s="761" t="n">
        <v>0</v>
      </c>
      <c r="G170" s="761" t="n">
        <v>0</v>
      </c>
      <c r="H170" s="762" t="n">
        <v>0</v>
      </c>
      <c r="I170" s="763" t="n">
        <v>0</v>
      </c>
      <c r="J170" s="763" t="n">
        <v>0</v>
      </c>
      <c r="K170" s="764" t="n">
        <v>0</v>
      </c>
      <c r="L170" s="765" t="n">
        <v>0</v>
      </c>
      <c r="M170" s="766" t="n">
        <v>0</v>
      </c>
      <c r="N170" s="767" t="n">
        <v>0</v>
      </c>
      <c r="O170" s="747" t="n">
        <v>0</v>
      </c>
      <c r="P170" s="747" t="n">
        <v>0</v>
      </c>
      <c r="Q170" s="635"/>
      <c r="R170" s="635"/>
      <c r="S170" s="652"/>
      <c r="T170" s="652"/>
      <c r="U170" s="652"/>
      <c r="V170" s="652"/>
      <c r="W170" s="652"/>
      <c r="X170" s="652"/>
      <c r="Y170" s="652"/>
      <c r="Z170" s="652"/>
      <c r="AA170" s="652"/>
      <c r="AB170" s="652"/>
      <c r="AC170" s="652"/>
      <c r="AD170" s="652"/>
      <c r="AE170" s="652"/>
      <c r="AF170" s="652"/>
      <c r="AG170" s="652"/>
      <c r="AH170" s="652"/>
      <c r="AI170" s="652"/>
      <c r="AJ170" s="652"/>
      <c r="AK170" s="652"/>
      <c r="AL170" s="652"/>
      <c r="AM170" s="652"/>
      <c r="AN170" s="652"/>
      <c r="AO170" s="652"/>
      <c r="AP170" s="652"/>
      <c r="AQ170" s="652"/>
      <c r="AR170" s="652"/>
      <c r="AS170" s="652"/>
      <c r="AT170" s="638" t="n">
        <v>0</v>
      </c>
      <c r="AU170" s="638" t="n">
        <v>0</v>
      </c>
      <c r="AV170" s="639" t="n">
        <v>0</v>
      </c>
      <c r="AW170" s="640" t="n">
        <v>0</v>
      </c>
      <c r="AX170" s="641" t="n">
        <v>0</v>
      </c>
      <c r="AY170" s="642" t="n">
        <v>0</v>
      </c>
      <c r="AZ170" s="641" t="n">
        <v>0</v>
      </c>
      <c r="BA170" s="642" t="n">
        <v>0</v>
      </c>
      <c r="BB170" s="641" t="n">
        <v>0</v>
      </c>
      <c r="BC170" s="641" t="n">
        <v>0</v>
      </c>
      <c r="BD170" s="641" t="n">
        <v>0</v>
      </c>
      <c r="BE170" s="643" t="n">
        <v>0</v>
      </c>
      <c r="BF170" s="759" t="n">
        <v>0</v>
      </c>
      <c r="BG170" s="641" t="n">
        <v>0</v>
      </c>
      <c r="BH170" s="641" t="n">
        <v>0</v>
      </c>
      <c r="BI170" s="641" t="n">
        <v>0</v>
      </c>
      <c r="BJ170" s="643" t="n">
        <v>0</v>
      </c>
      <c r="BK170" s="641" t="n">
        <v>0</v>
      </c>
      <c r="BL170" s="641" t="n">
        <v>0</v>
      </c>
      <c r="BM170" s="641" t="n">
        <v>0</v>
      </c>
      <c r="BN170" s="641" t="n">
        <v>0</v>
      </c>
      <c r="BO170" s="641" t="n">
        <v>0</v>
      </c>
      <c r="BP170" s="641" t="n">
        <v>0</v>
      </c>
      <c r="BQ170" s="641" t="n">
        <v>0</v>
      </c>
      <c r="BR170" s="641" t="n">
        <v>0</v>
      </c>
      <c r="BS170" s="641" t="n">
        <v>0</v>
      </c>
      <c r="BT170" s="641" t="n">
        <v>0</v>
      </c>
      <c r="BU170" s="643" t="n">
        <v>0</v>
      </c>
      <c r="BV170" s="641" t="n">
        <v>0</v>
      </c>
      <c r="BW170" s="641" t="n">
        <v>0</v>
      </c>
      <c r="BX170" s="641" t="n">
        <v>0</v>
      </c>
      <c r="BY170" s="641" t="n">
        <v>0</v>
      </c>
      <c r="BZ170" s="643" t="n">
        <v>0</v>
      </c>
      <c r="CA170" s="641" t="n">
        <v>0</v>
      </c>
      <c r="CB170" s="641" t="n">
        <v>0</v>
      </c>
      <c r="CC170" s="641" t="n">
        <v>0</v>
      </c>
      <c r="CD170" s="641" t="n">
        <v>0</v>
      </c>
      <c r="CE170" s="641" t="n">
        <v>0</v>
      </c>
      <c r="CF170" s="641" t="n">
        <v>0</v>
      </c>
      <c r="CG170" s="641" t="n">
        <v>0</v>
      </c>
      <c r="CH170" s="641" t="n">
        <v>0</v>
      </c>
      <c r="CI170" s="641" t="n">
        <v>0</v>
      </c>
      <c r="CJ170" s="641" t="n">
        <v>0</v>
      </c>
      <c r="CK170" s="642" t="n">
        <v>0</v>
      </c>
      <c r="CL170" s="640" t="n">
        <v>0</v>
      </c>
      <c r="CM170" s="640" t="n">
        <v>0</v>
      </c>
      <c r="CN170" s="640" t="n">
        <v>0</v>
      </c>
      <c r="CO170" s="640" t="n">
        <v>0</v>
      </c>
      <c r="CP170" s="644" t="n">
        <v>0</v>
      </c>
    </row>
    <row r="171" s="537" customFormat="true" ht="12.75" hidden="false" customHeight="false" outlineLevel="0" collapsed="false">
      <c r="A171" s="294"/>
      <c r="B171" s="748" t="n">
        <v>0</v>
      </c>
      <c r="C171" s="760" t="n">
        <v>0</v>
      </c>
      <c r="D171" s="750" t="n">
        <v>0</v>
      </c>
      <c r="E171" s="751" t="n">
        <v>0</v>
      </c>
      <c r="F171" s="761" t="n">
        <v>0</v>
      </c>
      <c r="G171" s="761" t="n">
        <v>0</v>
      </c>
      <c r="H171" s="762" t="n">
        <v>0</v>
      </c>
      <c r="I171" s="763" t="n">
        <v>0</v>
      </c>
      <c r="J171" s="763" t="n">
        <v>0</v>
      </c>
      <c r="K171" s="764" t="n">
        <v>0</v>
      </c>
      <c r="L171" s="765" t="n">
        <v>0</v>
      </c>
      <c r="M171" s="766" t="n">
        <v>0</v>
      </c>
      <c r="N171" s="767" t="n">
        <v>0</v>
      </c>
      <c r="O171" s="747" t="n">
        <v>0</v>
      </c>
      <c r="P171" s="747" t="n">
        <v>0</v>
      </c>
      <c r="Q171" s="635"/>
      <c r="R171" s="635"/>
      <c r="S171" s="652"/>
      <c r="T171" s="652"/>
      <c r="U171" s="652"/>
      <c r="V171" s="652"/>
      <c r="W171" s="652"/>
      <c r="X171" s="652"/>
      <c r="Y171" s="652"/>
      <c r="Z171" s="652"/>
      <c r="AA171" s="652"/>
      <c r="AB171" s="652"/>
      <c r="AC171" s="652"/>
      <c r="AD171" s="652"/>
      <c r="AE171" s="652"/>
      <c r="AF171" s="652"/>
      <c r="AG171" s="652"/>
      <c r="AH171" s="652"/>
      <c r="AI171" s="652"/>
      <c r="AJ171" s="652"/>
      <c r="AK171" s="652"/>
      <c r="AL171" s="652"/>
      <c r="AM171" s="652"/>
      <c r="AN171" s="652"/>
      <c r="AO171" s="652"/>
      <c r="AP171" s="652"/>
      <c r="AQ171" s="652"/>
      <c r="AR171" s="652"/>
      <c r="AS171" s="652"/>
      <c r="AT171" s="638" t="n">
        <v>0</v>
      </c>
      <c r="AU171" s="638" t="n">
        <v>0</v>
      </c>
      <c r="AV171" s="639" t="n">
        <v>0</v>
      </c>
      <c r="AW171" s="640" t="n">
        <v>0</v>
      </c>
      <c r="AX171" s="641" t="n">
        <v>0</v>
      </c>
      <c r="AY171" s="642" t="n">
        <v>0</v>
      </c>
      <c r="AZ171" s="641" t="n">
        <v>0</v>
      </c>
      <c r="BA171" s="642" t="n">
        <v>0</v>
      </c>
      <c r="BB171" s="641" t="n">
        <v>0</v>
      </c>
      <c r="BC171" s="641" t="n">
        <v>0</v>
      </c>
      <c r="BD171" s="641" t="n">
        <v>0</v>
      </c>
      <c r="BE171" s="643" t="n">
        <v>0</v>
      </c>
      <c r="BF171" s="759" t="n">
        <v>0</v>
      </c>
      <c r="BG171" s="641" t="n">
        <v>0</v>
      </c>
      <c r="BH171" s="641" t="n">
        <v>0</v>
      </c>
      <c r="BI171" s="641" t="n">
        <v>0</v>
      </c>
      <c r="BJ171" s="643" t="n">
        <v>0</v>
      </c>
      <c r="BK171" s="641" t="n">
        <v>0</v>
      </c>
      <c r="BL171" s="641" t="n">
        <v>0</v>
      </c>
      <c r="BM171" s="641" t="n">
        <v>0</v>
      </c>
      <c r="BN171" s="641" t="n">
        <v>0</v>
      </c>
      <c r="BO171" s="641" t="n">
        <v>0</v>
      </c>
      <c r="BP171" s="641" t="n">
        <v>0</v>
      </c>
      <c r="BQ171" s="641" t="n">
        <v>0</v>
      </c>
      <c r="BR171" s="641" t="n">
        <v>0</v>
      </c>
      <c r="BS171" s="641" t="n">
        <v>0</v>
      </c>
      <c r="BT171" s="641" t="n">
        <v>0</v>
      </c>
      <c r="BU171" s="643" t="n">
        <v>0</v>
      </c>
      <c r="BV171" s="641" t="n">
        <v>0</v>
      </c>
      <c r="BW171" s="641" t="n">
        <v>0</v>
      </c>
      <c r="BX171" s="641" t="n">
        <v>0</v>
      </c>
      <c r="BY171" s="641" t="n">
        <v>0</v>
      </c>
      <c r="BZ171" s="643" t="n">
        <v>0</v>
      </c>
      <c r="CA171" s="641" t="n">
        <v>0</v>
      </c>
      <c r="CB171" s="641" t="n">
        <v>0</v>
      </c>
      <c r="CC171" s="641" t="n">
        <v>0</v>
      </c>
      <c r="CD171" s="641" t="n">
        <v>0</v>
      </c>
      <c r="CE171" s="641" t="n">
        <v>0</v>
      </c>
      <c r="CF171" s="641" t="n">
        <v>0</v>
      </c>
      <c r="CG171" s="641" t="n">
        <v>0</v>
      </c>
      <c r="CH171" s="641" t="n">
        <v>0</v>
      </c>
      <c r="CI171" s="641" t="n">
        <v>0</v>
      </c>
      <c r="CJ171" s="641" t="n">
        <v>0</v>
      </c>
      <c r="CK171" s="642" t="n">
        <v>0</v>
      </c>
      <c r="CL171" s="640" t="n">
        <v>0</v>
      </c>
      <c r="CM171" s="640" t="n">
        <v>0</v>
      </c>
      <c r="CN171" s="640" t="n">
        <v>0</v>
      </c>
      <c r="CO171" s="640" t="n">
        <v>0</v>
      </c>
      <c r="CP171" s="644" t="n">
        <v>0</v>
      </c>
    </row>
    <row r="172" s="537" customFormat="true" ht="12.75" hidden="false" customHeight="false" outlineLevel="0" collapsed="false">
      <c r="A172" s="294"/>
      <c r="B172" s="748" t="n">
        <v>0</v>
      </c>
      <c r="C172" s="760" t="n">
        <v>0</v>
      </c>
      <c r="D172" s="750" t="n">
        <v>0</v>
      </c>
      <c r="E172" s="751" t="n">
        <v>0</v>
      </c>
      <c r="F172" s="761" t="n">
        <v>0</v>
      </c>
      <c r="G172" s="761" t="n">
        <v>0</v>
      </c>
      <c r="H172" s="762" t="n">
        <v>0</v>
      </c>
      <c r="I172" s="763" t="n">
        <v>0</v>
      </c>
      <c r="J172" s="763" t="n">
        <v>0</v>
      </c>
      <c r="K172" s="764" t="n">
        <v>0</v>
      </c>
      <c r="L172" s="765" t="n">
        <v>0</v>
      </c>
      <c r="M172" s="766" t="n">
        <v>0</v>
      </c>
      <c r="N172" s="767" t="n">
        <v>0</v>
      </c>
      <c r="O172" s="747" t="n">
        <v>0</v>
      </c>
      <c r="P172" s="747" t="n">
        <v>0</v>
      </c>
      <c r="Q172" s="635"/>
      <c r="R172" s="635"/>
      <c r="S172" s="652"/>
      <c r="T172" s="652"/>
      <c r="U172" s="652"/>
      <c r="V172" s="652"/>
      <c r="W172" s="652"/>
      <c r="X172" s="652"/>
      <c r="Y172" s="652"/>
      <c r="Z172" s="652"/>
      <c r="AA172" s="652"/>
      <c r="AB172" s="652"/>
      <c r="AC172" s="652"/>
      <c r="AD172" s="652"/>
      <c r="AE172" s="652"/>
      <c r="AF172" s="652"/>
      <c r="AG172" s="652"/>
      <c r="AH172" s="652"/>
      <c r="AI172" s="652"/>
      <c r="AJ172" s="652"/>
      <c r="AK172" s="652"/>
      <c r="AL172" s="652"/>
      <c r="AM172" s="652"/>
      <c r="AN172" s="652"/>
      <c r="AO172" s="652"/>
      <c r="AP172" s="652"/>
      <c r="AQ172" s="652"/>
      <c r="AR172" s="652"/>
      <c r="AS172" s="652"/>
      <c r="AT172" s="638" t="n">
        <v>0</v>
      </c>
      <c r="AU172" s="638" t="n">
        <v>0</v>
      </c>
      <c r="AV172" s="639" t="n">
        <v>0</v>
      </c>
      <c r="AW172" s="640" t="n">
        <v>0</v>
      </c>
      <c r="AX172" s="641" t="n">
        <v>0</v>
      </c>
      <c r="AY172" s="642" t="n">
        <v>0</v>
      </c>
      <c r="AZ172" s="641" t="n">
        <v>0</v>
      </c>
      <c r="BA172" s="642" t="n">
        <v>0</v>
      </c>
      <c r="BB172" s="641" t="n">
        <v>0</v>
      </c>
      <c r="BC172" s="641" t="n">
        <v>0</v>
      </c>
      <c r="BD172" s="641" t="n">
        <v>0</v>
      </c>
      <c r="BE172" s="643" t="n">
        <v>0</v>
      </c>
      <c r="BF172" s="759" t="n">
        <v>0</v>
      </c>
      <c r="BG172" s="641" t="n">
        <v>0</v>
      </c>
      <c r="BH172" s="641" t="n">
        <v>0</v>
      </c>
      <c r="BI172" s="641" t="n">
        <v>0</v>
      </c>
      <c r="BJ172" s="643" t="n">
        <v>0</v>
      </c>
      <c r="BK172" s="641" t="n">
        <v>0</v>
      </c>
      <c r="BL172" s="641" t="n">
        <v>0</v>
      </c>
      <c r="BM172" s="641" t="n">
        <v>0</v>
      </c>
      <c r="BN172" s="641" t="n">
        <v>0</v>
      </c>
      <c r="BO172" s="641" t="n">
        <v>0</v>
      </c>
      <c r="BP172" s="641" t="n">
        <v>0</v>
      </c>
      <c r="BQ172" s="641" t="n">
        <v>0</v>
      </c>
      <c r="BR172" s="641" t="n">
        <v>0</v>
      </c>
      <c r="BS172" s="641" t="n">
        <v>0</v>
      </c>
      <c r="BT172" s="641" t="n">
        <v>0</v>
      </c>
      <c r="BU172" s="643" t="n">
        <v>0</v>
      </c>
      <c r="BV172" s="641" t="n">
        <v>0</v>
      </c>
      <c r="BW172" s="641" t="n">
        <v>0</v>
      </c>
      <c r="BX172" s="641" t="n">
        <v>0</v>
      </c>
      <c r="BY172" s="641" t="n">
        <v>0</v>
      </c>
      <c r="BZ172" s="643" t="n">
        <v>0</v>
      </c>
      <c r="CA172" s="641" t="n">
        <v>0</v>
      </c>
      <c r="CB172" s="641" t="n">
        <v>0</v>
      </c>
      <c r="CC172" s="641" t="n">
        <v>0</v>
      </c>
      <c r="CD172" s="641" t="n">
        <v>0</v>
      </c>
      <c r="CE172" s="641" t="n">
        <v>0</v>
      </c>
      <c r="CF172" s="641" t="n">
        <v>0</v>
      </c>
      <c r="CG172" s="641" t="n">
        <v>0</v>
      </c>
      <c r="CH172" s="641" t="n">
        <v>0</v>
      </c>
      <c r="CI172" s="641" t="n">
        <v>0</v>
      </c>
      <c r="CJ172" s="641" t="n">
        <v>0</v>
      </c>
      <c r="CK172" s="642" t="n">
        <v>0</v>
      </c>
      <c r="CL172" s="640" t="n">
        <v>0</v>
      </c>
      <c r="CM172" s="640" t="n">
        <v>0</v>
      </c>
      <c r="CN172" s="640" t="n">
        <v>0</v>
      </c>
      <c r="CO172" s="640" t="n">
        <v>0</v>
      </c>
      <c r="CP172" s="644" t="n">
        <v>0</v>
      </c>
    </row>
    <row r="173" s="537" customFormat="true" ht="12.75" hidden="false" customHeight="false" outlineLevel="0" collapsed="false">
      <c r="A173" s="294"/>
      <c r="B173" s="748" t="n">
        <v>0</v>
      </c>
      <c r="C173" s="760" t="n">
        <v>0</v>
      </c>
      <c r="D173" s="750" t="n">
        <v>0</v>
      </c>
      <c r="E173" s="751" t="n">
        <v>0</v>
      </c>
      <c r="F173" s="761" t="n">
        <v>0</v>
      </c>
      <c r="G173" s="761" t="n">
        <v>0</v>
      </c>
      <c r="H173" s="762" t="n">
        <v>0</v>
      </c>
      <c r="I173" s="763" t="n">
        <v>0</v>
      </c>
      <c r="J173" s="763" t="n">
        <v>0</v>
      </c>
      <c r="K173" s="764" t="n">
        <v>0</v>
      </c>
      <c r="L173" s="765" t="n">
        <v>0</v>
      </c>
      <c r="M173" s="766" t="n">
        <v>0</v>
      </c>
      <c r="N173" s="767" t="n">
        <v>0</v>
      </c>
      <c r="O173" s="747" t="n">
        <v>0</v>
      </c>
      <c r="P173" s="747" t="n">
        <v>0</v>
      </c>
      <c r="Q173" s="635"/>
      <c r="R173" s="635"/>
      <c r="S173" s="652"/>
      <c r="T173" s="652"/>
      <c r="U173" s="652"/>
      <c r="V173" s="652"/>
      <c r="W173" s="652"/>
      <c r="X173" s="652"/>
      <c r="Y173" s="652"/>
      <c r="Z173" s="652"/>
      <c r="AA173" s="652"/>
      <c r="AB173" s="652"/>
      <c r="AC173" s="652"/>
      <c r="AD173" s="652"/>
      <c r="AE173" s="652"/>
      <c r="AF173" s="652"/>
      <c r="AG173" s="652"/>
      <c r="AH173" s="652"/>
      <c r="AI173" s="652"/>
      <c r="AJ173" s="652"/>
      <c r="AK173" s="652"/>
      <c r="AL173" s="652"/>
      <c r="AM173" s="652"/>
      <c r="AN173" s="652"/>
      <c r="AO173" s="652"/>
      <c r="AP173" s="652"/>
      <c r="AQ173" s="652"/>
      <c r="AR173" s="652"/>
      <c r="AS173" s="652"/>
      <c r="AT173" s="638" t="n">
        <v>0</v>
      </c>
      <c r="AU173" s="638" t="n">
        <v>0</v>
      </c>
      <c r="AV173" s="639" t="n">
        <v>0</v>
      </c>
      <c r="AW173" s="640" t="n">
        <v>0</v>
      </c>
      <c r="AX173" s="641" t="n">
        <v>0</v>
      </c>
      <c r="AY173" s="642" t="n">
        <v>0</v>
      </c>
      <c r="AZ173" s="641" t="n">
        <v>0</v>
      </c>
      <c r="BA173" s="642" t="n">
        <v>0</v>
      </c>
      <c r="BB173" s="641" t="n">
        <v>0</v>
      </c>
      <c r="BC173" s="641" t="n">
        <v>0</v>
      </c>
      <c r="BD173" s="641" t="n">
        <v>0</v>
      </c>
      <c r="BE173" s="643" t="n">
        <v>0</v>
      </c>
      <c r="BF173" s="759" t="n">
        <v>0</v>
      </c>
      <c r="BG173" s="641" t="n">
        <v>0</v>
      </c>
      <c r="BH173" s="641" t="n">
        <v>0</v>
      </c>
      <c r="BI173" s="641" t="n">
        <v>0</v>
      </c>
      <c r="BJ173" s="643" t="n">
        <v>0</v>
      </c>
      <c r="BK173" s="641" t="n">
        <v>0</v>
      </c>
      <c r="BL173" s="641" t="n">
        <v>0</v>
      </c>
      <c r="BM173" s="641" t="n">
        <v>0</v>
      </c>
      <c r="BN173" s="641" t="n">
        <v>0</v>
      </c>
      <c r="BO173" s="641" t="n">
        <v>0</v>
      </c>
      <c r="BP173" s="641" t="n">
        <v>0</v>
      </c>
      <c r="BQ173" s="641" t="n">
        <v>0</v>
      </c>
      <c r="BR173" s="641" t="n">
        <v>0</v>
      </c>
      <c r="BS173" s="641" t="n">
        <v>0</v>
      </c>
      <c r="BT173" s="641" t="n">
        <v>0</v>
      </c>
      <c r="BU173" s="643" t="n">
        <v>0</v>
      </c>
      <c r="BV173" s="641" t="n">
        <v>0</v>
      </c>
      <c r="BW173" s="641" t="n">
        <v>0</v>
      </c>
      <c r="BX173" s="641" t="n">
        <v>0</v>
      </c>
      <c r="BY173" s="641" t="n">
        <v>0</v>
      </c>
      <c r="BZ173" s="643" t="n">
        <v>0</v>
      </c>
      <c r="CA173" s="641" t="n">
        <v>0</v>
      </c>
      <c r="CB173" s="641" t="n">
        <v>0</v>
      </c>
      <c r="CC173" s="641" t="n">
        <v>0</v>
      </c>
      <c r="CD173" s="641" t="n">
        <v>0</v>
      </c>
      <c r="CE173" s="641" t="n">
        <v>0</v>
      </c>
      <c r="CF173" s="641" t="n">
        <v>0</v>
      </c>
      <c r="CG173" s="641" t="n">
        <v>0</v>
      </c>
      <c r="CH173" s="641" t="n">
        <v>0</v>
      </c>
      <c r="CI173" s="641" t="n">
        <v>0</v>
      </c>
      <c r="CJ173" s="641" t="n">
        <v>0</v>
      </c>
      <c r="CK173" s="642" t="n">
        <v>0</v>
      </c>
      <c r="CL173" s="640" t="n">
        <v>0</v>
      </c>
      <c r="CM173" s="640" t="n">
        <v>0</v>
      </c>
      <c r="CN173" s="640" t="n">
        <v>0</v>
      </c>
      <c r="CO173" s="640" t="n">
        <v>0</v>
      </c>
      <c r="CP173" s="644" t="n">
        <v>0</v>
      </c>
    </row>
    <row r="174" s="537" customFormat="true" ht="12.75" hidden="false" customHeight="false" outlineLevel="0" collapsed="false">
      <c r="A174" s="294"/>
      <c r="B174" s="748" t="n">
        <v>0</v>
      </c>
      <c r="C174" s="760" t="n">
        <v>0</v>
      </c>
      <c r="D174" s="750" t="n">
        <v>0</v>
      </c>
      <c r="E174" s="751" t="n">
        <v>0</v>
      </c>
      <c r="F174" s="761" t="n">
        <v>0</v>
      </c>
      <c r="G174" s="761" t="n">
        <v>0</v>
      </c>
      <c r="H174" s="762" t="n">
        <v>0</v>
      </c>
      <c r="I174" s="763" t="n">
        <v>0</v>
      </c>
      <c r="J174" s="763" t="n">
        <v>0</v>
      </c>
      <c r="K174" s="764" t="n">
        <v>0</v>
      </c>
      <c r="L174" s="765" t="n">
        <v>0</v>
      </c>
      <c r="M174" s="766" t="n">
        <v>0</v>
      </c>
      <c r="N174" s="767" t="n">
        <v>0</v>
      </c>
      <c r="O174" s="747" t="n">
        <v>0</v>
      </c>
      <c r="P174" s="747" t="n">
        <v>0</v>
      </c>
      <c r="Q174" s="635"/>
      <c r="R174" s="635"/>
      <c r="S174" s="652"/>
      <c r="T174" s="652"/>
      <c r="U174" s="652"/>
      <c r="V174" s="652"/>
      <c r="W174" s="652"/>
      <c r="X174" s="652"/>
      <c r="Y174" s="652"/>
      <c r="Z174" s="652"/>
      <c r="AA174" s="652"/>
      <c r="AB174" s="652"/>
      <c r="AC174" s="652"/>
      <c r="AD174" s="652"/>
      <c r="AE174" s="652"/>
      <c r="AF174" s="652"/>
      <c r="AG174" s="652"/>
      <c r="AH174" s="652"/>
      <c r="AI174" s="652"/>
      <c r="AJ174" s="652"/>
      <c r="AK174" s="652"/>
      <c r="AL174" s="652"/>
      <c r="AM174" s="652"/>
      <c r="AN174" s="652"/>
      <c r="AO174" s="652"/>
      <c r="AP174" s="652"/>
      <c r="AQ174" s="652"/>
      <c r="AR174" s="652"/>
      <c r="AS174" s="652"/>
      <c r="AT174" s="638" t="n">
        <v>0</v>
      </c>
      <c r="AU174" s="638" t="n">
        <v>0</v>
      </c>
      <c r="AV174" s="639" t="n">
        <v>0</v>
      </c>
      <c r="AW174" s="640" t="n">
        <v>0</v>
      </c>
      <c r="AX174" s="641" t="n">
        <v>0</v>
      </c>
      <c r="AY174" s="642" t="n">
        <v>0</v>
      </c>
      <c r="AZ174" s="641" t="n">
        <v>0</v>
      </c>
      <c r="BA174" s="642" t="n">
        <v>0</v>
      </c>
      <c r="BB174" s="641" t="n">
        <v>0</v>
      </c>
      <c r="BC174" s="641" t="n">
        <v>0</v>
      </c>
      <c r="BD174" s="641" t="n">
        <v>0</v>
      </c>
      <c r="BE174" s="643" t="n">
        <v>0</v>
      </c>
      <c r="BF174" s="759" t="n">
        <v>0</v>
      </c>
      <c r="BG174" s="641" t="n">
        <v>0</v>
      </c>
      <c r="BH174" s="641" t="n">
        <v>0</v>
      </c>
      <c r="BI174" s="641" t="n">
        <v>0</v>
      </c>
      <c r="BJ174" s="643" t="n">
        <v>0</v>
      </c>
      <c r="BK174" s="641" t="n">
        <v>0</v>
      </c>
      <c r="BL174" s="641" t="n">
        <v>0</v>
      </c>
      <c r="BM174" s="641" t="n">
        <v>0</v>
      </c>
      <c r="BN174" s="641" t="n">
        <v>0</v>
      </c>
      <c r="BO174" s="641" t="n">
        <v>0</v>
      </c>
      <c r="BP174" s="641" t="n">
        <v>0</v>
      </c>
      <c r="BQ174" s="641" t="n">
        <v>0</v>
      </c>
      <c r="BR174" s="641" t="n">
        <v>0</v>
      </c>
      <c r="BS174" s="641" t="n">
        <v>0</v>
      </c>
      <c r="BT174" s="641" t="n">
        <v>0</v>
      </c>
      <c r="BU174" s="643" t="n">
        <v>0</v>
      </c>
      <c r="BV174" s="641" t="n">
        <v>0</v>
      </c>
      <c r="BW174" s="641" t="n">
        <v>0</v>
      </c>
      <c r="BX174" s="641" t="n">
        <v>0</v>
      </c>
      <c r="BY174" s="641" t="n">
        <v>0</v>
      </c>
      <c r="BZ174" s="643" t="n">
        <v>0</v>
      </c>
      <c r="CA174" s="641" t="n">
        <v>0</v>
      </c>
      <c r="CB174" s="641" t="n">
        <v>0</v>
      </c>
      <c r="CC174" s="641" t="n">
        <v>0</v>
      </c>
      <c r="CD174" s="641" t="n">
        <v>0</v>
      </c>
      <c r="CE174" s="641" t="n">
        <v>0</v>
      </c>
      <c r="CF174" s="641" t="n">
        <v>0</v>
      </c>
      <c r="CG174" s="641" t="n">
        <v>0</v>
      </c>
      <c r="CH174" s="641" t="n">
        <v>0</v>
      </c>
      <c r="CI174" s="641" t="n">
        <v>0</v>
      </c>
      <c r="CJ174" s="641" t="n">
        <v>0</v>
      </c>
      <c r="CK174" s="642" t="n">
        <v>0</v>
      </c>
      <c r="CL174" s="640" t="n">
        <v>0</v>
      </c>
      <c r="CM174" s="640" t="n">
        <v>0</v>
      </c>
      <c r="CN174" s="640" t="n">
        <v>0</v>
      </c>
      <c r="CO174" s="640" t="n">
        <v>0</v>
      </c>
      <c r="CP174" s="644" t="n">
        <v>0</v>
      </c>
    </row>
    <row r="175" s="537" customFormat="true" ht="12.75" hidden="false" customHeight="false" outlineLevel="0" collapsed="false">
      <c r="A175" s="294"/>
      <c r="B175" s="748" t="n">
        <v>0</v>
      </c>
      <c r="C175" s="760" t="n">
        <v>0</v>
      </c>
      <c r="D175" s="750" t="n">
        <v>0</v>
      </c>
      <c r="E175" s="751" t="n">
        <v>0</v>
      </c>
      <c r="F175" s="761" t="n">
        <v>0</v>
      </c>
      <c r="G175" s="761" t="n">
        <v>0</v>
      </c>
      <c r="H175" s="762" t="n">
        <v>0</v>
      </c>
      <c r="I175" s="763" t="n">
        <v>0</v>
      </c>
      <c r="J175" s="763" t="n">
        <v>0</v>
      </c>
      <c r="K175" s="764" t="n">
        <v>0</v>
      </c>
      <c r="L175" s="765" t="n">
        <v>0</v>
      </c>
      <c r="M175" s="766" t="n">
        <v>0</v>
      </c>
      <c r="N175" s="767" t="n">
        <v>0</v>
      </c>
      <c r="O175" s="747" t="n">
        <v>0</v>
      </c>
      <c r="P175" s="747" t="n">
        <v>0</v>
      </c>
      <c r="Q175" s="635"/>
      <c r="R175" s="635"/>
      <c r="S175" s="652"/>
      <c r="T175" s="652"/>
      <c r="U175" s="652"/>
      <c r="V175" s="652"/>
      <c r="W175" s="652"/>
      <c r="X175" s="652"/>
      <c r="Y175" s="652"/>
      <c r="Z175" s="652"/>
      <c r="AA175" s="652"/>
      <c r="AB175" s="652"/>
      <c r="AC175" s="652"/>
      <c r="AD175" s="652"/>
      <c r="AE175" s="652"/>
      <c r="AF175" s="652"/>
      <c r="AG175" s="652"/>
      <c r="AH175" s="652"/>
      <c r="AI175" s="652"/>
      <c r="AJ175" s="652"/>
      <c r="AK175" s="652"/>
      <c r="AL175" s="652"/>
      <c r="AM175" s="652"/>
      <c r="AN175" s="652"/>
      <c r="AO175" s="652"/>
      <c r="AP175" s="652"/>
      <c r="AQ175" s="652"/>
      <c r="AR175" s="652"/>
      <c r="AS175" s="652"/>
      <c r="AT175" s="638" t="n">
        <v>0</v>
      </c>
      <c r="AU175" s="638" t="n">
        <v>0</v>
      </c>
      <c r="AV175" s="639" t="n">
        <v>0</v>
      </c>
      <c r="AW175" s="640" t="n">
        <v>0</v>
      </c>
      <c r="AX175" s="641" t="n">
        <v>0</v>
      </c>
      <c r="AY175" s="642" t="n">
        <v>0</v>
      </c>
      <c r="AZ175" s="641" t="n">
        <v>0</v>
      </c>
      <c r="BA175" s="642" t="n">
        <v>0</v>
      </c>
      <c r="BB175" s="641" t="n">
        <v>0</v>
      </c>
      <c r="BC175" s="641" t="n">
        <v>0</v>
      </c>
      <c r="BD175" s="641" t="n">
        <v>0</v>
      </c>
      <c r="BE175" s="643" t="n">
        <v>0</v>
      </c>
      <c r="BF175" s="759" t="n">
        <v>0</v>
      </c>
      <c r="BG175" s="641" t="n">
        <v>0</v>
      </c>
      <c r="BH175" s="641" t="n">
        <v>0</v>
      </c>
      <c r="BI175" s="641" t="n">
        <v>0</v>
      </c>
      <c r="BJ175" s="643" t="n">
        <v>0</v>
      </c>
      <c r="BK175" s="641" t="n">
        <v>0</v>
      </c>
      <c r="BL175" s="641" t="n">
        <v>0</v>
      </c>
      <c r="BM175" s="641" t="n">
        <v>0</v>
      </c>
      <c r="BN175" s="641" t="n">
        <v>0</v>
      </c>
      <c r="BO175" s="641" t="n">
        <v>0</v>
      </c>
      <c r="BP175" s="641" t="n">
        <v>0</v>
      </c>
      <c r="BQ175" s="641" t="n">
        <v>0</v>
      </c>
      <c r="BR175" s="641" t="n">
        <v>0</v>
      </c>
      <c r="BS175" s="641" t="n">
        <v>0</v>
      </c>
      <c r="BT175" s="641" t="n">
        <v>0</v>
      </c>
      <c r="BU175" s="643" t="n">
        <v>0</v>
      </c>
      <c r="BV175" s="641" t="n">
        <v>0</v>
      </c>
      <c r="BW175" s="641" t="n">
        <v>0</v>
      </c>
      <c r="BX175" s="641" t="n">
        <v>0</v>
      </c>
      <c r="BY175" s="641" t="n">
        <v>0</v>
      </c>
      <c r="BZ175" s="643" t="n">
        <v>0</v>
      </c>
      <c r="CA175" s="641" t="n">
        <v>0</v>
      </c>
      <c r="CB175" s="641" t="n">
        <v>0</v>
      </c>
      <c r="CC175" s="641" t="n">
        <v>0</v>
      </c>
      <c r="CD175" s="641" t="n">
        <v>0</v>
      </c>
      <c r="CE175" s="641" t="n">
        <v>0</v>
      </c>
      <c r="CF175" s="641" t="n">
        <v>0</v>
      </c>
      <c r="CG175" s="641" t="n">
        <v>0</v>
      </c>
      <c r="CH175" s="641" t="n">
        <v>0</v>
      </c>
      <c r="CI175" s="641" t="n">
        <v>0</v>
      </c>
      <c r="CJ175" s="641" t="n">
        <v>0</v>
      </c>
      <c r="CK175" s="642" t="n">
        <v>0</v>
      </c>
      <c r="CL175" s="640" t="n">
        <v>0</v>
      </c>
      <c r="CM175" s="640" t="n">
        <v>0</v>
      </c>
      <c r="CN175" s="640" t="n">
        <v>0</v>
      </c>
      <c r="CO175" s="640" t="n">
        <v>0</v>
      </c>
      <c r="CP175" s="644" t="n">
        <v>0</v>
      </c>
    </row>
    <row r="176" s="537" customFormat="true" ht="12.75" hidden="false" customHeight="false" outlineLevel="0" collapsed="false">
      <c r="A176" s="294"/>
      <c r="B176" s="748" t="n">
        <v>0</v>
      </c>
      <c r="C176" s="760" t="n">
        <v>0</v>
      </c>
      <c r="D176" s="750" t="n">
        <v>0</v>
      </c>
      <c r="E176" s="751" t="n">
        <v>0</v>
      </c>
      <c r="F176" s="761" t="n">
        <v>0</v>
      </c>
      <c r="G176" s="761" t="n">
        <v>0</v>
      </c>
      <c r="H176" s="762" t="n">
        <v>0</v>
      </c>
      <c r="I176" s="763" t="n">
        <v>0</v>
      </c>
      <c r="J176" s="763" t="n">
        <v>0</v>
      </c>
      <c r="K176" s="764" t="n">
        <v>0</v>
      </c>
      <c r="L176" s="765" t="n">
        <v>0</v>
      </c>
      <c r="M176" s="766" t="n">
        <v>0</v>
      </c>
      <c r="N176" s="767" t="n">
        <v>0</v>
      </c>
      <c r="O176" s="747" t="n">
        <v>0</v>
      </c>
      <c r="P176" s="747" t="n">
        <v>0</v>
      </c>
      <c r="Q176" s="635"/>
      <c r="R176" s="635"/>
      <c r="S176" s="652"/>
      <c r="T176" s="652"/>
      <c r="U176" s="652"/>
      <c r="V176" s="652"/>
      <c r="W176" s="652"/>
      <c r="X176" s="652"/>
      <c r="Y176" s="652"/>
      <c r="Z176" s="652"/>
      <c r="AA176" s="652"/>
      <c r="AB176" s="652"/>
      <c r="AC176" s="652"/>
      <c r="AD176" s="652"/>
      <c r="AE176" s="652"/>
      <c r="AF176" s="652"/>
      <c r="AG176" s="652"/>
      <c r="AH176" s="652"/>
      <c r="AI176" s="652"/>
      <c r="AJ176" s="652"/>
      <c r="AK176" s="652"/>
      <c r="AL176" s="652"/>
      <c r="AM176" s="652"/>
      <c r="AN176" s="652"/>
      <c r="AO176" s="652"/>
      <c r="AP176" s="652"/>
      <c r="AQ176" s="652"/>
      <c r="AR176" s="652"/>
      <c r="AS176" s="652"/>
      <c r="AT176" s="638" t="n">
        <v>0</v>
      </c>
      <c r="AU176" s="638" t="n">
        <v>0</v>
      </c>
      <c r="AV176" s="639" t="n">
        <v>0</v>
      </c>
      <c r="AW176" s="640" t="n">
        <v>0</v>
      </c>
      <c r="AX176" s="641" t="n">
        <v>0</v>
      </c>
      <c r="AY176" s="642" t="n">
        <v>0</v>
      </c>
      <c r="AZ176" s="641" t="n">
        <v>0</v>
      </c>
      <c r="BA176" s="642" t="n">
        <v>0</v>
      </c>
      <c r="BB176" s="641" t="n">
        <v>0</v>
      </c>
      <c r="BC176" s="641" t="n">
        <v>0</v>
      </c>
      <c r="BD176" s="641" t="n">
        <v>0</v>
      </c>
      <c r="BE176" s="643" t="n">
        <v>0</v>
      </c>
      <c r="BF176" s="759" t="n">
        <v>0</v>
      </c>
      <c r="BG176" s="641" t="n">
        <v>0</v>
      </c>
      <c r="BH176" s="641" t="n">
        <v>0</v>
      </c>
      <c r="BI176" s="641" t="n">
        <v>0</v>
      </c>
      <c r="BJ176" s="643" t="n">
        <v>0</v>
      </c>
      <c r="BK176" s="641" t="n">
        <v>0</v>
      </c>
      <c r="BL176" s="641" t="n">
        <v>0</v>
      </c>
      <c r="BM176" s="641" t="n">
        <v>0</v>
      </c>
      <c r="BN176" s="641" t="n">
        <v>0</v>
      </c>
      <c r="BO176" s="641" t="n">
        <v>0</v>
      </c>
      <c r="BP176" s="641" t="n">
        <v>0</v>
      </c>
      <c r="BQ176" s="641" t="n">
        <v>0</v>
      </c>
      <c r="BR176" s="641" t="n">
        <v>0</v>
      </c>
      <c r="BS176" s="641" t="n">
        <v>0</v>
      </c>
      <c r="BT176" s="641" t="n">
        <v>0</v>
      </c>
      <c r="BU176" s="643" t="n">
        <v>0</v>
      </c>
      <c r="BV176" s="641" t="n">
        <v>0</v>
      </c>
      <c r="BW176" s="641" t="n">
        <v>0</v>
      </c>
      <c r="BX176" s="641" t="n">
        <v>0</v>
      </c>
      <c r="BY176" s="641" t="n">
        <v>0</v>
      </c>
      <c r="BZ176" s="643" t="n">
        <v>0</v>
      </c>
      <c r="CA176" s="641" t="n">
        <v>0</v>
      </c>
      <c r="CB176" s="641" t="n">
        <v>0</v>
      </c>
      <c r="CC176" s="641" t="n">
        <v>0</v>
      </c>
      <c r="CD176" s="641" t="n">
        <v>0</v>
      </c>
      <c r="CE176" s="641" t="n">
        <v>0</v>
      </c>
      <c r="CF176" s="641" t="n">
        <v>0</v>
      </c>
      <c r="CG176" s="641" t="n">
        <v>0</v>
      </c>
      <c r="CH176" s="641" t="n">
        <v>0</v>
      </c>
      <c r="CI176" s="641" t="n">
        <v>0</v>
      </c>
      <c r="CJ176" s="641" t="n">
        <v>0</v>
      </c>
      <c r="CK176" s="642" t="n">
        <v>0</v>
      </c>
      <c r="CL176" s="640" t="n">
        <v>0</v>
      </c>
      <c r="CM176" s="640" t="n">
        <v>0</v>
      </c>
      <c r="CN176" s="640" t="n">
        <v>0</v>
      </c>
      <c r="CO176" s="640" t="n">
        <v>0</v>
      </c>
      <c r="CP176" s="644" t="n">
        <v>0</v>
      </c>
    </row>
    <row r="177" s="537" customFormat="true" ht="12.75" hidden="false" customHeight="false" outlineLevel="0" collapsed="false">
      <c r="A177" s="294"/>
      <c r="B177" s="748" t="n">
        <v>0</v>
      </c>
      <c r="C177" s="760" t="n">
        <v>0</v>
      </c>
      <c r="D177" s="750" t="n">
        <v>0</v>
      </c>
      <c r="E177" s="751" t="n">
        <v>0</v>
      </c>
      <c r="F177" s="761" t="n">
        <v>0</v>
      </c>
      <c r="G177" s="761" t="n">
        <v>0</v>
      </c>
      <c r="H177" s="762" t="n">
        <v>0</v>
      </c>
      <c r="I177" s="763" t="n">
        <v>0</v>
      </c>
      <c r="J177" s="763" t="n">
        <v>0</v>
      </c>
      <c r="K177" s="764" t="n">
        <v>0</v>
      </c>
      <c r="L177" s="765" t="n">
        <v>0</v>
      </c>
      <c r="M177" s="766" t="n">
        <v>0</v>
      </c>
      <c r="N177" s="767" t="n">
        <v>0</v>
      </c>
      <c r="O177" s="747" t="n">
        <v>0</v>
      </c>
      <c r="P177" s="747" t="n">
        <v>0</v>
      </c>
      <c r="Q177" s="635"/>
      <c r="R177" s="635"/>
      <c r="S177" s="652"/>
      <c r="T177" s="652"/>
      <c r="U177" s="652"/>
      <c r="V177" s="652"/>
      <c r="W177" s="652"/>
      <c r="X177" s="652"/>
      <c r="Y177" s="652"/>
      <c r="Z177" s="652"/>
      <c r="AA177" s="652"/>
      <c r="AB177" s="652"/>
      <c r="AC177" s="652"/>
      <c r="AD177" s="652"/>
      <c r="AE177" s="652"/>
      <c r="AF177" s="652"/>
      <c r="AG177" s="652"/>
      <c r="AH177" s="652"/>
      <c r="AI177" s="652"/>
      <c r="AJ177" s="652"/>
      <c r="AK177" s="652"/>
      <c r="AL177" s="652"/>
      <c r="AM177" s="652"/>
      <c r="AN177" s="652"/>
      <c r="AO177" s="652"/>
      <c r="AP177" s="652"/>
      <c r="AQ177" s="652"/>
      <c r="AR177" s="652"/>
      <c r="AS177" s="652"/>
      <c r="AT177" s="638" t="n">
        <v>0</v>
      </c>
      <c r="AU177" s="638" t="n">
        <v>0</v>
      </c>
      <c r="AV177" s="639" t="n">
        <v>0</v>
      </c>
      <c r="AW177" s="640" t="n">
        <v>0</v>
      </c>
      <c r="AX177" s="641" t="n">
        <v>0</v>
      </c>
      <c r="AY177" s="642" t="n">
        <v>0</v>
      </c>
      <c r="AZ177" s="641" t="n">
        <v>0</v>
      </c>
      <c r="BA177" s="642" t="n">
        <v>0</v>
      </c>
      <c r="BB177" s="641" t="n">
        <v>0</v>
      </c>
      <c r="BC177" s="641" t="n">
        <v>0</v>
      </c>
      <c r="BD177" s="641" t="n">
        <v>0</v>
      </c>
      <c r="BE177" s="643" t="n">
        <v>0</v>
      </c>
      <c r="BF177" s="759" t="n">
        <v>0</v>
      </c>
      <c r="BG177" s="641" t="n">
        <v>0</v>
      </c>
      <c r="BH177" s="641" t="n">
        <v>0</v>
      </c>
      <c r="BI177" s="641" t="n">
        <v>0</v>
      </c>
      <c r="BJ177" s="643" t="n">
        <v>0</v>
      </c>
      <c r="BK177" s="641" t="n">
        <v>0</v>
      </c>
      <c r="BL177" s="641" t="n">
        <v>0</v>
      </c>
      <c r="BM177" s="641" t="n">
        <v>0</v>
      </c>
      <c r="BN177" s="641" t="n">
        <v>0</v>
      </c>
      <c r="BO177" s="641" t="n">
        <v>0</v>
      </c>
      <c r="BP177" s="641" t="n">
        <v>0</v>
      </c>
      <c r="BQ177" s="641" t="n">
        <v>0</v>
      </c>
      <c r="BR177" s="641" t="n">
        <v>0</v>
      </c>
      <c r="BS177" s="641" t="n">
        <v>0</v>
      </c>
      <c r="BT177" s="641" t="n">
        <v>0</v>
      </c>
      <c r="BU177" s="643" t="n">
        <v>0</v>
      </c>
      <c r="BV177" s="641" t="n">
        <v>0</v>
      </c>
      <c r="BW177" s="641" t="n">
        <v>0</v>
      </c>
      <c r="BX177" s="641" t="n">
        <v>0</v>
      </c>
      <c r="BY177" s="641" t="n">
        <v>0</v>
      </c>
      <c r="BZ177" s="643" t="n">
        <v>0</v>
      </c>
      <c r="CA177" s="641" t="n">
        <v>0</v>
      </c>
      <c r="CB177" s="641" t="n">
        <v>0</v>
      </c>
      <c r="CC177" s="641" t="n">
        <v>0</v>
      </c>
      <c r="CD177" s="641" t="n">
        <v>0</v>
      </c>
      <c r="CE177" s="641" t="n">
        <v>0</v>
      </c>
      <c r="CF177" s="641" t="n">
        <v>0</v>
      </c>
      <c r="CG177" s="641" t="n">
        <v>0</v>
      </c>
      <c r="CH177" s="641" t="n">
        <v>0</v>
      </c>
      <c r="CI177" s="641" t="n">
        <v>0</v>
      </c>
      <c r="CJ177" s="641" t="n">
        <v>0</v>
      </c>
      <c r="CK177" s="642" t="n">
        <v>0</v>
      </c>
      <c r="CL177" s="640" t="n">
        <v>0</v>
      </c>
      <c r="CM177" s="640" t="n">
        <v>0</v>
      </c>
      <c r="CN177" s="640" t="n">
        <v>0</v>
      </c>
      <c r="CO177" s="640" t="n">
        <v>0</v>
      </c>
      <c r="CP177" s="644" t="n">
        <v>0</v>
      </c>
    </row>
    <row r="178" s="537" customFormat="true" ht="12.75" hidden="false" customHeight="false" outlineLevel="0" collapsed="false">
      <c r="A178" s="294"/>
      <c r="B178" s="748" t="n">
        <v>0</v>
      </c>
      <c r="C178" s="760" t="n">
        <v>0</v>
      </c>
      <c r="D178" s="750" t="n">
        <v>0</v>
      </c>
      <c r="E178" s="751" t="n">
        <v>0</v>
      </c>
      <c r="F178" s="761" t="n">
        <v>0</v>
      </c>
      <c r="G178" s="761" t="n">
        <v>0</v>
      </c>
      <c r="H178" s="762" t="n">
        <v>0</v>
      </c>
      <c r="I178" s="763" t="n">
        <v>0</v>
      </c>
      <c r="J178" s="763" t="n">
        <v>0</v>
      </c>
      <c r="K178" s="764" t="n">
        <v>0</v>
      </c>
      <c r="L178" s="765" t="n">
        <v>0</v>
      </c>
      <c r="M178" s="766" t="n">
        <v>0</v>
      </c>
      <c r="N178" s="767" t="n">
        <v>0</v>
      </c>
      <c r="O178" s="747" t="n">
        <v>0</v>
      </c>
      <c r="P178" s="747" t="n">
        <v>0</v>
      </c>
      <c r="Q178" s="635"/>
      <c r="R178" s="635"/>
      <c r="S178" s="652"/>
      <c r="T178" s="652"/>
      <c r="U178" s="652"/>
      <c r="V178" s="652"/>
      <c r="W178" s="652"/>
      <c r="X178" s="652"/>
      <c r="Y178" s="652"/>
      <c r="Z178" s="652"/>
      <c r="AA178" s="652"/>
      <c r="AB178" s="652"/>
      <c r="AC178" s="652"/>
      <c r="AD178" s="652"/>
      <c r="AE178" s="652"/>
      <c r="AF178" s="652"/>
      <c r="AG178" s="652"/>
      <c r="AH178" s="652"/>
      <c r="AI178" s="652"/>
      <c r="AJ178" s="652"/>
      <c r="AK178" s="652"/>
      <c r="AL178" s="652"/>
      <c r="AM178" s="652"/>
      <c r="AN178" s="652"/>
      <c r="AO178" s="652"/>
      <c r="AP178" s="652"/>
      <c r="AQ178" s="652"/>
      <c r="AR178" s="652"/>
      <c r="AS178" s="652"/>
      <c r="AT178" s="638" t="n">
        <v>0</v>
      </c>
      <c r="AU178" s="638" t="n">
        <v>0</v>
      </c>
      <c r="AV178" s="639" t="n">
        <v>0</v>
      </c>
      <c r="AW178" s="640" t="n">
        <v>0</v>
      </c>
      <c r="AX178" s="641" t="n">
        <v>0</v>
      </c>
      <c r="AY178" s="642" t="n">
        <v>0</v>
      </c>
      <c r="AZ178" s="641" t="n">
        <v>0</v>
      </c>
      <c r="BA178" s="642" t="n">
        <v>0</v>
      </c>
      <c r="BB178" s="641" t="n">
        <v>0</v>
      </c>
      <c r="BC178" s="641" t="n">
        <v>0</v>
      </c>
      <c r="BD178" s="641" t="n">
        <v>0</v>
      </c>
      <c r="BE178" s="643" t="n">
        <v>0</v>
      </c>
      <c r="BF178" s="759" t="n">
        <v>0</v>
      </c>
      <c r="BG178" s="641" t="n">
        <v>0</v>
      </c>
      <c r="BH178" s="641" t="n">
        <v>0</v>
      </c>
      <c r="BI178" s="641" t="n">
        <v>0</v>
      </c>
      <c r="BJ178" s="643" t="n">
        <v>0</v>
      </c>
      <c r="BK178" s="641" t="n">
        <v>0</v>
      </c>
      <c r="BL178" s="641" t="n">
        <v>0</v>
      </c>
      <c r="BM178" s="641" t="n">
        <v>0</v>
      </c>
      <c r="BN178" s="641" t="n">
        <v>0</v>
      </c>
      <c r="BO178" s="641" t="n">
        <v>0</v>
      </c>
      <c r="BP178" s="641" t="n">
        <v>0</v>
      </c>
      <c r="BQ178" s="641" t="n">
        <v>0</v>
      </c>
      <c r="BR178" s="641" t="n">
        <v>0</v>
      </c>
      <c r="BS178" s="641" t="n">
        <v>0</v>
      </c>
      <c r="BT178" s="641" t="n">
        <v>0</v>
      </c>
      <c r="BU178" s="643" t="n">
        <v>0</v>
      </c>
      <c r="BV178" s="641" t="n">
        <v>0</v>
      </c>
      <c r="BW178" s="641" t="n">
        <v>0</v>
      </c>
      <c r="BX178" s="641" t="n">
        <v>0</v>
      </c>
      <c r="BY178" s="641" t="n">
        <v>0</v>
      </c>
      <c r="BZ178" s="643" t="n">
        <v>0</v>
      </c>
      <c r="CA178" s="641" t="n">
        <v>0</v>
      </c>
      <c r="CB178" s="641" t="n">
        <v>0</v>
      </c>
      <c r="CC178" s="641" t="n">
        <v>0</v>
      </c>
      <c r="CD178" s="641" t="n">
        <v>0</v>
      </c>
      <c r="CE178" s="641" t="n">
        <v>0</v>
      </c>
      <c r="CF178" s="641" t="n">
        <v>0</v>
      </c>
      <c r="CG178" s="641" t="n">
        <v>0</v>
      </c>
      <c r="CH178" s="641" t="n">
        <v>0</v>
      </c>
      <c r="CI178" s="641" t="n">
        <v>0</v>
      </c>
      <c r="CJ178" s="641" t="n">
        <v>0</v>
      </c>
      <c r="CK178" s="642" t="n">
        <v>0</v>
      </c>
      <c r="CL178" s="640" t="n">
        <v>0</v>
      </c>
      <c r="CM178" s="640" t="n">
        <v>0</v>
      </c>
      <c r="CN178" s="640" t="n">
        <v>0</v>
      </c>
      <c r="CO178" s="640" t="n">
        <v>0</v>
      </c>
      <c r="CP178" s="644" t="n">
        <v>0</v>
      </c>
    </row>
    <row r="179" s="537" customFormat="true" ht="12.75" hidden="false" customHeight="false" outlineLevel="0" collapsed="false">
      <c r="A179" s="294"/>
      <c r="B179" s="748" t="n">
        <v>0</v>
      </c>
      <c r="C179" s="760" t="n">
        <v>0</v>
      </c>
      <c r="D179" s="750" t="n">
        <v>0</v>
      </c>
      <c r="E179" s="751" t="n">
        <v>0</v>
      </c>
      <c r="F179" s="761" t="n">
        <v>0</v>
      </c>
      <c r="G179" s="761" t="n">
        <v>0</v>
      </c>
      <c r="H179" s="762" t="n">
        <v>0</v>
      </c>
      <c r="I179" s="763" t="n">
        <v>0</v>
      </c>
      <c r="J179" s="763" t="n">
        <v>0</v>
      </c>
      <c r="K179" s="764" t="n">
        <v>0</v>
      </c>
      <c r="L179" s="765" t="n">
        <v>0</v>
      </c>
      <c r="M179" s="766" t="n">
        <v>0</v>
      </c>
      <c r="N179" s="767" t="n">
        <v>0</v>
      </c>
      <c r="O179" s="747" t="n">
        <v>0</v>
      </c>
      <c r="P179" s="747" t="n">
        <v>0</v>
      </c>
      <c r="Q179" s="635"/>
      <c r="R179" s="635"/>
      <c r="S179" s="652"/>
      <c r="T179" s="652"/>
      <c r="U179" s="652"/>
      <c r="V179" s="652"/>
      <c r="W179" s="652"/>
      <c r="X179" s="652"/>
      <c r="Y179" s="652"/>
      <c r="Z179" s="652"/>
      <c r="AA179" s="652"/>
      <c r="AB179" s="652"/>
      <c r="AC179" s="652"/>
      <c r="AD179" s="652"/>
      <c r="AE179" s="652"/>
      <c r="AF179" s="652"/>
      <c r="AG179" s="652"/>
      <c r="AH179" s="652"/>
      <c r="AI179" s="652"/>
      <c r="AJ179" s="652"/>
      <c r="AK179" s="652"/>
      <c r="AL179" s="652"/>
      <c r="AM179" s="652"/>
      <c r="AN179" s="652"/>
      <c r="AO179" s="652"/>
      <c r="AP179" s="652"/>
      <c r="AQ179" s="652"/>
      <c r="AR179" s="652"/>
      <c r="AS179" s="652"/>
      <c r="AT179" s="638" t="n">
        <v>0</v>
      </c>
      <c r="AU179" s="638" t="n">
        <v>0</v>
      </c>
      <c r="AV179" s="639" t="n">
        <v>0</v>
      </c>
      <c r="AW179" s="640" t="n">
        <v>0</v>
      </c>
      <c r="AX179" s="641" t="n">
        <v>0</v>
      </c>
      <c r="AY179" s="642" t="n">
        <v>0</v>
      </c>
      <c r="AZ179" s="641" t="n">
        <v>0</v>
      </c>
      <c r="BA179" s="642" t="n">
        <v>0</v>
      </c>
      <c r="BB179" s="641" t="n">
        <v>0</v>
      </c>
      <c r="BC179" s="641" t="n">
        <v>0</v>
      </c>
      <c r="BD179" s="641" t="n">
        <v>0</v>
      </c>
      <c r="BE179" s="643" t="n">
        <v>0</v>
      </c>
      <c r="BF179" s="759" t="n">
        <v>0</v>
      </c>
      <c r="BG179" s="641" t="n">
        <v>0</v>
      </c>
      <c r="BH179" s="641" t="n">
        <v>0</v>
      </c>
      <c r="BI179" s="641" t="n">
        <v>0</v>
      </c>
      <c r="BJ179" s="643" t="n">
        <v>0</v>
      </c>
      <c r="BK179" s="641" t="n">
        <v>0</v>
      </c>
      <c r="BL179" s="641" t="n">
        <v>0</v>
      </c>
      <c r="BM179" s="641" t="n">
        <v>0</v>
      </c>
      <c r="BN179" s="641" t="n">
        <v>0</v>
      </c>
      <c r="BO179" s="641" t="n">
        <v>0</v>
      </c>
      <c r="BP179" s="641" t="n">
        <v>0</v>
      </c>
      <c r="BQ179" s="641" t="n">
        <v>0</v>
      </c>
      <c r="BR179" s="641" t="n">
        <v>0</v>
      </c>
      <c r="BS179" s="641" t="n">
        <v>0</v>
      </c>
      <c r="BT179" s="641" t="n">
        <v>0</v>
      </c>
      <c r="BU179" s="643" t="n">
        <v>0</v>
      </c>
      <c r="BV179" s="641" t="n">
        <v>0</v>
      </c>
      <c r="BW179" s="641" t="n">
        <v>0</v>
      </c>
      <c r="BX179" s="641" t="n">
        <v>0</v>
      </c>
      <c r="BY179" s="641" t="n">
        <v>0</v>
      </c>
      <c r="BZ179" s="643" t="n">
        <v>0</v>
      </c>
      <c r="CA179" s="641" t="n">
        <v>0</v>
      </c>
      <c r="CB179" s="641" t="n">
        <v>0</v>
      </c>
      <c r="CC179" s="641" t="n">
        <v>0</v>
      </c>
      <c r="CD179" s="641" t="n">
        <v>0</v>
      </c>
      <c r="CE179" s="641" t="n">
        <v>0</v>
      </c>
      <c r="CF179" s="641" t="n">
        <v>0</v>
      </c>
      <c r="CG179" s="641" t="n">
        <v>0</v>
      </c>
      <c r="CH179" s="641" t="n">
        <v>0</v>
      </c>
      <c r="CI179" s="641" t="n">
        <v>0</v>
      </c>
      <c r="CJ179" s="641" t="n">
        <v>0</v>
      </c>
      <c r="CK179" s="642" t="n">
        <v>0</v>
      </c>
      <c r="CL179" s="640" t="n">
        <v>0</v>
      </c>
      <c r="CM179" s="640" t="n">
        <v>0</v>
      </c>
      <c r="CN179" s="640" t="n">
        <v>0</v>
      </c>
      <c r="CO179" s="640" t="n">
        <v>0</v>
      </c>
      <c r="CP179" s="644" t="n">
        <v>0</v>
      </c>
    </row>
    <row r="180" s="537" customFormat="true" ht="12.75" hidden="false" customHeight="false" outlineLevel="0" collapsed="false">
      <c r="A180" s="294"/>
      <c r="B180" s="748" t="n">
        <v>0</v>
      </c>
      <c r="C180" s="760" t="n">
        <v>0</v>
      </c>
      <c r="D180" s="750" t="n">
        <v>0</v>
      </c>
      <c r="E180" s="751" t="n">
        <v>0</v>
      </c>
      <c r="F180" s="761" t="n">
        <v>0</v>
      </c>
      <c r="G180" s="761" t="n">
        <v>0</v>
      </c>
      <c r="H180" s="762" t="n">
        <v>0</v>
      </c>
      <c r="I180" s="763" t="n">
        <v>0</v>
      </c>
      <c r="J180" s="763" t="n">
        <v>0</v>
      </c>
      <c r="K180" s="764" t="n">
        <v>0</v>
      </c>
      <c r="L180" s="765" t="n">
        <v>0</v>
      </c>
      <c r="M180" s="766" t="n">
        <v>0</v>
      </c>
      <c r="N180" s="767" t="n">
        <v>0</v>
      </c>
      <c r="O180" s="747" t="n">
        <v>0</v>
      </c>
      <c r="P180" s="747" t="n">
        <v>0</v>
      </c>
      <c r="Q180" s="635"/>
      <c r="R180" s="635"/>
      <c r="S180" s="652"/>
      <c r="T180" s="652"/>
      <c r="U180" s="652"/>
      <c r="V180" s="652"/>
      <c r="W180" s="652"/>
      <c r="X180" s="652"/>
      <c r="Y180" s="652"/>
      <c r="Z180" s="652"/>
      <c r="AA180" s="652"/>
      <c r="AB180" s="652"/>
      <c r="AC180" s="652"/>
      <c r="AD180" s="652"/>
      <c r="AE180" s="652"/>
      <c r="AF180" s="652"/>
      <c r="AG180" s="652"/>
      <c r="AH180" s="652"/>
      <c r="AI180" s="652"/>
      <c r="AJ180" s="652"/>
      <c r="AK180" s="652"/>
      <c r="AL180" s="652"/>
      <c r="AM180" s="652"/>
      <c r="AN180" s="652"/>
      <c r="AO180" s="652"/>
      <c r="AP180" s="652"/>
      <c r="AQ180" s="652"/>
      <c r="AR180" s="652"/>
      <c r="AS180" s="652"/>
      <c r="AT180" s="638" t="n">
        <v>0</v>
      </c>
      <c r="AU180" s="638" t="n">
        <v>0</v>
      </c>
      <c r="AV180" s="639" t="n">
        <v>0</v>
      </c>
      <c r="AW180" s="640" t="n">
        <v>0</v>
      </c>
      <c r="AX180" s="641" t="n">
        <v>0</v>
      </c>
      <c r="AY180" s="642" t="n">
        <v>0</v>
      </c>
      <c r="AZ180" s="641" t="n">
        <v>0</v>
      </c>
      <c r="BA180" s="642" t="n">
        <v>0</v>
      </c>
      <c r="BB180" s="641" t="n">
        <v>0</v>
      </c>
      <c r="BC180" s="641" t="n">
        <v>0</v>
      </c>
      <c r="BD180" s="641" t="n">
        <v>0</v>
      </c>
      <c r="BE180" s="643" t="n">
        <v>0</v>
      </c>
      <c r="BF180" s="759" t="n">
        <v>0</v>
      </c>
      <c r="BG180" s="641" t="n">
        <v>0</v>
      </c>
      <c r="BH180" s="641" t="n">
        <v>0</v>
      </c>
      <c r="BI180" s="641" t="n">
        <v>0</v>
      </c>
      <c r="BJ180" s="643" t="n">
        <v>0</v>
      </c>
      <c r="BK180" s="641" t="n">
        <v>0</v>
      </c>
      <c r="BL180" s="641" t="n">
        <v>0</v>
      </c>
      <c r="BM180" s="641" t="n">
        <v>0</v>
      </c>
      <c r="BN180" s="641" t="n">
        <v>0</v>
      </c>
      <c r="BO180" s="641" t="n">
        <v>0</v>
      </c>
      <c r="BP180" s="641" t="n">
        <v>0</v>
      </c>
      <c r="BQ180" s="641" t="n">
        <v>0</v>
      </c>
      <c r="BR180" s="641" t="n">
        <v>0</v>
      </c>
      <c r="BS180" s="641" t="n">
        <v>0</v>
      </c>
      <c r="BT180" s="641" t="n">
        <v>0</v>
      </c>
      <c r="BU180" s="643" t="n">
        <v>0</v>
      </c>
      <c r="BV180" s="641" t="n">
        <v>0</v>
      </c>
      <c r="BW180" s="641" t="n">
        <v>0</v>
      </c>
      <c r="BX180" s="641" t="n">
        <v>0</v>
      </c>
      <c r="BY180" s="641" t="n">
        <v>0</v>
      </c>
      <c r="BZ180" s="643" t="n">
        <v>0</v>
      </c>
      <c r="CA180" s="641" t="n">
        <v>0</v>
      </c>
      <c r="CB180" s="641" t="n">
        <v>0</v>
      </c>
      <c r="CC180" s="641" t="n">
        <v>0</v>
      </c>
      <c r="CD180" s="641" t="n">
        <v>0</v>
      </c>
      <c r="CE180" s="641" t="n">
        <v>0</v>
      </c>
      <c r="CF180" s="641" t="n">
        <v>0</v>
      </c>
      <c r="CG180" s="641" t="n">
        <v>0</v>
      </c>
      <c r="CH180" s="641" t="n">
        <v>0</v>
      </c>
      <c r="CI180" s="641" t="n">
        <v>0</v>
      </c>
      <c r="CJ180" s="641" t="n">
        <v>0</v>
      </c>
      <c r="CK180" s="642" t="n">
        <v>0</v>
      </c>
      <c r="CL180" s="640" t="n">
        <v>0</v>
      </c>
      <c r="CM180" s="640" t="n">
        <v>0</v>
      </c>
      <c r="CN180" s="640" t="n">
        <v>0</v>
      </c>
      <c r="CO180" s="640" t="n">
        <v>0</v>
      </c>
      <c r="CP180" s="644" t="n">
        <v>0</v>
      </c>
    </row>
    <row r="181" s="537" customFormat="true" ht="12.75" hidden="false" customHeight="false" outlineLevel="0" collapsed="false">
      <c r="A181" s="294"/>
      <c r="B181" s="748" t="n">
        <v>0</v>
      </c>
      <c r="C181" s="760" t="n">
        <v>0</v>
      </c>
      <c r="D181" s="750" t="n">
        <v>0</v>
      </c>
      <c r="E181" s="751" t="n">
        <v>0</v>
      </c>
      <c r="F181" s="761" t="n">
        <v>0</v>
      </c>
      <c r="G181" s="761" t="n">
        <v>0</v>
      </c>
      <c r="H181" s="762" t="n">
        <v>0</v>
      </c>
      <c r="I181" s="763" t="n">
        <v>0</v>
      </c>
      <c r="J181" s="763" t="n">
        <v>0</v>
      </c>
      <c r="K181" s="764" t="n">
        <v>0</v>
      </c>
      <c r="L181" s="765" t="n">
        <v>0</v>
      </c>
      <c r="M181" s="766" t="n">
        <v>0</v>
      </c>
      <c r="N181" s="767" t="n">
        <v>0</v>
      </c>
      <c r="O181" s="747" t="n">
        <v>0</v>
      </c>
      <c r="P181" s="747" t="n">
        <v>0</v>
      </c>
      <c r="Q181" s="635"/>
      <c r="R181" s="635"/>
      <c r="S181" s="652"/>
      <c r="T181" s="652"/>
      <c r="U181" s="652"/>
      <c r="V181" s="652"/>
      <c r="W181" s="652"/>
      <c r="X181" s="652"/>
      <c r="Y181" s="652"/>
      <c r="Z181" s="652"/>
      <c r="AA181" s="652"/>
      <c r="AB181" s="652"/>
      <c r="AC181" s="652"/>
      <c r="AD181" s="652"/>
      <c r="AE181" s="652"/>
      <c r="AF181" s="652"/>
      <c r="AG181" s="652"/>
      <c r="AH181" s="652"/>
      <c r="AI181" s="652"/>
      <c r="AJ181" s="652"/>
      <c r="AK181" s="652"/>
      <c r="AL181" s="652"/>
      <c r="AM181" s="652"/>
      <c r="AN181" s="652"/>
      <c r="AO181" s="652"/>
      <c r="AP181" s="652"/>
      <c r="AQ181" s="652"/>
      <c r="AR181" s="652"/>
      <c r="AS181" s="652"/>
      <c r="AT181" s="638" t="n">
        <v>0</v>
      </c>
      <c r="AU181" s="638" t="n">
        <v>0</v>
      </c>
      <c r="AV181" s="639" t="n">
        <v>0</v>
      </c>
      <c r="AW181" s="640" t="n">
        <v>0</v>
      </c>
      <c r="AX181" s="641" t="n">
        <v>0</v>
      </c>
      <c r="AY181" s="642" t="n">
        <v>0</v>
      </c>
      <c r="AZ181" s="641" t="n">
        <v>0</v>
      </c>
      <c r="BA181" s="642" t="n">
        <v>0</v>
      </c>
      <c r="BB181" s="641" t="n">
        <v>0</v>
      </c>
      <c r="BC181" s="641" t="n">
        <v>0</v>
      </c>
      <c r="BD181" s="641" t="n">
        <v>0</v>
      </c>
      <c r="BE181" s="643" t="n">
        <v>0</v>
      </c>
      <c r="BF181" s="759" t="n">
        <v>0</v>
      </c>
      <c r="BG181" s="641" t="n">
        <v>0</v>
      </c>
      <c r="BH181" s="641" t="n">
        <v>0</v>
      </c>
      <c r="BI181" s="641" t="n">
        <v>0</v>
      </c>
      <c r="BJ181" s="643" t="n">
        <v>0</v>
      </c>
      <c r="BK181" s="641" t="n">
        <v>0</v>
      </c>
      <c r="BL181" s="641" t="n">
        <v>0</v>
      </c>
      <c r="BM181" s="641" t="n">
        <v>0</v>
      </c>
      <c r="BN181" s="641" t="n">
        <v>0</v>
      </c>
      <c r="BO181" s="641" t="n">
        <v>0</v>
      </c>
      <c r="BP181" s="641" t="n">
        <v>0</v>
      </c>
      <c r="BQ181" s="641" t="n">
        <v>0</v>
      </c>
      <c r="BR181" s="641" t="n">
        <v>0</v>
      </c>
      <c r="BS181" s="641" t="n">
        <v>0</v>
      </c>
      <c r="BT181" s="641" t="n">
        <v>0</v>
      </c>
      <c r="BU181" s="643" t="n">
        <v>0</v>
      </c>
      <c r="BV181" s="641" t="n">
        <v>0</v>
      </c>
      <c r="BW181" s="641" t="n">
        <v>0</v>
      </c>
      <c r="BX181" s="641" t="n">
        <v>0</v>
      </c>
      <c r="BY181" s="641" t="n">
        <v>0</v>
      </c>
      <c r="BZ181" s="643" t="n">
        <v>0</v>
      </c>
      <c r="CA181" s="641" t="n">
        <v>0</v>
      </c>
      <c r="CB181" s="641" t="n">
        <v>0</v>
      </c>
      <c r="CC181" s="641" t="n">
        <v>0</v>
      </c>
      <c r="CD181" s="641" t="n">
        <v>0</v>
      </c>
      <c r="CE181" s="641" t="n">
        <v>0</v>
      </c>
      <c r="CF181" s="641" t="n">
        <v>0</v>
      </c>
      <c r="CG181" s="641" t="n">
        <v>0</v>
      </c>
      <c r="CH181" s="641" t="n">
        <v>0</v>
      </c>
      <c r="CI181" s="641" t="n">
        <v>0</v>
      </c>
      <c r="CJ181" s="641" t="n">
        <v>0</v>
      </c>
      <c r="CK181" s="642" t="n">
        <v>0</v>
      </c>
      <c r="CL181" s="640" t="n">
        <v>0</v>
      </c>
      <c r="CM181" s="640" t="n">
        <v>0</v>
      </c>
      <c r="CN181" s="640" t="n">
        <v>0</v>
      </c>
      <c r="CO181" s="640" t="n">
        <v>0</v>
      </c>
      <c r="CP181" s="644" t="n">
        <v>0</v>
      </c>
    </row>
    <row r="182" s="537" customFormat="true" ht="12.75" hidden="false" customHeight="false" outlineLevel="0" collapsed="false">
      <c r="A182" s="294"/>
      <c r="B182" s="748" t="n">
        <v>0</v>
      </c>
      <c r="C182" s="760" t="n">
        <v>0</v>
      </c>
      <c r="D182" s="750" t="n">
        <v>0</v>
      </c>
      <c r="E182" s="751" t="n">
        <v>0</v>
      </c>
      <c r="F182" s="761" t="n">
        <v>0</v>
      </c>
      <c r="G182" s="761" t="n">
        <v>0</v>
      </c>
      <c r="H182" s="762" t="n">
        <v>0</v>
      </c>
      <c r="I182" s="763" t="n">
        <v>0</v>
      </c>
      <c r="J182" s="763" t="n">
        <v>0</v>
      </c>
      <c r="K182" s="764" t="n">
        <v>0</v>
      </c>
      <c r="L182" s="765" t="n">
        <v>0</v>
      </c>
      <c r="M182" s="766" t="n">
        <v>0</v>
      </c>
      <c r="N182" s="767" t="n">
        <v>0</v>
      </c>
      <c r="O182" s="747" t="n">
        <v>0</v>
      </c>
      <c r="P182" s="747" t="n">
        <v>0</v>
      </c>
      <c r="Q182" s="635"/>
      <c r="R182" s="635"/>
      <c r="S182" s="652"/>
      <c r="T182" s="652"/>
      <c r="U182" s="652"/>
      <c r="V182" s="652"/>
      <c r="W182" s="652"/>
      <c r="X182" s="652"/>
      <c r="Y182" s="652"/>
      <c r="Z182" s="652"/>
      <c r="AA182" s="652"/>
      <c r="AB182" s="652"/>
      <c r="AC182" s="652"/>
      <c r="AD182" s="652"/>
      <c r="AE182" s="652"/>
      <c r="AF182" s="652"/>
      <c r="AG182" s="652"/>
      <c r="AH182" s="652"/>
      <c r="AI182" s="652"/>
      <c r="AJ182" s="652"/>
      <c r="AK182" s="652"/>
      <c r="AL182" s="652"/>
      <c r="AM182" s="652"/>
      <c r="AN182" s="652"/>
      <c r="AO182" s="652"/>
      <c r="AP182" s="652"/>
      <c r="AQ182" s="652"/>
      <c r="AR182" s="652"/>
      <c r="AS182" s="652"/>
      <c r="AT182" s="638" t="n">
        <v>0</v>
      </c>
      <c r="AU182" s="638" t="n">
        <v>0</v>
      </c>
      <c r="AV182" s="639" t="n">
        <v>0</v>
      </c>
      <c r="AW182" s="640" t="n">
        <v>0</v>
      </c>
      <c r="AX182" s="641" t="n">
        <v>0</v>
      </c>
      <c r="AY182" s="642" t="n">
        <v>0</v>
      </c>
      <c r="AZ182" s="641" t="n">
        <v>0</v>
      </c>
      <c r="BA182" s="642" t="n">
        <v>0</v>
      </c>
      <c r="BB182" s="641" t="n">
        <v>0</v>
      </c>
      <c r="BC182" s="641" t="n">
        <v>0</v>
      </c>
      <c r="BD182" s="641" t="n">
        <v>0</v>
      </c>
      <c r="BE182" s="643" t="n">
        <v>0</v>
      </c>
      <c r="BF182" s="759" t="n">
        <v>0</v>
      </c>
      <c r="BG182" s="641" t="n">
        <v>0</v>
      </c>
      <c r="BH182" s="641" t="n">
        <v>0</v>
      </c>
      <c r="BI182" s="641" t="n">
        <v>0</v>
      </c>
      <c r="BJ182" s="643" t="n">
        <v>0</v>
      </c>
      <c r="BK182" s="641" t="n">
        <v>0</v>
      </c>
      <c r="BL182" s="641" t="n">
        <v>0</v>
      </c>
      <c r="BM182" s="641" t="n">
        <v>0</v>
      </c>
      <c r="BN182" s="641" t="n">
        <v>0</v>
      </c>
      <c r="BO182" s="641" t="n">
        <v>0</v>
      </c>
      <c r="BP182" s="641" t="n">
        <v>0</v>
      </c>
      <c r="BQ182" s="641" t="n">
        <v>0</v>
      </c>
      <c r="BR182" s="641" t="n">
        <v>0</v>
      </c>
      <c r="BS182" s="641" t="n">
        <v>0</v>
      </c>
      <c r="BT182" s="641" t="n">
        <v>0</v>
      </c>
      <c r="BU182" s="643" t="n">
        <v>0</v>
      </c>
      <c r="BV182" s="641" t="n">
        <v>0</v>
      </c>
      <c r="BW182" s="641" t="n">
        <v>0</v>
      </c>
      <c r="BX182" s="641" t="n">
        <v>0</v>
      </c>
      <c r="BY182" s="641" t="n">
        <v>0</v>
      </c>
      <c r="BZ182" s="643" t="n">
        <v>0</v>
      </c>
      <c r="CA182" s="641" t="n">
        <v>0</v>
      </c>
      <c r="CB182" s="641" t="n">
        <v>0</v>
      </c>
      <c r="CC182" s="641" t="n">
        <v>0</v>
      </c>
      <c r="CD182" s="641" t="n">
        <v>0</v>
      </c>
      <c r="CE182" s="641" t="n">
        <v>0</v>
      </c>
      <c r="CF182" s="641" t="n">
        <v>0</v>
      </c>
      <c r="CG182" s="641" t="n">
        <v>0</v>
      </c>
      <c r="CH182" s="641" t="n">
        <v>0</v>
      </c>
      <c r="CI182" s="641" t="n">
        <v>0</v>
      </c>
      <c r="CJ182" s="641" t="n">
        <v>0</v>
      </c>
      <c r="CK182" s="642" t="n">
        <v>0</v>
      </c>
      <c r="CL182" s="640" t="n">
        <v>0</v>
      </c>
      <c r="CM182" s="640" t="n">
        <v>0</v>
      </c>
      <c r="CN182" s="640" t="n">
        <v>0</v>
      </c>
      <c r="CO182" s="640" t="n">
        <v>0</v>
      </c>
      <c r="CP182" s="644" t="n">
        <v>0</v>
      </c>
    </row>
    <row r="183" s="537" customFormat="true" ht="12.75" hidden="false" customHeight="false" outlineLevel="0" collapsed="false">
      <c r="A183" s="294"/>
      <c r="B183" s="748" t="n">
        <v>0</v>
      </c>
      <c r="C183" s="760" t="n">
        <v>0</v>
      </c>
      <c r="D183" s="750" t="n">
        <v>0</v>
      </c>
      <c r="E183" s="751" t="n">
        <v>0</v>
      </c>
      <c r="F183" s="761" t="n">
        <v>0</v>
      </c>
      <c r="G183" s="761" t="n">
        <v>0</v>
      </c>
      <c r="H183" s="762" t="n">
        <v>0</v>
      </c>
      <c r="I183" s="763" t="n">
        <v>0</v>
      </c>
      <c r="J183" s="763" t="n">
        <v>0</v>
      </c>
      <c r="K183" s="764" t="n">
        <v>0</v>
      </c>
      <c r="L183" s="765" t="n">
        <v>0</v>
      </c>
      <c r="M183" s="766" t="n">
        <v>0</v>
      </c>
      <c r="N183" s="767" t="n">
        <v>0</v>
      </c>
      <c r="O183" s="747" t="n">
        <v>0</v>
      </c>
      <c r="P183" s="747" t="n">
        <v>0</v>
      </c>
      <c r="Q183" s="635"/>
      <c r="R183" s="635"/>
      <c r="S183" s="652"/>
      <c r="T183" s="652"/>
      <c r="U183" s="652"/>
      <c r="V183" s="652"/>
      <c r="W183" s="652"/>
      <c r="X183" s="652"/>
      <c r="Y183" s="652"/>
      <c r="Z183" s="652"/>
      <c r="AA183" s="652"/>
      <c r="AB183" s="652"/>
      <c r="AC183" s="652"/>
      <c r="AD183" s="652"/>
      <c r="AE183" s="652"/>
      <c r="AF183" s="652"/>
      <c r="AG183" s="652"/>
      <c r="AH183" s="652"/>
      <c r="AI183" s="652"/>
      <c r="AJ183" s="652"/>
      <c r="AK183" s="652"/>
      <c r="AL183" s="652"/>
      <c r="AM183" s="652"/>
      <c r="AN183" s="652"/>
      <c r="AO183" s="652"/>
      <c r="AP183" s="652"/>
      <c r="AQ183" s="652"/>
      <c r="AR183" s="652"/>
      <c r="AS183" s="652"/>
      <c r="AT183" s="638" t="n">
        <v>0</v>
      </c>
      <c r="AU183" s="638" t="n">
        <v>0</v>
      </c>
      <c r="AV183" s="639" t="n">
        <v>0</v>
      </c>
      <c r="AW183" s="640" t="n">
        <v>0</v>
      </c>
      <c r="AX183" s="641" t="n">
        <v>0</v>
      </c>
      <c r="AY183" s="642" t="n">
        <v>0</v>
      </c>
      <c r="AZ183" s="641" t="n">
        <v>0</v>
      </c>
      <c r="BA183" s="642" t="n">
        <v>0</v>
      </c>
      <c r="BB183" s="641" t="n">
        <v>0</v>
      </c>
      <c r="BC183" s="641" t="n">
        <v>0</v>
      </c>
      <c r="BD183" s="641" t="n">
        <v>0</v>
      </c>
      <c r="BE183" s="643" t="n">
        <v>0</v>
      </c>
      <c r="BF183" s="759" t="n">
        <v>0</v>
      </c>
      <c r="BG183" s="641" t="n">
        <v>0</v>
      </c>
      <c r="BH183" s="641" t="n">
        <v>0</v>
      </c>
      <c r="BI183" s="641" t="n">
        <v>0</v>
      </c>
      <c r="BJ183" s="643" t="n">
        <v>0</v>
      </c>
      <c r="BK183" s="641" t="n">
        <v>0</v>
      </c>
      <c r="BL183" s="641" t="n">
        <v>0</v>
      </c>
      <c r="BM183" s="641" t="n">
        <v>0</v>
      </c>
      <c r="BN183" s="641" t="n">
        <v>0</v>
      </c>
      <c r="BO183" s="641" t="n">
        <v>0</v>
      </c>
      <c r="BP183" s="641" t="n">
        <v>0</v>
      </c>
      <c r="BQ183" s="641" t="n">
        <v>0</v>
      </c>
      <c r="BR183" s="641" t="n">
        <v>0</v>
      </c>
      <c r="BS183" s="641" t="n">
        <v>0</v>
      </c>
      <c r="BT183" s="641" t="n">
        <v>0</v>
      </c>
      <c r="BU183" s="643" t="n">
        <v>0</v>
      </c>
      <c r="BV183" s="641" t="n">
        <v>0</v>
      </c>
      <c r="BW183" s="641" t="n">
        <v>0</v>
      </c>
      <c r="BX183" s="641" t="n">
        <v>0</v>
      </c>
      <c r="BY183" s="641" t="n">
        <v>0</v>
      </c>
      <c r="BZ183" s="643" t="n">
        <v>0</v>
      </c>
      <c r="CA183" s="641" t="n">
        <v>0</v>
      </c>
      <c r="CB183" s="641" t="n">
        <v>0</v>
      </c>
      <c r="CC183" s="641" t="n">
        <v>0</v>
      </c>
      <c r="CD183" s="641" t="n">
        <v>0</v>
      </c>
      <c r="CE183" s="641" t="n">
        <v>0</v>
      </c>
      <c r="CF183" s="641" t="n">
        <v>0</v>
      </c>
      <c r="CG183" s="641" t="n">
        <v>0</v>
      </c>
      <c r="CH183" s="641" t="n">
        <v>0</v>
      </c>
      <c r="CI183" s="641" t="n">
        <v>0</v>
      </c>
      <c r="CJ183" s="641" t="n">
        <v>0</v>
      </c>
      <c r="CK183" s="642" t="n">
        <v>0</v>
      </c>
      <c r="CL183" s="640" t="n">
        <v>0</v>
      </c>
      <c r="CM183" s="640" t="n">
        <v>0</v>
      </c>
      <c r="CN183" s="640" t="n">
        <v>0</v>
      </c>
      <c r="CO183" s="640" t="n">
        <v>0</v>
      </c>
      <c r="CP183" s="644" t="n">
        <v>0</v>
      </c>
    </row>
    <row r="184" s="537" customFormat="true" ht="12.75" hidden="false" customHeight="false" outlineLevel="0" collapsed="false">
      <c r="A184" s="294"/>
      <c r="B184" s="748" t="n">
        <v>0</v>
      </c>
      <c r="C184" s="760" t="n">
        <v>0</v>
      </c>
      <c r="D184" s="750" t="n">
        <v>0</v>
      </c>
      <c r="E184" s="751" t="n">
        <v>0</v>
      </c>
      <c r="F184" s="761" t="n">
        <v>0</v>
      </c>
      <c r="G184" s="761" t="n">
        <v>0</v>
      </c>
      <c r="H184" s="762" t="n">
        <v>0</v>
      </c>
      <c r="I184" s="763" t="n">
        <v>0</v>
      </c>
      <c r="J184" s="763" t="n">
        <v>0</v>
      </c>
      <c r="K184" s="764" t="n">
        <v>0</v>
      </c>
      <c r="L184" s="765" t="n">
        <v>0</v>
      </c>
      <c r="M184" s="766" t="n">
        <v>0</v>
      </c>
      <c r="N184" s="767" t="n">
        <v>0</v>
      </c>
      <c r="O184" s="747" t="n">
        <v>0</v>
      </c>
      <c r="P184" s="747" t="n">
        <v>0</v>
      </c>
      <c r="Q184" s="635"/>
      <c r="R184" s="635"/>
      <c r="S184" s="652"/>
      <c r="T184" s="652"/>
      <c r="U184" s="652"/>
      <c r="V184" s="652"/>
      <c r="W184" s="652"/>
      <c r="X184" s="652"/>
      <c r="Y184" s="652"/>
      <c r="Z184" s="652"/>
      <c r="AA184" s="652"/>
      <c r="AB184" s="652"/>
      <c r="AC184" s="652"/>
      <c r="AD184" s="652"/>
      <c r="AE184" s="652"/>
      <c r="AF184" s="652"/>
      <c r="AG184" s="652"/>
      <c r="AH184" s="652"/>
      <c r="AI184" s="652"/>
      <c r="AJ184" s="652"/>
      <c r="AK184" s="652"/>
      <c r="AL184" s="652"/>
      <c r="AM184" s="652"/>
      <c r="AN184" s="652"/>
      <c r="AO184" s="652"/>
      <c r="AP184" s="652"/>
      <c r="AQ184" s="652"/>
      <c r="AR184" s="652"/>
      <c r="AS184" s="652"/>
      <c r="AT184" s="638" t="n">
        <v>0</v>
      </c>
      <c r="AU184" s="638" t="n">
        <v>0</v>
      </c>
      <c r="AV184" s="639" t="n">
        <v>0</v>
      </c>
      <c r="AW184" s="640" t="n">
        <v>0</v>
      </c>
      <c r="AX184" s="641" t="n">
        <v>0</v>
      </c>
      <c r="AY184" s="642" t="n">
        <v>0</v>
      </c>
      <c r="AZ184" s="641" t="n">
        <v>0</v>
      </c>
      <c r="BA184" s="642" t="n">
        <v>0</v>
      </c>
      <c r="BB184" s="641" t="n">
        <v>0</v>
      </c>
      <c r="BC184" s="641" t="n">
        <v>0</v>
      </c>
      <c r="BD184" s="641" t="n">
        <v>0</v>
      </c>
      <c r="BE184" s="643" t="n">
        <v>0</v>
      </c>
      <c r="BF184" s="759" t="n">
        <v>0</v>
      </c>
      <c r="BG184" s="641" t="n">
        <v>0</v>
      </c>
      <c r="BH184" s="641" t="n">
        <v>0</v>
      </c>
      <c r="BI184" s="641" t="n">
        <v>0</v>
      </c>
      <c r="BJ184" s="643" t="n">
        <v>0</v>
      </c>
      <c r="BK184" s="641" t="n">
        <v>0</v>
      </c>
      <c r="BL184" s="641" t="n">
        <v>0</v>
      </c>
      <c r="BM184" s="641" t="n">
        <v>0</v>
      </c>
      <c r="BN184" s="641" t="n">
        <v>0</v>
      </c>
      <c r="BO184" s="641" t="n">
        <v>0</v>
      </c>
      <c r="BP184" s="641" t="n">
        <v>0</v>
      </c>
      <c r="BQ184" s="641" t="n">
        <v>0</v>
      </c>
      <c r="BR184" s="641" t="n">
        <v>0</v>
      </c>
      <c r="BS184" s="641" t="n">
        <v>0</v>
      </c>
      <c r="BT184" s="641" t="n">
        <v>0</v>
      </c>
      <c r="BU184" s="643" t="n">
        <v>0</v>
      </c>
      <c r="BV184" s="641" t="n">
        <v>0</v>
      </c>
      <c r="BW184" s="641" t="n">
        <v>0</v>
      </c>
      <c r="BX184" s="641" t="n">
        <v>0</v>
      </c>
      <c r="BY184" s="641" t="n">
        <v>0</v>
      </c>
      <c r="BZ184" s="643" t="n">
        <v>0</v>
      </c>
      <c r="CA184" s="641" t="n">
        <v>0</v>
      </c>
      <c r="CB184" s="641" t="n">
        <v>0</v>
      </c>
      <c r="CC184" s="641" t="n">
        <v>0</v>
      </c>
      <c r="CD184" s="641" t="n">
        <v>0</v>
      </c>
      <c r="CE184" s="641" t="n">
        <v>0</v>
      </c>
      <c r="CF184" s="641" t="n">
        <v>0</v>
      </c>
      <c r="CG184" s="641" t="n">
        <v>0</v>
      </c>
      <c r="CH184" s="641" t="n">
        <v>0</v>
      </c>
      <c r="CI184" s="641" t="n">
        <v>0</v>
      </c>
      <c r="CJ184" s="641" t="n">
        <v>0</v>
      </c>
      <c r="CK184" s="642" t="n">
        <v>0</v>
      </c>
      <c r="CL184" s="640" t="n">
        <v>0</v>
      </c>
      <c r="CM184" s="640" t="n">
        <v>0</v>
      </c>
      <c r="CN184" s="640" t="n">
        <v>0</v>
      </c>
      <c r="CO184" s="640" t="n">
        <v>0</v>
      </c>
      <c r="CP184" s="644" t="n">
        <v>0</v>
      </c>
    </row>
    <row r="185" s="537" customFormat="true" ht="12.75" hidden="false" customHeight="false" outlineLevel="0" collapsed="false">
      <c r="A185" s="294"/>
      <c r="B185" s="748" t="n">
        <v>0</v>
      </c>
      <c r="C185" s="760" t="n">
        <v>0</v>
      </c>
      <c r="D185" s="750" t="n">
        <v>0</v>
      </c>
      <c r="E185" s="751" t="n">
        <v>0</v>
      </c>
      <c r="F185" s="761" t="n">
        <v>0</v>
      </c>
      <c r="G185" s="761" t="n">
        <v>0</v>
      </c>
      <c r="H185" s="762" t="n">
        <v>0</v>
      </c>
      <c r="I185" s="763" t="n">
        <v>0</v>
      </c>
      <c r="J185" s="763" t="n">
        <v>0</v>
      </c>
      <c r="K185" s="764" t="n">
        <v>0</v>
      </c>
      <c r="L185" s="765" t="n">
        <v>0</v>
      </c>
      <c r="M185" s="766" t="n">
        <v>0</v>
      </c>
      <c r="N185" s="767" t="n">
        <v>0</v>
      </c>
      <c r="O185" s="747" t="n">
        <v>0</v>
      </c>
      <c r="P185" s="747" t="n">
        <v>0</v>
      </c>
      <c r="Q185" s="635"/>
      <c r="R185" s="635"/>
      <c r="S185" s="652"/>
      <c r="T185" s="652"/>
      <c r="U185" s="652"/>
      <c r="V185" s="652"/>
      <c r="W185" s="652"/>
      <c r="X185" s="652"/>
      <c r="Y185" s="652"/>
      <c r="Z185" s="652"/>
      <c r="AA185" s="652"/>
      <c r="AB185" s="652"/>
      <c r="AC185" s="652"/>
      <c r="AD185" s="652"/>
      <c r="AE185" s="652"/>
      <c r="AF185" s="652"/>
      <c r="AG185" s="652"/>
      <c r="AH185" s="652"/>
      <c r="AI185" s="652"/>
      <c r="AJ185" s="652"/>
      <c r="AK185" s="652"/>
      <c r="AL185" s="652"/>
      <c r="AM185" s="652"/>
      <c r="AN185" s="652"/>
      <c r="AO185" s="652"/>
      <c r="AP185" s="652"/>
      <c r="AQ185" s="652"/>
      <c r="AR185" s="652"/>
      <c r="AS185" s="652"/>
      <c r="AT185" s="638" t="n">
        <v>0</v>
      </c>
      <c r="AU185" s="638" t="n">
        <v>0</v>
      </c>
      <c r="AV185" s="639" t="n">
        <v>0</v>
      </c>
      <c r="AW185" s="640" t="n">
        <v>0</v>
      </c>
      <c r="AX185" s="641" t="n">
        <v>0</v>
      </c>
      <c r="AY185" s="642" t="n">
        <v>0</v>
      </c>
      <c r="AZ185" s="641" t="n">
        <v>0</v>
      </c>
      <c r="BA185" s="642" t="n">
        <v>0</v>
      </c>
      <c r="BB185" s="641" t="n">
        <v>0</v>
      </c>
      <c r="BC185" s="641" t="n">
        <v>0</v>
      </c>
      <c r="BD185" s="641" t="n">
        <v>0</v>
      </c>
      <c r="BE185" s="643" t="n">
        <v>0</v>
      </c>
      <c r="BF185" s="759" t="n">
        <v>0</v>
      </c>
      <c r="BG185" s="641" t="n">
        <v>0</v>
      </c>
      <c r="BH185" s="641" t="n">
        <v>0</v>
      </c>
      <c r="BI185" s="641" t="n">
        <v>0</v>
      </c>
      <c r="BJ185" s="643" t="n">
        <v>0</v>
      </c>
      <c r="BK185" s="641" t="n">
        <v>0</v>
      </c>
      <c r="BL185" s="641" t="n">
        <v>0</v>
      </c>
      <c r="BM185" s="641" t="n">
        <v>0</v>
      </c>
      <c r="BN185" s="641" t="n">
        <v>0</v>
      </c>
      <c r="BO185" s="641" t="n">
        <v>0</v>
      </c>
      <c r="BP185" s="641" t="n">
        <v>0</v>
      </c>
      <c r="BQ185" s="641" t="n">
        <v>0</v>
      </c>
      <c r="BR185" s="641" t="n">
        <v>0</v>
      </c>
      <c r="BS185" s="641" t="n">
        <v>0</v>
      </c>
      <c r="BT185" s="641" t="n">
        <v>0</v>
      </c>
      <c r="BU185" s="643" t="n">
        <v>0</v>
      </c>
      <c r="BV185" s="641" t="n">
        <v>0</v>
      </c>
      <c r="BW185" s="641" t="n">
        <v>0</v>
      </c>
      <c r="BX185" s="641" t="n">
        <v>0</v>
      </c>
      <c r="BY185" s="641" t="n">
        <v>0</v>
      </c>
      <c r="BZ185" s="643" t="n">
        <v>0</v>
      </c>
      <c r="CA185" s="641" t="n">
        <v>0</v>
      </c>
      <c r="CB185" s="641" t="n">
        <v>0</v>
      </c>
      <c r="CC185" s="641" t="n">
        <v>0</v>
      </c>
      <c r="CD185" s="641" t="n">
        <v>0</v>
      </c>
      <c r="CE185" s="641" t="n">
        <v>0</v>
      </c>
      <c r="CF185" s="641" t="n">
        <v>0</v>
      </c>
      <c r="CG185" s="641" t="n">
        <v>0</v>
      </c>
      <c r="CH185" s="641" t="n">
        <v>0</v>
      </c>
      <c r="CI185" s="641" t="n">
        <v>0</v>
      </c>
      <c r="CJ185" s="641" t="n">
        <v>0</v>
      </c>
      <c r="CK185" s="642" t="n">
        <v>0</v>
      </c>
      <c r="CL185" s="640" t="n">
        <v>0</v>
      </c>
      <c r="CM185" s="640" t="n">
        <v>0</v>
      </c>
      <c r="CN185" s="640" t="n">
        <v>0</v>
      </c>
      <c r="CO185" s="640" t="n">
        <v>0</v>
      </c>
      <c r="CP185" s="644" t="n">
        <v>0</v>
      </c>
    </row>
    <row r="186" s="537" customFormat="true" ht="12.75" hidden="false" customHeight="false" outlineLevel="0" collapsed="false">
      <c r="A186" s="294"/>
      <c r="B186" s="748" t="n">
        <v>0</v>
      </c>
      <c r="C186" s="760" t="n">
        <v>0</v>
      </c>
      <c r="D186" s="750" t="n">
        <v>0</v>
      </c>
      <c r="E186" s="751" t="n">
        <v>0</v>
      </c>
      <c r="F186" s="761" t="n">
        <v>0</v>
      </c>
      <c r="G186" s="761" t="n">
        <v>0</v>
      </c>
      <c r="H186" s="762" t="n">
        <v>0</v>
      </c>
      <c r="I186" s="763" t="n">
        <v>0</v>
      </c>
      <c r="J186" s="763" t="n">
        <v>0</v>
      </c>
      <c r="K186" s="764" t="n">
        <v>0</v>
      </c>
      <c r="L186" s="765" t="n">
        <v>0</v>
      </c>
      <c r="M186" s="766" t="n">
        <v>0</v>
      </c>
      <c r="N186" s="767" t="n">
        <v>0</v>
      </c>
      <c r="O186" s="747" t="n">
        <v>0</v>
      </c>
      <c r="P186" s="747" t="n">
        <v>0</v>
      </c>
      <c r="Q186" s="635"/>
      <c r="R186" s="635"/>
      <c r="S186" s="652"/>
      <c r="T186" s="652"/>
      <c r="U186" s="652"/>
      <c r="V186" s="652"/>
      <c r="W186" s="652"/>
      <c r="X186" s="652"/>
      <c r="Y186" s="652"/>
      <c r="Z186" s="652"/>
      <c r="AA186" s="652"/>
      <c r="AB186" s="652"/>
      <c r="AC186" s="652"/>
      <c r="AD186" s="652"/>
      <c r="AE186" s="652"/>
      <c r="AF186" s="652"/>
      <c r="AG186" s="652"/>
      <c r="AH186" s="652"/>
      <c r="AI186" s="652"/>
      <c r="AJ186" s="652"/>
      <c r="AK186" s="652"/>
      <c r="AL186" s="652"/>
      <c r="AM186" s="652"/>
      <c r="AN186" s="652"/>
      <c r="AO186" s="652"/>
      <c r="AP186" s="652"/>
      <c r="AQ186" s="652"/>
      <c r="AR186" s="652"/>
      <c r="AS186" s="652"/>
      <c r="AT186" s="638" t="n">
        <v>0</v>
      </c>
      <c r="AU186" s="638" t="n">
        <v>0</v>
      </c>
      <c r="AV186" s="639" t="n">
        <v>0</v>
      </c>
      <c r="AW186" s="640" t="n">
        <v>0</v>
      </c>
      <c r="AX186" s="641" t="n">
        <v>0</v>
      </c>
      <c r="AY186" s="642" t="n">
        <v>0</v>
      </c>
      <c r="AZ186" s="641" t="n">
        <v>0</v>
      </c>
      <c r="BA186" s="642" t="n">
        <v>0</v>
      </c>
      <c r="BB186" s="641" t="n">
        <v>0</v>
      </c>
      <c r="BC186" s="641" t="n">
        <v>0</v>
      </c>
      <c r="BD186" s="641" t="n">
        <v>0</v>
      </c>
      <c r="BE186" s="643" t="n">
        <v>0</v>
      </c>
      <c r="BF186" s="759" t="n">
        <v>0</v>
      </c>
      <c r="BG186" s="641" t="n">
        <v>0</v>
      </c>
      <c r="BH186" s="641" t="n">
        <v>0</v>
      </c>
      <c r="BI186" s="641" t="n">
        <v>0</v>
      </c>
      <c r="BJ186" s="643" t="n">
        <v>0</v>
      </c>
      <c r="BK186" s="641" t="n">
        <v>0</v>
      </c>
      <c r="BL186" s="641" t="n">
        <v>0</v>
      </c>
      <c r="BM186" s="641" t="n">
        <v>0</v>
      </c>
      <c r="BN186" s="641" t="n">
        <v>0</v>
      </c>
      <c r="BO186" s="641" t="n">
        <v>0</v>
      </c>
      <c r="BP186" s="641" t="n">
        <v>0</v>
      </c>
      <c r="BQ186" s="641" t="n">
        <v>0</v>
      </c>
      <c r="BR186" s="641" t="n">
        <v>0</v>
      </c>
      <c r="BS186" s="641" t="n">
        <v>0</v>
      </c>
      <c r="BT186" s="641" t="n">
        <v>0</v>
      </c>
      <c r="BU186" s="643" t="n">
        <v>0</v>
      </c>
      <c r="BV186" s="641" t="n">
        <v>0</v>
      </c>
      <c r="BW186" s="641" t="n">
        <v>0</v>
      </c>
      <c r="BX186" s="641" t="n">
        <v>0</v>
      </c>
      <c r="BY186" s="641" t="n">
        <v>0</v>
      </c>
      <c r="BZ186" s="643" t="n">
        <v>0</v>
      </c>
      <c r="CA186" s="641" t="n">
        <v>0</v>
      </c>
      <c r="CB186" s="641" t="n">
        <v>0</v>
      </c>
      <c r="CC186" s="641" t="n">
        <v>0</v>
      </c>
      <c r="CD186" s="641" t="n">
        <v>0</v>
      </c>
      <c r="CE186" s="641" t="n">
        <v>0</v>
      </c>
      <c r="CF186" s="641" t="n">
        <v>0</v>
      </c>
      <c r="CG186" s="641" t="n">
        <v>0</v>
      </c>
      <c r="CH186" s="641" t="n">
        <v>0</v>
      </c>
      <c r="CI186" s="641" t="n">
        <v>0</v>
      </c>
      <c r="CJ186" s="641" t="n">
        <v>0</v>
      </c>
      <c r="CK186" s="642" t="n">
        <v>0</v>
      </c>
      <c r="CL186" s="640" t="n">
        <v>0</v>
      </c>
      <c r="CM186" s="640" t="n">
        <v>0</v>
      </c>
      <c r="CN186" s="640" t="n">
        <v>0</v>
      </c>
      <c r="CO186" s="640" t="n">
        <v>0</v>
      </c>
      <c r="CP186" s="644" t="n">
        <v>0</v>
      </c>
    </row>
    <row r="187" s="537" customFormat="true" ht="12.75" hidden="false" customHeight="false" outlineLevel="0" collapsed="false">
      <c r="A187" s="294"/>
      <c r="B187" s="748" t="n">
        <v>0</v>
      </c>
      <c r="C187" s="760" t="n">
        <v>0</v>
      </c>
      <c r="D187" s="750" t="n">
        <v>0</v>
      </c>
      <c r="E187" s="751" t="n">
        <v>0</v>
      </c>
      <c r="F187" s="761" t="n">
        <v>0</v>
      </c>
      <c r="G187" s="761" t="n">
        <v>0</v>
      </c>
      <c r="H187" s="762" t="n">
        <v>0</v>
      </c>
      <c r="I187" s="763" t="n">
        <v>0</v>
      </c>
      <c r="J187" s="763" t="n">
        <v>0</v>
      </c>
      <c r="K187" s="764" t="n">
        <v>0</v>
      </c>
      <c r="L187" s="765" t="n">
        <v>0</v>
      </c>
      <c r="M187" s="766" t="n">
        <v>0</v>
      </c>
      <c r="N187" s="767" t="n">
        <v>0</v>
      </c>
      <c r="O187" s="747" t="n">
        <v>0</v>
      </c>
      <c r="P187" s="747" t="n">
        <v>0</v>
      </c>
      <c r="Q187" s="635"/>
      <c r="R187" s="635"/>
      <c r="S187" s="652"/>
      <c r="T187" s="652"/>
      <c r="U187" s="652"/>
      <c r="V187" s="652"/>
      <c r="W187" s="652"/>
      <c r="X187" s="652"/>
      <c r="Y187" s="652"/>
      <c r="Z187" s="652"/>
      <c r="AA187" s="652"/>
      <c r="AB187" s="652"/>
      <c r="AC187" s="652"/>
      <c r="AD187" s="652"/>
      <c r="AE187" s="652"/>
      <c r="AF187" s="652"/>
      <c r="AG187" s="652"/>
      <c r="AH187" s="652"/>
      <c r="AI187" s="652"/>
      <c r="AJ187" s="652"/>
      <c r="AK187" s="652"/>
      <c r="AL187" s="652"/>
      <c r="AM187" s="652"/>
      <c r="AN187" s="652"/>
      <c r="AO187" s="652"/>
      <c r="AP187" s="652"/>
      <c r="AQ187" s="652"/>
      <c r="AR187" s="652"/>
      <c r="AS187" s="652"/>
      <c r="AT187" s="638" t="n">
        <v>0</v>
      </c>
      <c r="AU187" s="638" t="n">
        <v>0</v>
      </c>
      <c r="AV187" s="639" t="n">
        <v>0</v>
      </c>
      <c r="AW187" s="640" t="n">
        <v>0</v>
      </c>
      <c r="AX187" s="641" t="n">
        <v>0</v>
      </c>
      <c r="AY187" s="642" t="n">
        <v>0</v>
      </c>
      <c r="AZ187" s="641" t="n">
        <v>0</v>
      </c>
      <c r="BA187" s="642" t="n">
        <v>0</v>
      </c>
      <c r="BB187" s="641" t="n">
        <v>0</v>
      </c>
      <c r="BC187" s="641" t="n">
        <v>0</v>
      </c>
      <c r="BD187" s="641" t="n">
        <v>0</v>
      </c>
      <c r="BE187" s="643" t="n">
        <v>0</v>
      </c>
      <c r="BF187" s="759" t="n">
        <v>0</v>
      </c>
      <c r="BG187" s="641" t="n">
        <v>0</v>
      </c>
      <c r="BH187" s="641" t="n">
        <v>0</v>
      </c>
      <c r="BI187" s="641" t="n">
        <v>0</v>
      </c>
      <c r="BJ187" s="643" t="n">
        <v>0</v>
      </c>
      <c r="BK187" s="641" t="n">
        <v>0</v>
      </c>
      <c r="BL187" s="641" t="n">
        <v>0</v>
      </c>
      <c r="BM187" s="641" t="n">
        <v>0</v>
      </c>
      <c r="BN187" s="641" t="n">
        <v>0</v>
      </c>
      <c r="BO187" s="641" t="n">
        <v>0</v>
      </c>
      <c r="BP187" s="641" t="n">
        <v>0</v>
      </c>
      <c r="BQ187" s="641" t="n">
        <v>0</v>
      </c>
      <c r="BR187" s="641" t="n">
        <v>0</v>
      </c>
      <c r="BS187" s="641" t="n">
        <v>0</v>
      </c>
      <c r="BT187" s="641" t="n">
        <v>0</v>
      </c>
      <c r="BU187" s="643" t="n">
        <v>0</v>
      </c>
      <c r="BV187" s="641" t="n">
        <v>0</v>
      </c>
      <c r="BW187" s="641" t="n">
        <v>0</v>
      </c>
      <c r="BX187" s="641" t="n">
        <v>0</v>
      </c>
      <c r="BY187" s="641" t="n">
        <v>0</v>
      </c>
      <c r="BZ187" s="643" t="n">
        <v>0</v>
      </c>
      <c r="CA187" s="641" t="n">
        <v>0</v>
      </c>
      <c r="CB187" s="641" t="n">
        <v>0</v>
      </c>
      <c r="CC187" s="641" t="n">
        <v>0</v>
      </c>
      <c r="CD187" s="641" t="n">
        <v>0</v>
      </c>
      <c r="CE187" s="641" t="n">
        <v>0</v>
      </c>
      <c r="CF187" s="641" t="n">
        <v>0</v>
      </c>
      <c r="CG187" s="641" t="n">
        <v>0</v>
      </c>
      <c r="CH187" s="641" t="n">
        <v>0</v>
      </c>
      <c r="CI187" s="641" t="n">
        <v>0</v>
      </c>
      <c r="CJ187" s="641" t="n">
        <v>0</v>
      </c>
      <c r="CK187" s="642" t="n">
        <v>0</v>
      </c>
      <c r="CL187" s="640" t="n">
        <v>0</v>
      </c>
      <c r="CM187" s="640" t="n">
        <v>0</v>
      </c>
      <c r="CN187" s="640" t="n">
        <v>0</v>
      </c>
      <c r="CO187" s="640" t="n">
        <v>0</v>
      </c>
      <c r="CP187" s="644" t="n">
        <v>0</v>
      </c>
    </row>
    <row r="188" s="537" customFormat="true" ht="12.75" hidden="false" customHeight="false" outlineLevel="0" collapsed="false">
      <c r="A188" s="294"/>
      <c r="B188" s="748" t="n">
        <v>0</v>
      </c>
      <c r="C188" s="760" t="n">
        <v>0</v>
      </c>
      <c r="D188" s="750" t="n">
        <v>0</v>
      </c>
      <c r="E188" s="751" t="n">
        <v>0</v>
      </c>
      <c r="F188" s="761" t="n">
        <v>0</v>
      </c>
      <c r="G188" s="761" t="n">
        <v>0</v>
      </c>
      <c r="H188" s="762" t="n">
        <v>0</v>
      </c>
      <c r="I188" s="763" t="n">
        <v>0</v>
      </c>
      <c r="J188" s="763" t="n">
        <v>0</v>
      </c>
      <c r="K188" s="764" t="n">
        <v>0</v>
      </c>
      <c r="L188" s="765" t="n">
        <v>0</v>
      </c>
      <c r="M188" s="766" t="n">
        <v>0</v>
      </c>
      <c r="N188" s="767" t="n">
        <v>0</v>
      </c>
      <c r="O188" s="747" t="n">
        <v>0</v>
      </c>
      <c r="P188" s="747" t="n">
        <v>0</v>
      </c>
      <c r="Q188" s="635"/>
      <c r="R188" s="635"/>
      <c r="S188" s="652"/>
      <c r="T188" s="652"/>
      <c r="U188" s="652"/>
      <c r="V188" s="652"/>
      <c r="W188" s="652"/>
      <c r="X188" s="652"/>
      <c r="Y188" s="652"/>
      <c r="Z188" s="652"/>
      <c r="AA188" s="652"/>
      <c r="AB188" s="652"/>
      <c r="AC188" s="652"/>
      <c r="AD188" s="652"/>
      <c r="AE188" s="652"/>
      <c r="AF188" s="652"/>
      <c r="AG188" s="652"/>
      <c r="AH188" s="652"/>
      <c r="AI188" s="652"/>
      <c r="AJ188" s="652"/>
      <c r="AK188" s="652"/>
      <c r="AL188" s="652"/>
      <c r="AM188" s="652"/>
      <c r="AN188" s="652"/>
      <c r="AO188" s="652"/>
      <c r="AP188" s="652"/>
      <c r="AQ188" s="652"/>
      <c r="AR188" s="652"/>
      <c r="AS188" s="652"/>
      <c r="AT188" s="638" t="n">
        <v>0</v>
      </c>
      <c r="AU188" s="638" t="n">
        <v>0</v>
      </c>
      <c r="AV188" s="639" t="n">
        <v>0</v>
      </c>
      <c r="AW188" s="640" t="n">
        <v>0</v>
      </c>
      <c r="AX188" s="641" t="n">
        <v>0</v>
      </c>
      <c r="AY188" s="642" t="n">
        <v>0</v>
      </c>
      <c r="AZ188" s="641" t="n">
        <v>0</v>
      </c>
      <c r="BA188" s="642" t="n">
        <v>0</v>
      </c>
      <c r="BB188" s="641" t="n">
        <v>0</v>
      </c>
      <c r="BC188" s="641" t="n">
        <v>0</v>
      </c>
      <c r="BD188" s="641" t="n">
        <v>0</v>
      </c>
      <c r="BE188" s="643" t="n">
        <v>0</v>
      </c>
      <c r="BF188" s="759" t="n">
        <v>0</v>
      </c>
      <c r="BG188" s="641" t="n">
        <v>0</v>
      </c>
      <c r="BH188" s="641" t="n">
        <v>0</v>
      </c>
      <c r="BI188" s="641" t="n">
        <v>0</v>
      </c>
      <c r="BJ188" s="643" t="n">
        <v>0</v>
      </c>
      <c r="BK188" s="641" t="n">
        <v>0</v>
      </c>
      <c r="BL188" s="641" t="n">
        <v>0</v>
      </c>
      <c r="BM188" s="641" t="n">
        <v>0</v>
      </c>
      <c r="BN188" s="641" t="n">
        <v>0</v>
      </c>
      <c r="BO188" s="641" t="n">
        <v>0</v>
      </c>
      <c r="BP188" s="641" t="n">
        <v>0</v>
      </c>
      <c r="BQ188" s="641" t="n">
        <v>0</v>
      </c>
      <c r="BR188" s="641" t="n">
        <v>0</v>
      </c>
      <c r="BS188" s="641" t="n">
        <v>0</v>
      </c>
      <c r="BT188" s="641" t="n">
        <v>0</v>
      </c>
      <c r="BU188" s="643" t="n">
        <v>0</v>
      </c>
      <c r="BV188" s="641" t="n">
        <v>0</v>
      </c>
      <c r="BW188" s="641" t="n">
        <v>0</v>
      </c>
      <c r="BX188" s="641" t="n">
        <v>0</v>
      </c>
      <c r="BY188" s="641" t="n">
        <v>0</v>
      </c>
      <c r="BZ188" s="643" t="n">
        <v>0</v>
      </c>
      <c r="CA188" s="641" t="n">
        <v>0</v>
      </c>
      <c r="CB188" s="641" t="n">
        <v>0</v>
      </c>
      <c r="CC188" s="641" t="n">
        <v>0</v>
      </c>
      <c r="CD188" s="641" t="n">
        <v>0</v>
      </c>
      <c r="CE188" s="641" t="n">
        <v>0</v>
      </c>
      <c r="CF188" s="641" t="n">
        <v>0</v>
      </c>
      <c r="CG188" s="641" t="n">
        <v>0</v>
      </c>
      <c r="CH188" s="641" t="n">
        <v>0</v>
      </c>
      <c r="CI188" s="641" t="n">
        <v>0</v>
      </c>
      <c r="CJ188" s="641" t="n">
        <v>0</v>
      </c>
      <c r="CK188" s="642" t="n">
        <v>0</v>
      </c>
      <c r="CL188" s="640" t="n">
        <v>0</v>
      </c>
      <c r="CM188" s="640" t="n">
        <v>0</v>
      </c>
      <c r="CN188" s="640" t="n">
        <v>0</v>
      </c>
      <c r="CO188" s="640" t="n">
        <v>0</v>
      </c>
      <c r="CP188" s="644" t="n">
        <v>0</v>
      </c>
    </row>
    <row r="189" s="537" customFormat="true" ht="12.75" hidden="false" customHeight="false" outlineLevel="0" collapsed="false">
      <c r="A189" s="294"/>
      <c r="B189" s="748" t="n">
        <v>0</v>
      </c>
      <c r="C189" s="760" t="n">
        <v>0</v>
      </c>
      <c r="D189" s="750" t="n">
        <v>0</v>
      </c>
      <c r="E189" s="751" t="n">
        <v>0</v>
      </c>
      <c r="F189" s="761" t="n">
        <v>0</v>
      </c>
      <c r="G189" s="761" t="n">
        <v>0</v>
      </c>
      <c r="H189" s="762" t="n">
        <v>0</v>
      </c>
      <c r="I189" s="763" t="n">
        <v>0</v>
      </c>
      <c r="J189" s="763" t="n">
        <v>0</v>
      </c>
      <c r="K189" s="764" t="n">
        <v>0</v>
      </c>
      <c r="L189" s="765" t="n">
        <v>0</v>
      </c>
      <c r="M189" s="766" t="n">
        <v>0</v>
      </c>
      <c r="N189" s="767" t="n">
        <v>0</v>
      </c>
      <c r="O189" s="747" t="n">
        <v>0</v>
      </c>
      <c r="P189" s="747" t="n">
        <v>0</v>
      </c>
      <c r="Q189" s="635"/>
      <c r="R189" s="635"/>
      <c r="S189" s="652"/>
      <c r="T189" s="652"/>
      <c r="U189" s="652"/>
      <c r="V189" s="652"/>
      <c r="W189" s="652"/>
      <c r="X189" s="652"/>
      <c r="Y189" s="652"/>
      <c r="Z189" s="652"/>
      <c r="AA189" s="652"/>
      <c r="AB189" s="652"/>
      <c r="AC189" s="652"/>
      <c r="AD189" s="652"/>
      <c r="AE189" s="652"/>
      <c r="AF189" s="652"/>
      <c r="AG189" s="652"/>
      <c r="AH189" s="652"/>
      <c r="AI189" s="652"/>
      <c r="AJ189" s="652"/>
      <c r="AK189" s="652"/>
      <c r="AL189" s="652"/>
      <c r="AM189" s="652"/>
      <c r="AN189" s="652"/>
      <c r="AO189" s="652"/>
      <c r="AP189" s="652"/>
      <c r="AQ189" s="652"/>
      <c r="AR189" s="652"/>
      <c r="AS189" s="652"/>
      <c r="AT189" s="638" t="n">
        <v>0</v>
      </c>
      <c r="AU189" s="638" t="n">
        <v>0</v>
      </c>
      <c r="AV189" s="639" t="n">
        <v>0</v>
      </c>
      <c r="AW189" s="640" t="n">
        <v>0</v>
      </c>
      <c r="AX189" s="641" t="n">
        <v>0</v>
      </c>
      <c r="AY189" s="642" t="n">
        <v>0</v>
      </c>
      <c r="AZ189" s="641" t="n">
        <v>0</v>
      </c>
      <c r="BA189" s="642" t="n">
        <v>0</v>
      </c>
      <c r="BB189" s="641" t="n">
        <v>0</v>
      </c>
      <c r="BC189" s="641" t="n">
        <v>0</v>
      </c>
      <c r="BD189" s="641" t="n">
        <v>0</v>
      </c>
      <c r="BE189" s="643" t="n">
        <v>0</v>
      </c>
      <c r="BF189" s="759" t="n">
        <v>0</v>
      </c>
      <c r="BG189" s="641" t="n">
        <v>0</v>
      </c>
      <c r="BH189" s="641" t="n">
        <v>0</v>
      </c>
      <c r="BI189" s="641" t="n">
        <v>0</v>
      </c>
      <c r="BJ189" s="643" t="n">
        <v>0</v>
      </c>
      <c r="BK189" s="641" t="n">
        <v>0</v>
      </c>
      <c r="BL189" s="641" t="n">
        <v>0</v>
      </c>
      <c r="BM189" s="641" t="n">
        <v>0</v>
      </c>
      <c r="BN189" s="641" t="n">
        <v>0</v>
      </c>
      <c r="BO189" s="641" t="n">
        <v>0</v>
      </c>
      <c r="BP189" s="641" t="n">
        <v>0</v>
      </c>
      <c r="BQ189" s="641" t="n">
        <v>0</v>
      </c>
      <c r="BR189" s="641" t="n">
        <v>0</v>
      </c>
      <c r="BS189" s="641" t="n">
        <v>0</v>
      </c>
      <c r="BT189" s="641" t="n">
        <v>0</v>
      </c>
      <c r="BU189" s="643" t="n">
        <v>0</v>
      </c>
      <c r="BV189" s="641" t="n">
        <v>0</v>
      </c>
      <c r="BW189" s="641" t="n">
        <v>0</v>
      </c>
      <c r="BX189" s="641" t="n">
        <v>0</v>
      </c>
      <c r="BY189" s="641" t="n">
        <v>0</v>
      </c>
      <c r="BZ189" s="643" t="n">
        <v>0</v>
      </c>
      <c r="CA189" s="641" t="n">
        <v>0</v>
      </c>
      <c r="CB189" s="641" t="n">
        <v>0</v>
      </c>
      <c r="CC189" s="641" t="n">
        <v>0</v>
      </c>
      <c r="CD189" s="641" t="n">
        <v>0</v>
      </c>
      <c r="CE189" s="641" t="n">
        <v>0</v>
      </c>
      <c r="CF189" s="641" t="n">
        <v>0</v>
      </c>
      <c r="CG189" s="641" t="n">
        <v>0</v>
      </c>
      <c r="CH189" s="641" t="n">
        <v>0</v>
      </c>
      <c r="CI189" s="641" t="n">
        <v>0</v>
      </c>
      <c r="CJ189" s="641" t="n">
        <v>0</v>
      </c>
      <c r="CK189" s="642" t="n">
        <v>0</v>
      </c>
      <c r="CL189" s="640" t="n">
        <v>0</v>
      </c>
      <c r="CM189" s="640" t="n">
        <v>0</v>
      </c>
      <c r="CN189" s="640" t="n">
        <v>0</v>
      </c>
      <c r="CO189" s="640" t="n">
        <v>0</v>
      </c>
      <c r="CP189" s="644" t="n">
        <v>0</v>
      </c>
    </row>
    <row r="190" s="537" customFormat="true" ht="12.75" hidden="false" customHeight="false" outlineLevel="0" collapsed="false">
      <c r="A190" s="294"/>
      <c r="B190" s="748" t="n">
        <v>0</v>
      </c>
      <c r="C190" s="760" t="n">
        <v>0</v>
      </c>
      <c r="D190" s="750" t="n">
        <v>0</v>
      </c>
      <c r="E190" s="751" t="n">
        <v>0</v>
      </c>
      <c r="F190" s="761" t="n">
        <v>0</v>
      </c>
      <c r="G190" s="761" t="n">
        <v>0</v>
      </c>
      <c r="H190" s="762" t="n">
        <v>0</v>
      </c>
      <c r="I190" s="763" t="n">
        <v>0</v>
      </c>
      <c r="J190" s="763" t="n">
        <v>0</v>
      </c>
      <c r="K190" s="764" t="n">
        <v>0</v>
      </c>
      <c r="L190" s="765" t="n">
        <v>0</v>
      </c>
      <c r="M190" s="766" t="n">
        <v>0</v>
      </c>
      <c r="N190" s="767" t="n">
        <v>0</v>
      </c>
      <c r="O190" s="747" t="n">
        <v>0</v>
      </c>
      <c r="P190" s="747" t="n">
        <v>0</v>
      </c>
      <c r="Q190" s="635"/>
      <c r="R190" s="635"/>
      <c r="S190" s="652"/>
      <c r="T190" s="652"/>
      <c r="U190" s="652"/>
      <c r="V190" s="652"/>
      <c r="W190" s="652"/>
      <c r="X190" s="652"/>
      <c r="Y190" s="652"/>
      <c r="Z190" s="652"/>
      <c r="AA190" s="652"/>
      <c r="AB190" s="652"/>
      <c r="AC190" s="652"/>
      <c r="AD190" s="652"/>
      <c r="AE190" s="652"/>
      <c r="AF190" s="652"/>
      <c r="AG190" s="652"/>
      <c r="AH190" s="652"/>
      <c r="AI190" s="652"/>
      <c r="AJ190" s="652"/>
      <c r="AK190" s="652"/>
      <c r="AL190" s="652"/>
      <c r="AM190" s="652"/>
      <c r="AN190" s="652"/>
      <c r="AO190" s="652"/>
      <c r="AP190" s="652"/>
      <c r="AQ190" s="652"/>
      <c r="AR190" s="652"/>
      <c r="AS190" s="652"/>
      <c r="AT190" s="638" t="n">
        <v>0</v>
      </c>
      <c r="AU190" s="638" t="n">
        <v>0</v>
      </c>
      <c r="AV190" s="639" t="n">
        <v>0</v>
      </c>
      <c r="AW190" s="640" t="n">
        <v>0</v>
      </c>
      <c r="AX190" s="641" t="n">
        <v>0</v>
      </c>
      <c r="AY190" s="642" t="n">
        <v>0</v>
      </c>
      <c r="AZ190" s="641" t="n">
        <v>0</v>
      </c>
      <c r="BA190" s="642" t="n">
        <v>0</v>
      </c>
      <c r="BB190" s="641" t="n">
        <v>0</v>
      </c>
      <c r="BC190" s="641" t="n">
        <v>0</v>
      </c>
      <c r="BD190" s="641" t="n">
        <v>0</v>
      </c>
      <c r="BE190" s="643" t="n">
        <v>0</v>
      </c>
      <c r="BF190" s="759" t="n">
        <v>0</v>
      </c>
      <c r="BG190" s="641" t="n">
        <v>0</v>
      </c>
      <c r="BH190" s="641" t="n">
        <v>0</v>
      </c>
      <c r="BI190" s="641" t="n">
        <v>0</v>
      </c>
      <c r="BJ190" s="643" t="n">
        <v>0</v>
      </c>
      <c r="BK190" s="641" t="n">
        <v>0</v>
      </c>
      <c r="BL190" s="641" t="n">
        <v>0</v>
      </c>
      <c r="BM190" s="641" t="n">
        <v>0</v>
      </c>
      <c r="BN190" s="641" t="n">
        <v>0</v>
      </c>
      <c r="BO190" s="641" t="n">
        <v>0</v>
      </c>
      <c r="BP190" s="641" t="n">
        <v>0</v>
      </c>
      <c r="BQ190" s="641" t="n">
        <v>0</v>
      </c>
      <c r="BR190" s="641" t="n">
        <v>0</v>
      </c>
      <c r="BS190" s="641" t="n">
        <v>0</v>
      </c>
      <c r="BT190" s="641" t="n">
        <v>0</v>
      </c>
      <c r="BU190" s="643" t="n">
        <v>0</v>
      </c>
      <c r="BV190" s="641" t="n">
        <v>0</v>
      </c>
      <c r="BW190" s="641" t="n">
        <v>0</v>
      </c>
      <c r="BX190" s="641" t="n">
        <v>0</v>
      </c>
      <c r="BY190" s="641" t="n">
        <v>0</v>
      </c>
      <c r="BZ190" s="643" t="n">
        <v>0</v>
      </c>
      <c r="CA190" s="641" t="n">
        <v>0</v>
      </c>
      <c r="CB190" s="641" t="n">
        <v>0</v>
      </c>
      <c r="CC190" s="641" t="n">
        <v>0</v>
      </c>
      <c r="CD190" s="641" t="n">
        <v>0</v>
      </c>
      <c r="CE190" s="641" t="n">
        <v>0</v>
      </c>
      <c r="CF190" s="641" t="n">
        <v>0</v>
      </c>
      <c r="CG190" s="641" t="n">
        <v>0</v>
      </c>
      <c r="CH190" s="641" t="n">
        <v>0</v>
      </c>
      <c r="CI190" s="641" t="n">
        <v>0</v>
      </c>
      <c r="CJ190" s="641" t="n">
        <v>0</v>
      </c>
      <c r="CK190" s="642" t="n">
        <v>0</v>
      </c>
      <c r="CL190" s="640" t="n">
        <v>0</v>
      </c>
      <c r="CM190" s="640" t="n">
        <v>0</v>
      </c>
      <c r="CN190" s="640" t="n">
        <v>0</v>
      </c>
      <c r="CO190" s="640" t="n">
        <v>0</v>
      </c>
      <c r="CP190" s="644" t="n">
        <v>0</v>
      </c>
    </row>
    <row r="191" s="537" customFormat="true" ht="12.75" hidden="false" customHeight="false" outlineLevel="0" collapsed="false">
      <c r="A191" s="294"/>
      <c r="B191" s="748" t="n">
        <v>0</v>
      </c>
      <c r="C191" s="760" t="n">
        <v>0</v>
      </c>
      <c r="D191" s="750" t="n">
        <v>0</v>
      </c>
      <c r="E191" s="751" t="n">
        <v>0</v>
      </c>
      <c r="F191" s="761" t="n">
        <v>0</v>
      </c>
      <c r="G191" s="761" t="n">
        <v>0</v>
      </c>
      <c r="H191" s="762" t="n">
        <v>0</v>
      </c>
      <c r="I191" s="763" t="n">
        <v>0</v>
      </c>
      <c r="J191" s="763" t="n">
        <v>0</v>
      </c>
      <c r="K191" s="764" t="n">
        <v>0</v>
      </c>
      <c r="L191" s="765" t="n">
        <v>0</v>
      </c>
      <c r="M191" s="766" t="n">
        <v>0</v>
      </c>
      <c r="N191" s="767" t="n">
        <v>0</v>
      </c>
      <c r="O191" s="747" t="n">
        <v>0</v>
      </c>
      <c r="P191" s="747" t="n">
        <v>0</v>
      </c>
      <c r="Q191" s="635"/>
      <c r="R191" s="635"/>
      <c r="S191" s="652"/>
      <c r="T191" s="652"/>
      <c r="U191" s="652"/>
      <c r="V191" s="652"/>
      <c r="W191" s="652"/>
      <c r="X191" s="652"/>
      <c r="Y191" s="652"/>
      <c r="Z191" s="652"/>
      <c r="AA191" s="652"/>
      <c r="AB191" s="652"/>
      <c r="AC191" s="652"/>
      <c r="AD191" s="652"/>
      <c r="AE191" s="652"/>
      <c r="AF191" s="652"/>
      <c r="AG191" s="652"/>
      <c r="AH191" s="652"/>
      <c r="AI191" s="652"/>
      <c r="AJ191" s="652"/>
      <c r="AK191" s="652"/>
      <c r="AL191" s="652"/>
      <c r="AM191" s="652"/>
      <c r="AN191" s="652"/>
      <c r="AO191" s="652"/>
      <c r="AP191" s="652"/>
      <c r="AQ191" s="652"/>
      <c r="AR191" s="652"/>
      <c r="AS191" s="652"/>
      <c r="AT191" s="638" t="n">
        <v>0</v>
      </c>
      <c r="AU191" s="638" t="n">
        <v>0</v>
      </c>
      <c r="AV191" s="639" t="n">
        <v>0</v>
      </c>
      <c r="AW191" s="640" t="n">
        <v>0</v>
      </c>
      <c r="AX191" s="641" t="n">
        <v>0</v>
      </c>
      <c r="AY191" s="642" t="n">
        <v>0</v>
      </c>
      <c r="AZ191" s="641" t="n">
        <v>0</v>
      </c>
      <c r="BA191" s="642" t="n">
        <v>0</v>
      </c>
      <c r="BB191" s="641" t="n">
        <v>0</v>
      </c>
      <c r="BC191" s="641" t="n">
        <v>0</v>
      </c>
      <c r="BD191" s="641" t="n">
        <v>0</v>
      </c>
      <c r="BE191" s="643" t="n">
        <v>0</v>
      </c>
      <c r="BF191" s="759" t="n">
        <v>0</v>
      </c>
      <c r="BG191" s="641" t="n">
        <v>0</v>
      </c>
      <c r="BH191" s="641" t="n">
        <v>0</v>
      </c>
      <c r="BI191" s="641" t="n">
        <v>0</v>
      </c>
      <c r="BJ191" s="643" t="n">
        <v>0</v>
      </c>
      <c r="BK191" s="641" t="n">
        <v>0</v>
      </c>
      <c r="BL191" s="641" t="n">
        <v>0</v>
      </c>
      <c r="BM191" s="641" t="n">
        <v>0</v>
      </c>
      <c r="BN191" s="641" t="n">
        <v>0</v>
      </c>
      <c r="BO191" s="641" t="n">
        <v>0</v>
      </c>
      <c r="BP191" s="641" t="n">
        <v>0</v>
      </c>
      <c r="BQ191" s="641" t="n">
        <v>0</v>
      </c>
      <c r="BR191" s="641" t="n">
        <v>0</v>
      </c>
      <c r="BS191" s="641" t="n">
        <v>0</v>
      </c>
      <c r="BT191" s="641" t="n">
        <v>0</v>
      </c>
      <c r="BU191" s="643" t="n">
        <v>0</v>
      </c>
      <c r="BV191" s="641" t="n">
        <v>0</v>
      </c>
      <c r="BW191" s="641" t="n">
        <v>0</v>
      </c>
      <c r="BX191" s="641" t="n">
        <v>0</v>
      </c>
      <c r="BY191" s="641" t="n">
        <v>0</v>
      </c>
      <c r="BZ191" s="643" t="n">
        <v>0</v>
      </c>
      <c r="CA191" s="641" t="n">
        <v>0</v>
      </c>
      <c r="CB191" s="641" t="n">
        <v>0</v>
      </c>
      <c r="CC191" s="641" t="n">
        <v>0</v>
      </c>
      <c r="CD191" s="641" t="n">
        <v>0</v>
      </c>
      <c r="CE191" s="641" t="n">
        <v>0</v>
      </c>
      <c r="CF191" s="641" t="n">
        <v>0</v>
      </c>
      <c r="CG191" s="641" t="n">
        <v>0</v>
      </c>
      <c r="CH191" s="641" t="n">
        <v>0</v>
      </c>
      <c r="CI191" s="641" t="n">
        <v>0</v>
      </c>
      <c r="CJ191" s="641" t="n">
        <v>0</v>
      </c>
      <c r="CK191" s="642" t="n">
        <v>0</v>
      </c>
      <c r="CL191" s="640" t="n">
        <v>0</v>
      </c>
      <c r="CM191" s="640" t="n">
        <v>0</v>
      </c>
      <c r="CN191" s="640" t="n">
        <v>0</v>
      </c>
      <c r="CO191" s="640" t="n">
        <v>0</v>
      </c>
      <c r="CP191" s="644" t="n">
        <v>0</v>
      </c>
    </row>
    <row r="192" s="537" customFormat="true" ht="12.75" hidden="false" customHeight="false" outlineLevel="0" collapsed="false">
      <c r="A192" s="294"/>
      <c r="B192" s="748" t="n">
        <v>0</v>
      </c>
      <c r="C192" s="760" t="n">
        <v>0</v>
      </c>
      <c r="D192" s="750" t="n">
        <v>0</v>
      </c>
      <c r="E192" s="751" t="n">
        <v>0</v>
      </c>
      <c r="F192" s="761" t="n">
        <v>0</v>
      </c>
      <c r="G192" s="761" t="n">
        <v>0</v>
      </c>
      <c r="H192" s="762" t="n">
        <v>0</v>
      </c>
      <c r="I192" s="763" t="n">
        <v>0</v>
      </c>
      <c r="J192" s="763" t="n">
        <v>0</v>
      </c>
      <c r="K192" s="764" t="n">
        <v>0</v>
      </c>
      <c r="L192" s="765" t="n">
        <v>0</v>
      </c>
      <c r="M192" s="766" t="n">
        <v>0</v>
      </c>
      <c r="N192" s="767" t="n">
        <v>0</v>
      </c>
      <c r="O192" s="747" t="n">
        <v>0</v>
      </c>
      <c r="P192" s="747" t="n">
        <v>0</v>
      </c>
      <c r="Q192" s="635"/>
      <c r="R192" s="635"/>
      <c r="S192" s="652"/>
      <c r="T192" s="652"/>
      <c r="U192" s="652"/>
      <c r="V192" s="652"/>
      <c r="W192" s="652"/>
      <c r="X192" s="652"/>
      <c r="Y192" s="652"/>
      <c r="Z192" s="652"/>
      <c r="AA192" s="652"/>
      <c r="AB192" s="652"/>
      <c r="AC192" s="652"/>
      <c r="AD192" s="652"/>
      <c r="AE192" s="652"/>
      <c r="AF192" s="652"/>
      <c r="AG192" s="652"/>
      <c r="AH192" s="652"/>
      <c r="AI192" s="652"/>
      <c r="AJ192" s="652"/>
      <c r="AK192" s="652"/>
      <c r="AL192" s="652"/>
      <c r="AM192" s="652"/>
      <c r="AN192" s="652"/>
      <c r="AO192" s="652"/>
      <c r="AP192" s="652"/>
      <c r="AQ192" s="652"/>
      <c r="AR192" s="652"/>
      <c r="AS192" s="652"/>
      <c r="AT192" s="638" t="n">
        <v>0</v>
      </c>
      <c r="AU192" s="638" t="n">
        <v>0</v>
      </c>
      <c r="AV192" s="639" t="n">
        <v>0</v>
      </c>
      <c r="AW192" s="640" t="n">
        <v>0</v>
      </c>
      <c r="AX192" s="641" t="n">
        <v>0</v>
      </c>
      <c r="AY192" s="642" t="n">
        <v>0</v>
      </c>
      <c r="AZ192" s="641" t="n">
        <v>0</v>
      </c>
      <c r="BA192" s="642" t="n">
        <v>0</v>
      </c>
      <c r="BB192" s="641" t="n">
        <v>0</v>
      </c>
      <c r="BC192" s="641" t="n">
        <v>0</v>
      </c>
      <c r="BD192" s="641" t="n">
        <v>0</v>
      </c>
      <c r="BE192" s="643" t="n">
        <v>0</v>
      </c>
      <c r="BF192" s="759" t="n">
        <v>0</v>
      </c>
      <c r="BG192" s="641" t="n">
        <v>0</v>
      </c>
      <c r="BH192" s="641" t="n">
        <v>0</v>
      </c>
      <c r="BI192" s="641" t="n">
        <v>0</v>
      </c>
      <c r="BJ192" s="643" t="n">
        <v>0</v>
      </c>
      <c r="BK192" s="641" t="n">
        <v>0</v>
      </c>
      <c r="BL192" s="641" t="n">
        <v>0</v>
      </c>
      <c r="BM192" s="641" t="n">
        <v>0</v>
      </c>
      <c r="BN192" s="641" t="n">
        <v>0</v>
      </c>
      <c r="BO192" s="641" t="n">
        <v>0</v>
      </c>
      <c r="BP192" s="641" t="n">
        <v>0</v>
      </c>
      <c r="BQ192" s="641" t="n">
        <v>0</v>
      </c>
      <c r="BR192" s="641" t="n">
        <v>0</v>
      </c>
      <c r="BS192" s="641" t="n">
        <v>0</v>
      </c>
      <c r="BT192" s="641" t="n">
        <v>0</v>
      </c>
      <c r="BU192" s="643" t="n">
        <v>0</v>
      </c>
      <c r="BV192" s="641" t="n">
        <v>0</v>
      </c>
      <c r="BW192" s="641" t="n">
        <v>0</v>
      </c>
      <c r="BX192" s="641" t="n">
        <v>0</v>
      </c>
      <c r="BY192" s="641" t="n">
        <v>0</v>
      </c>
      <c r="BZ192" s="643" t="n">
        <v>0</v>
      </c>
      <c r="CA192" s="641" t="n">
        <v>0</v>
      </c>
      <c r="CB192" s="641" t="n">
        <v>0</v>
      </c>
      <c r="CC192" s="641" t="n">
        <v>0</v>
      </c>
      <c r="CD192" s="641" t="n">
        <v>0</v>
      </c>
      <c r="CE192" s="641" t="n">
        <v>0</v>
      </c>
      <c r="CF192" s="641" t="n">
        <v>0</v>
      </c>
      <c r="CG192" s="641" t="n">
        <v>0</v>
      </c>
      <c r="CH192" s="641" t="n">
        <v>0</v>
      </c>
      <c r="CI192" s="641" t="n">
        <v>0</v>
      </c>
      <c r="CJ192" s="641" t="n">
        <v>0</v>
      </c>
      <c r="CK192" s="642" t="n">
        <v>0</v>
      </c>
      <c r="CL192" s="640" t="n">
        <v>0</v>
      </c>
      <c r="CM192" s="640" t="n">
        <v>0</v>
      </c>
      <c r="CN192" s="640" t="n">
        <v>0</v>
      </c>
      <c r="CO192" s="640" t="n">
        <v>0</v>
      </c>
      <c r="CP192" s="644" t="n">
        <v>0</v>
      </c>
    </row>
    <row r="193" s="537" customFormat="true" ht="12.75" hidden="false" customHeight="false" outlineLevel="0" collapsed="false">
      <c r="A193" s="294"/>
      <c r="B193" s="748" t="n">
        <v>0</v>
      </c>
      <c r="C193" s="760" t="n">
        <v>0</v>
      </c>
      <c r="D193" s="750" t="n">
        <v>0</v>
      </c>
      <c r="E193" s="751" t="n">
        <v>0</v>
      </c>
      <c r="F193" s="761" t="n">
        <v>0</v>
      </c>
      <c r="G193" s="761" t="n">
        <v>0</v>
      </c>
      <c r="H193" s="762" t="n">
        <v>0</v>
      </c>
      <c r="I193" s="763" t="n">
        <v>0</v>
      </c>
      <c r="J193" s="763" t="n">
        <v>0</v>
      </c>
      <c r="K193" s="764" t="n">
        <v>0</v>
      </c>
      <c r="L193" s="765" t="n">
        <v>0</v>
      </c>
      <c r="M193" s="766" t="n">
        <v>0</v>
      </c>
      <c r="N193" s="767" t="n">
        <v>0</v>
      </c>
      <c r="O193" s="747" t="n">
        <v>0</v>
      </c>
      <c r="P193" s="747" t="n">
        <v>0</v>
      </c>
      <c r="Q193" s="635"/>
      <c r="R193" s="635"/>
      <c r="S193" s="652"/>
      <c r="T193" s="652"/>
      <c r="U193" s="652"/>
      <c r="V193" s="652"/>
      <c r="W193" s="652"/>
      <c r="X193" s="652"/>
      <c r="Y193" s="652"/>
      <c r="Z193" s="652"/>
      <c r="AA193" s="652"/>
      <c r="AB193" s="652"/>
      <c r="AC193" s="652"/>
      <c r="AD193" s="652"/>
      <c r="AE193" s="652"/>
      <c r="AF193" s="652"/>
      <c r="AG193" s="652"/>
      <c r="AH193" s="652"/>
      <c r="AI193" s="652"/>
      <c r="AJ193" s="652"/>
      <c r="AK193" s="652"/>
      <c r="AL193" s="652"/>
      <c r="AM193" s="652"/>
      <c r="AN193" s="652"/>
      <c r="AO193" s="652"/>
      <c r="AP193" s="652"/>
      <c r="AQ193" s="652"/>
      <c r="AR193" s="652"/>
      <c r="AS193" s="652"/>
      <c r="AT193" s="638" t="n">
        <v>0</v>
      </c>
      <c r="AU193" s="638" t="n">
        <v>0</v>
      </c>
      <c r="AV193" s="639" t="n">
        <v>0</v>
      </c>
      <c r="AW193" s="640" t="n">
        <v>0</v>
      </c>
      <c r="AX193" s="641" t="n">
        <v>0</v>
      </c>
      <c r="AY193" s="642" t="n">
        <v>0</v>
      </c>
      <c r="AZ193" s="641" t="n">
        <v>0</v>
      </c>
      <c r="BA193" s="642" t="n">
        <v>0</v>
      </c>
      <c r="BB193" s="641" t="n">
        <v>0</v>
      </c>
      <c r="BC193" s="641" t="n">
        <v>0</v>
      </c>
      <c r="BD193" s="641" t="n">
        <v>0</v>
      </c>
      <c r="BE193" s="643" t="n">
        <v>0</v>
      </c>
      <c r="BF193" s="759" t="n">
        <v>0</v>
      </c>
      <c r="BG193" s="641" t="n">
        <v>0</v>
      </c>
      <c r="BH193" s="641" t="n">
        <v>0</v>
      </c>
      <c r="BI193" s="641" t="n">
        <v>0</v>
      </c>
      <c r="BJ193" s="643" t="n">
        <v>0</v>
      </c>
      <c r="BK193" s="641" t="n">
        <v>0</v>
      </c>
      <c r="BL193" s="641" t="n">
        <v>0</v>
      </c>
      <c r="BM193" s="641" t="n">
        <v>0</v>
      </c>
      <c r="BN193" s="641" t="n">
        <v>0</v>
      </c>
      <c r="BO193" s="641" t="n">
        <v>0</v>
      </c>
      <c r="BP193" s="641" t="n">
        <v>0</v>
      </c>
      <c r="BQ193" s="641" t="n">
        <v>0</v>
      </c>
      <c r="BR193" s="641" t="n">
        <v>0</v>
      </c>
      <c r="BS193" s="641" t="n">
        <v>0</v>
      </c>
      <c r="BT193" s="641" t="n">
        <v>0</v>
      </c>
      <c r="BU193" s="643" t="n">
        <v>0</v>
      </c>
      <c r="BV193" s="641" t="n">
        <v>0</v>
      </c>
      <c r="BW193" s="641" t="n">
        <v>0</v>
      </c>
      <c r="BX193" s="641" t="n">
        <v>0</v>
      </c>
      <c r="BY193" s="641" t="n">
        <v>0</v>
      </c>
      <c r="BZ193" s="643" t="n">
        <v>0</v>
      </c>
      <c r="CA193" s="641" t="n">
        <v>0</v>
      </c>
      <c r="CB193" s="641" t="n">
        <v>0</v>
      </c>
      <c r="CC193" s="641" t="n">
        <v>0</v>
      </c>
      <c r="CD193" s="641" t="n">
        <v>0</v>
      </c>
      <c r="CE193" s="641" t="n">
        <v>0</v>
      </c>
      <c r="CF193" s="641" t="n">
        <v>0</v>
      </c>
      <c r="CG193" s="641" t="n">
        <v>0</v>
      </c>
      <c r="CH193" s="641" t="n">
        <v>0</v>
      </c>
      <c r="CI193" s="641" t="n">
        <v>0</v>
      </c>
      <c r="CJ193" s="641" t="n">
        <v>0</v>
      </c>
      <c r="CK193" s="642" t="n">
        <v>0</v>
      </c>
      <c r="CL193" s="640" t="n">
        <v>0</v>
      </c>
      <c r="CM193" s="640" t="n">
        <v>0</v>
      </c>
      <c r="CN193" s="640" t="n">
        <v>0</v>
      </c>
      <c r="CO193" s="640" t="n">
        <v>0</v>
      </c>
      <c r="CP193" s="644" t="n">
        <v>0</v>
      </c>
    </row>
    <row r="194" s="537" customFormat="true" ht="12.75" hidden="false" customHeight="false" outlineLevel="0" collapsed="false">
      <c r="A194" s="294"/>
      <c r="B194" s="748" t="n">
        <v>0</v>
      </c>
      <c r="C194" s="760" t="n">
        <v>0</v>
      </c>
      <c r="D194" s="750" t="n">
        <v>0</v>
      </c>
      <c r="E194" s="751" t="n">
        <v>0</v>
      </c>
      <c r="F194" s="761" t="n">
        <v>0</v>
      </c>
      <c r="G194" s="761" t="n">
        <v>0</v>
      </c>
      <c r="H194" s="762" t="n">
        <v>0</v>
      </c>
      <c r="I194" s="763" t="n">
        <v>0</v>
      </c>
      <c r="J194" s="763" t="n">
        <v>0</v>
      </c>
      <c r="K194" s="764" t="n">
        <v>0</v>
      </c>
      <c r="L194" s="765" t="n">
        <v>0</v>
      </c>
      <c r="M194" s="766" t="n">
        <v>0</v>
      </c>
      <c r="N194" s="767" t="n">
        <v>0</v>
      </c>
      <c r="O194" s="747" t="n">
        <v>0</v>
      </c>
      <c r="P194" s="747" t="n">
        <v>0</v>
      </c>
      <c r="Q194" s="635"/>
      <c r="R194" s="635"/>
      <c r="S194" s="652"/>
      <c r="T194" s="652"/>
      <c r="U194" s="652"/>
      <c r="V194" s="652"/>
      <c r="W194" s="652"/>
      <c r="X194" s="652"/>
      <c r="Y194" s="652"/>
      <c r="Z194" s="652"/>
      <c r="AA194" s="652"/>
      <c r="AB194" s="652"/>
      <c r="AC194" s="652"/>
      <c r="AD194" s="652"/>
      <c r="AE194" s="652"/>
      <c r="AF194" s="652"/>
      <c r="AG194" s="652"/>
      <c r="AH194" s="652"/>
      <c r="AI194" s="652"/>
      <c r="AJ194" s="652"/>
      <c r="AK194" s="652"/>
      <c r="AL194" s="652"/>
      <c r="AM194" s="652"/>
      <c r="AN194" s="652"/>
      <c r="AO194" s="652"/>
      <c r="AP194" s="652"/>
      <c r="AQ194" s="652"/>
      <c r="AR194" s="652"/>
      <c r="AS194" s="652"/>
      <c r="AT194" s="638" t="n">
        <v>0</v>
      </c>
      <c r="AU194" s="638" t="n">
        <v>0</v>
      </c>
      <c r="AV194" s="639" t="n">
        <v>0</v>
      </c>
      <c r="AW194" s="640" t="n">
        <v>0</v>
      </c>
      <c r="AX194" s="641" t="n">
        <v>0</v>
      </c>
      <c r="AY194" s="642" t="n">
        <v>0</v>
      </c>
      <c r="AZ194" s="641" t="n">
        <v>0</v>
      </c>
      <c r="BA194" s="642" t="n">
        <v>0</v>
      </c>
      <c r="BB194" s="641" t="n">
        <v>0</v>
      </c>
      <c r="BC194" s="641" t="n">
        <v>0</v>
      </c>
      <c r="BD194" s="641" t="n">
        <v>0</v>
      </c>
      <c r="BE194" s="643" t="n">
        <v>0</v>
      </c>
      <c r="BF194" s="759" t="n">
        <v>0</v>
      </c>
      <c r="BG194" s="641" t="n">
        <v>0</v>
      </c>
      <c r="BH194" s="641" t="n">
        <v>0</v>
      </c>
      <c r="BI194" s="641" t="n">
        <v>0</v>
      </c>
      <c r="BJ194" s="643" t="n">
        <v>0</v>
      </c>
      <c r="BK194" s="641" t="n">
        <v>0</v>
      </c>
      <c r="BL194" s="641" t="n">
        <v>0</v>
      </c>
      <c r="BM194" s="641" t="n">
        <v>0</v>
      </c>
      <c r="BN194" s="641" t="n">
        <v>0</v>
      </c>
      <c r="BO194" s="641" t="n">
        <v>0</v>
      </c>
      <c r="BP194" s="641" t="n">
        <v>0</v>
      </c>
      <c r="BQ194" s="641" t="n">
        <v>0</v>
      </c>
      <c r="BR194" s="641" t="n">
        <v>0</v>
      </c>
      <c r="BS194" s="641" t="n">
        <v>0</v>
      </c>
      <c r="BT194" s="641" t="n">
        <v>0</v>
      </c>
      <c r="BU194" s="643" t="n">
        <v>0</v>
      </c>
      <c r="BV194" s="641" t="n">
        <v>0</v>
      </c>
      <c r="BW194" s="641" t="n">
        <v>0</v>
      </c>
      <c r="BX194" s="641" t="n">
        <v>0</v>
      </c>
      <c r="BY194" s="641" t="n">
        <v>0</v>
      </c>
      <c r="BZ194" s="643" t="n">
        <v>0</v>
      </c>
      <c r="CA194" s="641" t="n">
        <v>0</v>
      </c>
      <c r="CB194" s="641" t="n">
        <v>0</v>
      </c>
      <c r="CC194" s="641" t="n">
        <v>0</v>
      </c>
      <c r="CD194" s="641" t="n">
        <v>0</v>
      </c>
      <c r="CE194" s="641" t="n">
        <v>0</v>
      </c>
      <c r="CF194" s="641" t="n">
        <v>0</v>
      </c>
      <c r="CG194" s="641" t="n">
        <v>0</v>
      </c>
      <c r="CH194" s="641" t="n">
        <v>0</v>
      </c>
      <c r="CI194" s="641" t="n">
        <v>0</v>
      </c>
      <c r="CJ194" s="641" t="n">
        <v>0</v>
      </c>
      <c r="CK194" s="642" t="n">
        <v>0</v>
      </c>
      <c r="CL194" s="640" t="n">
        <v>0</v>
      </c>
      <c r="CM194" s="640" t="n">
        <v>0</v>
      </c>
      <c r="CN194" s="640" t="n">
        <v>0</v>
      </c>
      <c r="CO194" s="640" t="n">
        <v>0</v>
      </c>
      <c r="CP194" s="644" t="n">
        <v>0</v>
      </c>
    </row>
    <row r="195" s="537" customFormat="true" ht="12.75" hidden="false" customHeight="false" outlineLevel="0" collapsed="false">
      <c r="A195" s="294"/>
      <c r="B195" s="748" t="n">
        <v>0</v>
      </c>
      <c r="C195" s="760" t="n">
        <v>0</v>
      </c>
      <c r="D195" s="750" t="n">
        <v>0</v>
      </c>
      <c r="E195" s="751" t="n">
        <v>0</v>
      </c>
      <c r="F195" s="761" t="n">
        <v>0</v>
      </c>
      <c r="G195" s="761" t="n">
        <v>0</v>
      </c>
      <c r="H195" s="762" t="n">
        <v>0</v>
      </c>
      <c r="I195" s="763" t="n">
        <v>0</v>
      </c>
      <c r="J195" s="763" t="n">
        <v>0</v>
      </c>
      <c r="K195" s="764" t="n">
        <v>0</v>
      </c>
      <c r="L195" s="765" t="n">
        <v>0</v>
      </c>
      <c r="M195" s="766" t="n">
        <v>0</v>
      </c>
      <c r="N195" s="767" t="n">
        <v>0</v>
      </c>
      <c r="O195" s="747" t="n">
        <v>0</v>
      </c>
      <c r="P195" s="747" t="n">
        <v>0</v>
      </c>
      <c r="Q195" s="635"/>
      <c r="R195" s="635"/>
      <c r="S195" s="652"/>
      <c r="T195" s="652"/>
      <c r="U195" s="652"/>
      <c r="V195" s="652"/>
      <c r="W195" s="652"/>
      <c r="X195" s="652"/>
      <c r="Y195" s="652"/>
      <c r="Z195" s="652"/>
      <c r="AA195" s="652"/>
      <c r="AB195" s="652"/>
      <c r="AC195" s="652"/>
      <c r="AD195" s="652"/>
      <c r="AE195" s="652"/>
      <c r="AF195" s="652"/>
      <c r="AG195" s="652"/>
      <c r="AH195" s="652"/>
      <c r="AI195" s="652"/>
      <c r="AJ195" s="652"/>
      <c r="AK195" s="652"/>
      <c r="AL195" s="652"/>
      <c r="AM195" s="652"/>
      <c r="AN195" s="652"/>
      <c r="AO195" s="652"/>
      <c r="AP195" s="652"/>
      <c r="AQ195" s="652"/>
      <c r="AR195" s="652"/>
      <c r="AS195" s="652"/>
      <c r="AT195" s="638" t="n">
        <v>0</v>
      </c>
      <c r="AU195" s="638" t="n">
        <v>0</v>
      </c>
      <c r="AV195" s="639" t="n">
        <v>0</v>
      </c>
      <c r="AW195" s="640" t="n">
        <v>0</v>
      </c>
      <c r="AX195" s="641" t="n">
        <v>0</v>
      </c>
      <c r="AY195" s="642" t="n">
        <v>0</v>
      </c>
      <c r="AZ195" s="641" t="n">
        <v>0</v>
      </c>
      <c r="BA195" s="642" t="n">
        <v>0</v>
      </c>
      <c r="BB195" s="641" t="n">
        <v>0</v>
      </c>
      <c r="BC195" s="641" t="n">
        <v>0</v>
      </c>
      <c r="BD195" s="641" t="n">
        <v>0</v>
      </c>
      <c r="BE195" s="643" t="n">
        <v>0</v>
      </c>
      <c r="BF195" s="759" t="n">
        <v>0</v>
      </c>
      <c r="BG195" s="641" t="n">
        <v>0</v>
      </c>
      <c r="BH195" s="641" t="n">
        <v>0</v>
      </c>
      <c r="BI195" s="641" t="n">
        <v>0</v>
      </c>
      <c r="BJ195" s="643" t="n">
        <v>0</v>
      </c>
      <c r="BK195" s="641" t="n">
        <v>0</v>
      </c>
      <c r="BL195" s="641" t="n">
        <v>0</v>
      </c>
      <c r="BM195" s="641" t="n">
        <v>0</v>
      </c>
      <c r="BN195" s="641" t="n">
        <v>0</v>
      </c>
      <c r="BO195" s="641" t="n">
        <v>0</v>
      </c>
      <c r="BP195" s="641" t="n">
        <v>0</v>
      </c>
      <c r="BQ195" s="641" t="n">
        <v>0</v>
      </c>
      <c r="BR195" s="641" t="n">
        <v>0</v>
      </c>
      <c r="BS195" s="641" t="n">
        <v>0</v>
      </c>
      <c r="BT195" s="641" t="n">
        <v>0</v>
      </c>
      <c r="BU195" s="643" t="n">
        <v>0</v>
      </c>
      <c r="BV195" s="641" t="n">
        <v>0</v>
      </c>
      <c r="BW195" s="641" t="n">
        <v>0</v>
      </c>
      <c r="BX195" s="641" t="n">
        <v>0</v>
      </c>
      <c r="BY195" s="641" t="n">
        <v>0</v>
      </c>
      <c r="BZ195" s="643" t="n">
        <v>0</v>
      </c>
      <c r="CA195" s="641" t="n">
        <v>0</v>
      </c>
      <c r="CB195" s="641" t="n">
        <v>0</v>
      </c>
      <c r="CC195" s="641" t="n">
        <v>0</v>
      </c>
      <c r="CD195" s="641" t="n">
        <v>0</v>
      </c>
      <c r="CE195" s="641" t="n">
        <v>0</v>
      </c>
      <c r="CF195" s="641" t="n">
        <v>0</v>
      </c>
      <c r="CG195" s="641" t="n">
        <v>0</v>
      </c>
      <c r="CH195" s="641" t="n">
        <v>0</v>
      </c>
      <c r="CI195" s="641" t="n">
        <v>0</v>
      </c>
      <c r="CJ195" s="641" t="n">
        <v>0</v>
      </c>
      <c r="CK195" s="642" t="n">
        <v>0</v>
      </c>
      <c r="CL195" s="640" t="n">
        <v>0</v>
      </c>
      <c r="CM195" s="640" t="n">
        <v>0</v>
      </c>
      <c r="CN195" s="640" t="n">
        <v>0</v>
      </c>
      <c r="CO195" s="640" t="n">
        <v>0</v>
      </c>
      <c r="CP195" s="644" t="n">
        <v>0</v>
      </c>
    </row>
    <row r="196" s="537" customFormat="true" ht="12.75" hidden="false" customHeight="false" outlineLevel="0" collapsed="false">
      <c r="A196" s="294"/>
      <c r="B196" s="748" t="n">
        <v>0</v>
      </c>
      <c r="C196" s="760" t="n">
        <v>0</v>
      </c>
      <c r="D196" s="750" t="n">
        <v>0</v>
      </c>
      <c r="E196" s="751" t="n">
        <v>0</v>
      </c>
      <c r="F196" s="761" t="n">
        <v>0</v>
      </c>
      <c r="G196" s="761" t="n">
        <v>0</v>
      </c>
      <c r="H196" s="762" t="n">
        <v>0</v>
      </c>
      <c r="I196" s="763" t="n">
        <v>0</v>
      </c>
      <c r="J196" s="763" t="n">
        <v>0</v>
      </c>
      <c r="K196" s="764" t="n">
        <v>0</v>
      </c>
      <c r="L196" s="765" t="n">
        <v>0</v>
      </c>
      <c r="M196" s="766" t="n">
        <v>0</v>
      </c>
      <c r="N196" s="767" t="n">
        <v>0</v>
      </c>
      <c r="O196" s="747" t="n">
        <v>0</v>
      </c>
      <c r="P196" s="747" t="n">
        <v>0</v>
      </c>
      <c r="Q196" s="635"/>
      <c r="R196" s="635"/>
      <c r="S196" s="652"/>
      <c r="T196" s="652"/>
      <c r="U196" s="652"/>
      <c r="V196" s="652"/>
      <c r="W196" s="652"/>
      <c r="X196" s="652"/>
      <c r="Y196" s="652"/>
      <c r="Z196" s="652"/>
      <c r="AA196" s="652"/>
      <c r="AB196" s="652"/>
      <c r="AC196" s="652"/>
      <c r="AD196" s="652"/>
      <c r="AE196" s="652"/>
      <c r="AF196" s="652"/>
      <c r="AG196" s="652"/>
      <c r="AH196" s="652"/>
      <c r="AI196" s="652"/>
      <c r="AJ196" s="652"/>
      <c r="AK196" s="652"/>
      <c r="AL196" s="652"/>
      <c r="AM196" s="652"/>
      <c r="AN196" s="652"/>
      <c r="AO196" s="652"/>
      <c r="AP196" s="652"/>
      <c r="AQ196" s="652"/>
      <c r="AR196" s="652"/>
      <c r="AS196" s="652"/>
      <c r="AT196" s="638" t="n">
        <v>0</v>
      </c>
      <c r="AU196" s="638" t="n">
        <v>0</v>
      </c>
      <c r="AV196" s="639" t="n">
        <v>0</v>
      </c>
      <c r="AW196" s="640" t="n">
        <v>0</v>
      </c>
      <c r="AX196" s="641" t="n">
        <v>0</v>
      </c>
      <c r="AY196" s="642" t="n">
        <v>0</v>
      </c>
      <c r="AZ196" s="641" t="n">
        <v>0</v>
      </c>
      <c r="BA196" s="642" t="n">
        <v>0</v>
      </c>
      <c r="BB196" s="641" t="n">
        <v>0</v>
      </c>
      <c r="BC196" s="641" t="n">
        <v>0</v>
      </c>
      <c r="BD196" s="641" t="n">
        <v>0</v>
      </c>
      <c r="BE196" s="643" t="n">
        <v>0</v>
      </c>
      <c r="BF196" s="759" t="n">
        <v>0</v>
      </c>
      <c r="BG196" s="641" t="n">
        <v>0</v>
      </c>
      <c r="BH196" s="641" t="n">
        <v>0</v>
      </c>
      <c r="BI196" s="641" t="n">
        <v>0</v>
      </c>
      <c r="BJ196" s="643" t="n">
        <v>0</v>
      </c>
      <c r="BK196" s="641" t="n">
        <v>0</v>
      </c>
      <c r="BL196" s="641" t="n">
        <v>0</v>
      </c>
      <c r="BM196" s="641" t="n">
        <v>0</v>
      </c>
      <c r="BN196" s="641" t="n">
        <v>0</v>
      </c>
      <c r="BO196" s="641" t="n">
        <v>0</v>
      </c>
      <c r="BP196" s="641" t="n">
        <v>0</v>
      </c>
      <c r="BQ196" s="641" t="n">
        <v>0</v>
      </c>
      <c r="BR196" s="641" t="n">
        <v>0</v>
      </c>
      <c r="BS196" s="641" t="n">
        <v>0</v>
      </c>
      <c r="BT196" s="641" t="n">
        <v>0</v>
      </c>
      <c r="BU196" s="643" t="n">
        <v>0</v>
      </c>
      <c r="BV196" s="641" t="n">
        <v>0</v>
      </c>
      <c r="BW196" s="641" t="n">
        <v>0</v>
      </c>
      <c r="BX196" s="641" t="n">
        <v>0</v>
      </c>
      <c r="BY196" s="641" t="n">
        <v>0</v>
      </c>
      <c r="BZ196" s="643" t="n">
        <v>0</v>
      </c>
      <c r="CA196" s="641" t="n">
        <v>0</v>
      </c>
      <c r="CB196" s="641" t="n">
        <v>0</v>
      </c>
      <c r="CC196" s="641" t="n">
        <v>0</v>
      </c>
      <c r="CD196" s="641" t="n">
        <v>0</v>
      </c>
      <c r="CE196" s="641" t="n">
        <v>0</v>
      </c>
      <c r="CF196" s="641" t="n">
        <v>0</v>
      </c>
      <c r="CG196" s="641" t="n">
        <v>0</v>
      </c>
      <c r="CH196" s="641" t="n">
        <v>0</v>
      </c>
      <c r="CI196" s="641" t="n">
        <v>0</v>
      </c>
      <c r="CJ196" s="641" t="n">
        <v>0</v>
      </c>
      <c r="CK196" s="642" t="n">
        <v>0</v>
      </c>
      <c r="CL196" s="640" t="n">
        <v>0</v>
      </c>
      <c r="CM196" s="640" t="n">
        <v>0</v>
      </c>
      <c r="CN196" s="640" t="n">
        <v>0</v>
      </c>
      <c r="CO196" s="640" t="n">
        <v>0</v>
      </c>
      <c r="CP196" s="644" t="n">
        <v>0</v>
      </c>
    </row>
    <row r="197" s="537" customFormat="true" ht="12.75" hidden="false" customHeight="false" outlineLevel="0" collapsed="false">
      <c r="A197" s="294"/>
      <c r="B197" s="748" t="n">
        <v>0</v>
      </c>
      <c r="C197" s="760" t="n">
        <v>0</v>
      </c>
      <c r="D197" s="750" t="n">
        <v>0</v>
      </c>
      <c r="E197" s="751" t="n">
        <v>0</v>
      </c>
      <c r="F197" s="761" t="n">
        <v>0</v>
      </c>
      <c r="G197" s="761" t="n">
        <v>0</v>
      </c>
      <c r="H197" s="762" t="n">
        <v>0</v>
      </c>
      <c r="I197" s="763" t="n">
        <v>0</v>
      </c>
      <c r="J197" s="763" t="n">
        <v>0</v>
      </c>
      <c r="K197" s="764" t="n">
        <v>0</v>
      </c>
      <c r="L197" s="765" t="n">
        <v>0</v>
      </c>
      <c r="M197" s="766" t="n">
        <v>0</v>
      </c>
      <c r="N197" s="767" t="n">
        <v>0</v>
      </c>
      <c r="O197" s="747" t="n">
        <v>0</v>
      </c>
      <c r="P197" s="747" t="n">
        <v>0</v>
      </c>
      <c r="Q197" s="635"/>
      <c r="R197" s="635"/>
      <c r="S197" s="652"/>
      <c r="T197" s="652"/>
      <c r="U197" s="652"/>
      <c r="V197" s="652"/>
      <c r="W197" s="652"/>
      <c r="X197" s="652"/>
      <c r="Y197" s="652"/>
      <c r="Z197" s="652"/>
      <c r="AA197" s="652"/>
      <c r="AB197" s="652"/>
      <c r="AC197" s="652"/>
      <c r="AD197" s="652"/>
      <c r="AE197" s="652"/>
      <c r="AF197" s="652"/>
      <c r="AG197" s="652"/>
      <c r="AH197" s="652"/>
      <c r="AI197" s="652"/>
      <c r="AJ197" s="652"/>
      <c r="AK197" s="652"/>
      <c r="AL197" s="652"/>
      <c r="AM197" s="652"/>
      <c r="AN197" s="652"/>
      <c r="AO197" s="652"/>
      <c r="AP197" s="652"/>
      <c r="AQ197" s="652"/>
      <c r="AR197" s="652"/>
      <c r="AS197" s="652"/>
      <c r="AT197" s="638" t="n">
        <v>0</v>
      </c>
      <c r="AU197" s="638" t="n">
        <v>0</v>
      </c>
      <c r="AV197" s="639" t="n">
        <v>0</v>
      </c>
      <c r="AW197" s="640" t="n">
        <v>0</v>
      </c>
      <c r="AX197" s="641" t="n">
        <v>0</v>
      </c>
      <c r="AY197" s="642" t="n">
        <v>0</v>
      </c>
      <c r="AZ197" s="641" t="n">
        <v>0</v>
      </c>
      <c r="BA197" s="642" t="n">
        <v>0</v>
      </c>
      <c r="BB197" s="641" t="n">
        <v>0</v>
      </c>
      <c r="BC197" s="641" t="n">
        <v>0</v>
      </c>
      <c r="BD197" s="641" t="n">
        <v>0</v>
      </c>
      <c r="BE197" s="643" t="n">
        <v>0</v>
      </c>
      <c r="BF197" s="759" t="n">
        <v>0</v>
      </c>
      <c r="BG197" s="641" t="n">
        <v>0</v>
      </c>
      <c r="BH197" s="641" t="n">
        <v>0</v>
      </c>
      <c r="BI197" s="641" t="n">
        <v>0</v>
      </c>
      <c r="BJ197" s="643" t="n">
        <v>0</v>
      </c>
      <c r="BK197" s="641" t="n">
        <v>0</v>
      </c>
      <c r="BL197" s="641" t="n">
        <v>0</v>
      </c>
      <c r="BM197" s="641" t="n">
        <v>0</v>
      </c>
      <c r="BN197" s="641" t="n">
        <v>0</v>
      </c>
      <c r="BO197" s="641" t="n">
        <v>0</v>
      </c>
      <c r="BP197" s="641" t="n">
        <v>0</v>
      </c>
      <c r="BQ197" s="641" t="n">
        <v>0</v>
      </c>
      <c r="BR197" s="641" t="n">
        <v>0</v>
      </c>
      <c r="BS197" s="641" t="n">
        <v>0</v>
      </c>
      <c r="BT197" s="641" t="n">
        <v>0</v>
      </c>
      <c r="BU197" s="643" t="n">
        <v>0</v>
      </c>
      <c r="BV197" s="641" t="n">
        <v>0</v>
      </c>
      <c r="BW197" s="641" t="n">
        <v>0</v>
      </c>
      <c r="BX197" s="641" t="n">
        <v>0</v>
      </c>
      <c r="BY197" s="641" t="n">
        <v>0</v>
      </c>
      <c r="BZ197" s="643" t="n">
        <v>0</v>
      </c>
      <c r="CA197" s="641" t="n">
        <v>0</v>
      </c>
      <c r="CB197" s="641" t="n">
        <v>0</v>
      </c>
      <c r="CC197" s="641" t="n">
        <v>0</v>
      </c>
      <c r="CD197" s="641" t="n">
        <v>0</v>
      </c>
      <c r="CE197" s="641" t="n">
        <v>0</v>
      </c>
      <c r="CF197" s="641" t="n">
        <v>0</v>
      </c>
      <c r="CG197" s="641" t="n">
        <v>0</v>
      </c>
      <c r="CH197" s="641" t="n">
        <v>0</v>
      </c>
      <c r="CI197" s="641" t="n">
        <v>0</v>
      </c>
      <c r="CJ197" s="641" t="n">
        <v>0</v>
      </c>
      <c r="CK197" s="642" t="n">
        <v>0</v>
      </c>
      <c r="CL197" s="640" t="n">
        <v>0</v>
      </c>
      <c r="CM197" s="640" t="n">
        <v>0</v>
      </c>
      <c r="CN197" s="640" t="n">
        <v>0</v>
      </c>
      <c r="CO197" s="640" t="n">
        <v>0</v>
      </c>
      <c r="CP197" s="644" t="n">
        <v>0</v>
      </c>
    </row>
    <row r="198" s="537" customFormat="true" ht="12.75" hidden="false" customHeight="false" outlineLevel="0" collapsed="false">
      <c r="A198" s="294"/>
      <c r="B198" s="748" t="n">
        <v>0</v>
      </c>
      <c r="C198" s="760" t="n">
        <v>0</v>
      </c>
      <c r="D198" s="750" t="n">
        <v>0</v>
      </c>
      <c r="E198" s="751" t="n">
        <v>0</v>
      </c>
      <c r="F198" s="761" t="n">
        <v>0</v>
      </c>
      <c r="G198" s="761" t="n">
        <v>0</v>
      </c>
      <c r="H198" s="762" t="n">
        <v>0</v>
      </c>
      <c r="I198" s="763" t="n">
        <v>0</v>
      </c>
      <c r="J198" s="763" t="n">
        <v>0</v>
      </c>
      <c r="K198" s="764" t="n">
        <v>0</v>
      </c>
      <c r="L198" s="765" t="n">
        <v>0</v>
      </c>
      <c r="M198" s="766" t="n">
        <v>0</v>
      </c>
      <c r="N198" s="767" t="n">
        <v>0</v>
      </c>
      <c r="O198" s="747" t="n">
        <v>0</v>
      </c>
      <c r="P198" s="747" t="n">
        <v>0</v>
      </c>
      <c r="Q198" s="635"/>
      <c r="R198" s="635"/>
      <c r="S198" s="652"/>
      <c r="T198" s="652"/>
      <c r="U198" s="652"/>
      <c r="V198" s="652"/>
      <c r="W198" s="652"/>
      <c r="X198" s="652"/>
      <c r="Y198" s="652"/>
      <c r="Z198" s="652"/>
      <c r="AA198" s="652"/>
      <c r="AB198" s="652"/>
      <c r="AC198" s="652"/>
      <c r="AD198" s="652"/>
      <c r="AE198" s="652"/>
      <c r="AF198" s="652"/>
      <c r="AG198" s="652"/>
      <c r="AH198" s="652"/>
      <c r="AI198" s="652"/>
      <c r="AJ198" s="652"/>
      <c r="AK198" s="652"/>
      <c r="AL198" s="652"/>
      <c r="AM198" s="652"/>
      <c r="AN198" s="652"/>
      <c r="AO198" s="652"/>
      <c r="AP198" s="652"/>
      <c r="AQ198" s="652"/>
      <c r="AR198" s="652"/>
      <c r="AS198" s="652"/>
      <c r="AT198" s="638" t="n">
        <v>0</v>
      </c>
      <c r="AU198" s="638" t="n">
        <v>0</v>
      </c>
      <c r="AV198" s="639" t="n">
        <v>0</v>
      </c>
      <c r="AW198" s="640" t="n">
        <v>0</v>
      </c>
      <c r="AX198" s="641" t="n">
        <v>0</v>
      </c>
      <c r="AY198" s="642" t="n">
        <v>0</v>
      </c>
      <c r="AZ198" s="641" t="n">
        <v>0</v>
      </c>
      <c r="BA198" s="642" t="n">
        <v>0</v>
      </c>
      <c r="BB198" s="641" t="n">
        <v>0</v>
      </c>
      <c r="BC198" s="641" t="n">
        <v>0</v>
      </c>
      <c r="BD198" s="641" t="n">
        <v>0</v>
      </c>
      <c r="BE198" s="643" t="n">
        <v>0</v>
      </c>
      <c r="BF198" s="759" t="n">
        <v>0</v>
      </c>
      <c r="BG198" s="641" t="n">
        <v>0</v>
      </c>
      <c r="BH198" s="641" t="n">
        <v>0</v>
      </c>
      <c r="BI198" s="641" t="n">
        <v>0</v>
      </c>
      <c r="BJ198" s="643" t="n">
        <v>0</v>
      </c>
      <c r="BK198" s="641" t="n">
        <v>0</v>
      </c>
      <c r="BL198" s="641" t="n">
        <v>0</v>
      </c>
      <c r="BM198" s="641" t="n">
        <v>0</v>
      </c>
      <c r="BN198" s="641" t="n">
        <v>0</v>
      </c>
      <c r="BO198" s="641" t="n">
        <v>0</v>
      </c>
      <c r="BP198" s="641" t="n">
        <v>0</v>
      </c>
      <c r="BQ198" s="641" t="n">
        <v>0</v>
      </c>
      <c r="BR198" s="641" t="n">
        <v>0</v>
      </c>
      <c r="BS198" s="641" t="n">
        <v>0</v>
      </c>
      <c r="BT198" s="641" t="n">
        <v>0</v>
      </c>
      <c r="BU198" s="643" t="n">
        <v>0</v>
      </c>
      <c r="BV198" s="641" t="n">
        <v>0</v>
      </c>
      <c r="BW198" s="641" t="n">
        <v>0</v>
      </c>
      <c r="BX198" s="641" t="n">
        <v>0</v>
      </c>
      <c r="BY198" s="641" t="n">
        <v>0</v>
      </c>
      <c r="BZ198" s="643" t="n">
        <v>0</v>
      </c>
      <c r="CA198" s="641" t="n">
        <v>0</v>
      </c>
      <c r="CB198" s="641" t="n">
        <v>0</v>
      </c>
      <c r="CC198" s="641" t="n">
        <v>0</v>
      </c>
      <c r="CD198" s="641" t="n">
        <v>0</v>
      </c>
      <c r="CE198" s="641" t="n">
        <v>0</v>
      </c>
      <c r="CF198" s="641" t="n">
        <v>0</v>
      </c>
      <c r="CG198" s="641" t="n">
        <v>0</v>
      </c>
      <c r="CH198" s="641" t="n">
        <v>0</v>
      </c>
      <c r="CI198" s="641" t="n">
        <v>0</v>
      </c>
      <c r="CJ198" s="641" t="n">
        <v>0</v>
      </c>
      <c r="CK198" s="642" t="n">
        <v>0</v>
      </c>
      <c r="CL198" s="640" t="n">
        <v>0</v>
      </c>
      <c r="CM198" s="640" t="n">
        <v>0</v>
      </c>
      <c r="CN198" s="640" t="n">
        <v>0</v>
      </c>
      <c r="CO198" s="640" t="n">
        <v>0</v>
      </c>
      <c r="CP198" s="644" t="n">
        <v>0</v>
      </c>
    </row>
    <row r="199" s="537" customFormat="true" ht="12.75" hidden="false" customHeight="false" outlineLevel="0" collapsed="false">
      <c r="A199" s="294"/>
      <c r="B199" s="748" t="n">
        <v>0</v>
      </c>
      <c r="C199" s="760" t="n">
        <v>0</v>
      </c>
      <c r="D199" s="750" t="n">
        <v>0</v>
      </c>
      <c r="E199" s="751" t="n">
        <v>0</v>
      </c>
      <c r="F199" s="761" t="n">
        <v>0</v>
      </c>
      <c r="G199" s="761" t="n">
        <v>0</v>
      </c>
      <c r="H199" s="762" t="n">
        <v>0</v>
      </c>
      <c r="I199" s="763" t="n">
        <v>0</v>
      </c>
      <c r="J199" s="763" t="n">
        <v>0</v>
      </c>
      <c r="K199" s="764" t="n">
        <v>0</v>
      </c>
      <c r="L199" s="765" t="n">
        <v>0</v>
      </c>
      <c r="M199" s="766" t="n">
        <v>0</v>
      </c>
      <c r="N199" s="767" t="n">
        <v>0</v>
      </c>
      <c r="O199" s="747" t="n">
        <v>0</v>
      </c>
      <c r="P199" s="747" t="n">
        <v>0</v>
      </c>
      <c r="Q199" s="635"/>
      <c r="R199" s="635"/>
      <c r="S199" s="652"/>
      <c r="T199" s="652"/>
      <c r="U199" s="652"/>
      <c r="V199" s="652"/>
      <c r="W199" s="652"/>
      <c r="X199" s="652"/>
      <c r="Y199" s="652"/>
      <c r="Z199" s="652"/>
      <c r="AA199" s="652"/>
      <c r="AB199" s="652"/>
      <c r="AC199" s="652"/>
      <c r="AD199" s="652"/>
      <c r="AE199" s="652"/>
      <c r="AF199" s="652"/>
      <c r="AG199" s="652"/>
      <c r="AH199" s="652"/>
      <c r="AI199" s="652"/>
      <c r="AJ199" s="652"/>
      <c r="AK199" s="652"/>
      <c r="AL199" s="652"/>
      <c r="AM199" s="652"/>
      <c r="AN199" s="652"/>
      <c r="AO199" s="652"/>
      <c r="AP199" s="652"/>
      <c r="AQ199" s="652"/>
      <c r="AR199" s="652"/>
      <c r="AS199" s="652"/>
      <c r="AT199" s="638" t="n">
        <v>0</v>
      </c>
      <c r="AU199" s="638" t="n">
        <v>0</v>
      </c>
      <c r="AV199" s="639" t="n">
        <v>0</v>
      </c>
      <c r="AW199" s="640" t="n">
        <v>0</v>
      </c>
      <c r="AX199" s="641" t="n">
        <v>0</v>
      </c>
      <c r="AY199" s="642" t="n">
        <v>0</v>
      </c>
      <c r="AZ199" s="641" t="n">
        <v>0</v>
      </c>
      <c r="BA199" s="642" t="n">
        <v>0</v>
      </c>
      <c r="BB199" s="641" t="n">
        <v>0</v>
      </c>
      <c r="BC199" s="641" t="n">
        <v>0</v>
      </c>
      <c r="BD199" s="641" t="n">
        <v>0</v>
      </c>
      <c r="BE199" s="643" t="n">
        <v>0</v>
      </c>
      <c r="BF199" s="759" t="n">
        <v>0</v>
      </c>
      <c r="BG199" s="641" t="n">
        <v>0</v>
      </c>
      <c r="BH199" s="641" t="n">
        <v>0</v>
      </c>
      <c r="BI199" s="641" t="n">
        <v>0</v>
      </c>
      <c r="BJ199" s="643" t="n">
        <v>0</v>
      </c>
      <c r="BK199" s="641" t="n">
        <v>0</v>
      </c>
      <c r="BL199" s="641" t="n">
        <v>0</v>
      </c>
      <c r="BM199" s="641" t="n">
        <v>0</v>
      </c>
      <c r="BN199" s="641" t="n">
        <v>0</v>
      </c>
      <c r="BO199" s="641" t="n">
        <v>0</v>
      </c>
      <c r="BP199" s="641" t="n">
        <v>0</v>
      </c>
      <c r="BQ199" s="641" t="n">
        <v>0</v>
      </c>
      <c r="BR199" s="641" t="n">
        <v>0</v>
      </c>
      <c r="BS199" s="641" t="n">
        <v>0</v>
      </c>
      <c r="BT199" s="641" t="n">
        <v>0</v>
      </c>
      <c r="BU199" s="643" t="n">
        <v>0</v>
      </c>
      <c r="BV199" s="641" t="n">
        <v>0</v>
      </c>
      <c r="BW199" s="641" t="n">
        <v>0</v>
      </c>
      <c r="BX199" s="641" t="n">
        <v>0</v>
      </c>
      <c r="BY199" s="641" t="n">
        <v>0</v>
      </c>
      <c r="BZ199" s="643" t="n">
        <v>0</v>
      </c>
      <c r="CA199" s="641" t="n">
        <v>0</v>
      </c>
      <c r="CB199" s="641" t="n">
        <v>0</v>
      </c>
      <c r="CC199" s="641" t="n">
        <v>0</v>
      </c>
      <c r="CD199" s="641" t="n">
        <v>0</v>
      </c>
      <c r="CE199" s="641" t="n">
        <v>0</v>
      </c>
      <c r="CF199" s="641" t="n">
        <v>0</v>
      </c>
      <c r="CG199" s="641" t="n">
        <v>0</v>
      </c>
      <c r="CH199" s="641" t="n">
        <v>0</v>
      </c>
      <c r="CI199" s="641" t="n">
        <v>0</v>
      </c>
      <c r="CJ199" s="641" t="n">
        <v>0</v>
      </c>
      <c r="CK199" s="642" t="n">
        <v>0</v>
      </c>
      <c r="CL199" s="640" t="n">
        <v>0</v>
      </c>
      <c r="CM199" s="640" t="n">
        <v>0</v>
      </c>
      <c r="CN199" s="640" t="n">
        <v>0</v>
      </c>
      <c r="CO199" s="640" t="n">
        <v>0</v>
      </c>
      <c r="CP199" s="644" t="n">
        <v>0</v>
      </c>
    </row>
    <row r="200" s="537" customFormat="true" ht="12.75" hidden="false" customHeight="false" outlineLevel="0" collapsed="false">
      <c r="A200" s="294"/>
      <c r="B200" s="748" t="n">
        <v>0</v>
      </c>
      <c r="C200" s="760" t="n">
        <v>0</v>
      </c>
      <c r="D200" s="750" t="n">
        <v>0</v>
      </c>
      <c r="E200" s="751" t="n">
        <v>0</v>
      </c>
      <c r="F200" s="761" t="n">
        <v>0</v>
      </c>
      <c r="G200" s="761" t="n">
        <v>0</v>
      </c>
      <c r="H200" s="762" t="n">
        <v>0</v>
      </c>
      <c r="I200" s="763" t="n">
        <v>0</v>
      </c>
      <c r="J200" s="763" t="n">
        <v>0</v>
      </c>
      <c r="K200" s="764" t="n">
        <v>0</v>
      </c>
      <c r="L200" s="765" t="n">
        <v>0</v>
      </c>
      <c r="M200" s="766" t="n">
        <v>0</v>
      </c>
      <c r="N200" s="767" t="n">
        <v>0</v>
      </c>
      <c r="O200" s="747" t="n">
        <v>0</v>
      </c>
      <c r="P200" s="747" t="n">
        <v>0</v>
      </c>
      <c r="Q200" s="635"/>
      <c r="R200" s="635"/>
      <c r="S200" s="652"/>
      <c r="T200" s="652"/>
      <c r="U200" s="652"/>
      <c r="V200" s="652"/>
      <c r="W200" s="652"/>
      <c r="X200" s="652"/>
      <c r="Y200" s="652"/>
      <c r="Z200" s="652"/>
      <c r="AA200" s="652"/>
      <c r="AB200" s="652"/>
      <c r="AC200" s="652"/>
      <c r="AD200" s="652"/>
      <c r="AE200" s="652"/>
      <c r="AF200" s="652"/>
      <c r="AG200" s="652"/>
      <c r="AH200" s="652"/>
      <c r="AI200" s="652"/>
      <c r="AJ200" s="652"/>
      <c r="AK200" s="652"/>
      <c r="AL200" s="652"/>
      <c r="AM200" s="652"/>
      <c r="AN200" s="652"/>
      <c r="AO200" s="652"/>
      <c r="AP200" s="652"/>
      <c r="AQ200" s="652"/>
      <c r="AR200" s="652"/>
      <c r="AS200" s="652"/>
      <c r="AT200" s="638" t="n">
        <v>0</v>
      </c>
      <c r="AU200" s="638" t="n">
        <v>0</v>
      </c>
      <c r="AV200" s="639" t="n">
        <v>0</v>
      </c>
      <c r="AW200" s="640" t="n">
        <v>0</v>
      </c>
      <c r="AX200" s="641" t="n">
        <v>0</v>
      </c>
      <c r="AY200" s="642" t="n">
        <v>0</v>
      </c>
      <c r="AZ200" s="641" t="n">
        <v>0</v>
      </c>
      <c r="BA200" s="642" t="n">
        <v>0</v>
      </c>
      <c r="BB200" s="641" t="n">
        <v>0</v>
      </c>
      <c r="BC200" s="641" t="n">
        <v>0</v>
      </c>
      <c r="BD200" s="641" t="n">
        <v>0</v>
      </c>
      <c r="BE200" s="643" t="n">
        <v>0</v>
      </c>
      <c r="BF200" s="759" t="n">
        <v>0</v>
      </c>
      <c r="BG200" s="641" t="n">
        <v>0</v>
      </c>
      <c r="BH200" s="641" t="n">
        <v>0</v>
      </c>
      <c r="BI200" s="641" t="n">
        <v>0</v>
      </c>
      <c r="BJ200" s="643" t="n">
        <v>0</v>
      </c>
      <c r="BK200" s="641" t="n">
        <v>0</v>
      </c>
      <c r="BL200" s="641" t="n">
        <v>0</v>
      </c>
      <c r="BM200" s="641" t="n">
        <v>0</v>
      </c>
      <c r="BN200" s="641" t="n">
        <v>0</v>
      </c>
      <c r="BO200" s="641" t="n">
        <v>0</v>
      </c>
      <c r="BP200" s="641" t="n">
        <v>0</v>
      </c>
      <c r="BQ200" s="641" t="n">
        <v>0</v>
      </c>
      <c r="BR200" s="641" t="n">
        <v>0</v>
      </c>
      <c r="BS200" s="641" t="n">
        <v>0</v>
      </c>
      <c r="BT200" s="641" t="n">
        <v>0</v>
      </c>
      <c r="BU200" s="643" t="n">
        <v>0</v>
      </c>
      <c r="BV200" s="641" t="n">
        <v>0</v>
      </c>
      <c r="BW200" s="641" t="n">
        <v>0</v>
      </c>
      <c r="BX200" s="641" t="n">
        <v>0</v>
      </c>
      <c r="BY200" s="641" t="n">
        <v>0</v>
      </c>
      <c r="BZ200" s="643" t="n">
        <v>0</v>
      </c>
      <c r="CA200" s="641" t="n">
        <v>0</v>
      </c>
      <c r="CB200" s="641" t="n">
        <v>0</v>
      </c>
      <c r="CC200" s="641" t="n">
        <v>0</v>
      </c>
      <c r="CD200" s="641" t="n">
        <v>0</v>
      </c>
      <c r="CE200" s="641" t="n">
        <v>0</v>
      </c>
      <c r="CF200" s="641" t="n">
        <v>0</v>
      </c>
      <c r="CG200" s="641" t="n">
        <v>0</v>
      </c>
      <c r="CH200" s="641" t="n">
        <v>0</v>
      </c>
      <c r="CI200" s="641" t="n">
        <v>0</v>
      </c>
      <c r="CJ200" s="641" t="n">
        <v>0</v>
      </c>
      <c r="CK200" s="642" t="n">
        <v>0</v>
      </c>
      <c r="CL200" s="640" t="n">
        <v>0</v>
      </c>
      <c r="CM200" s="640" t="n">
        <v>0</v>
      </c>
      <c r="CN200" s="640" t="n">
        <v>0</v>
      </c>
      <c r="CO200" s="640" t="n">
        <v>0</v>
      </c>
      <c r="CP200" s="644" t="n">
        <v>0</v>
      </c>
    </row>
    <row r="201" s="537" customFormat="true" ht="12.75" hidden="false" customHeight="false" outlineLevel="0" collapsed="false">
      <c r="A201" s="294"/>
      <c r="B201" s="748" t="n">
        <v>0</v>
      </c>
      <c r="C201" s="760" t="n">
        <v>0</v>
      </c>
      <c r="D201" s="750" t="n">
        <v>0</v>
      </c>
      <c r="E201" s="751" t="n">
        <v>0</v>
      </c>
      <c r="F201" s="761" t="n">
        <v>0</v>
      </c>
      <c r="G201" s="761" t="n">
        <v>0</v>
      </c>
      <c r="H201" s="762" t="n">
        <v>0</v>
      </c>
      <c r="I201" s="763" t="n">
        <v>0</v>
      </c>
      <c r="J201" s="763" t="n">
        <v>0</v>
      </c>
      <c r="K201" s="764" t="n">
        <v>0</v>
      </c>
      <c r="L201" s="765" t="n">
        <v>0</v>
      </c>
      <c r="M201" s="766" t="n">
        <v>0</v>
      </c>
      <c r="N201" s="767" t="n">
        <v>0</v>
      </c>
      <c r="O201" s="747" t="n">
        <v>0</v>
      </c>
      <c r="P201" s="747" t="n">
        <v>0</v>
      </c>
      <c r="Q201" s="635"/>
      <c r="R201" s="635"/>
      <c r="S201" s="652"/>
      <c r="T201" s="652"/>
      <c r="U201" s="652"/>
      <c r="V201" s="652"/>
      <c r="W201" s="652"/>
      <c r="X201" s="652"/>
      <c r="Y201" s="652"/>
      <c r="Z201" s="652"/>
      <c r="AA201" s="652"/>
      <c r="AB201" s="652"/>
      <c r="AC201" s="652"/>
      <c r="AD201" s="652"/>
      <c r="AE201" s="652"/>
      <c r="AF201" s="652"/>
      <c r="AG201" s="652"/>
      <c r="AH201" s="652"/>
      <c r="AI201" s="652"/>
      <c r="AJ201" s="652"/>
      <c r="AK201" s="652"/>
      <c r="AL201" s="652"/>
      <c r="AM201" s="652"/>
      <c r="AN201" s="652"/>
      <c r="AO201" s="652"/>
      <c r="AP201" s="652"/>
      <c r="AQ201" s="652"/>
      <c r="AR201" s="652"/>
      <c r="AS201" s="652"/>
      <c r="AT201" s="638" t="n">
        <v>0</v>
      </c>
      <c r="AU201" s="638" t="n">
        <v>0</v>
      </c>
      <c r="AV201" s="639" t="n">
        <v>0</v>
      </c>
      <c r="AW201" s="640" t="n">
        <v>0</v>
      </c>
      <c r="AX201" s="641" t="n">
        <v>0</v>
      </c>
      <c r="AY201" s="642" t="n">
        <v>0</v>
      </c>
      <c r="AZ201" s="641" t="n">
        <v>0</v>
      </c>
      <c r="BA201" s="642" t="n">
        <v>0</v>
      </c>
      <c r="BB201" s="641" t="n">
        <v>0</v>
      </c>
      <c r="BC201" s="641" t="n">
        <v>0</v>
      </c>
      <c r="BD201" s="641" t="n">
        <v>0</v>
      </c>
      <c r="BE201" s="643" t="n">
        <v>0</v>
      </c>
      <c r="BF201" s="759" t="n">
        <v>0</v>
      </c>
      <c r="BG201" s="641" t="n">
        <v>0</v>
      </c>
      <c r="BH201" s="641" t="n">
        <v>0</v>
      </c>
      <c r="BI201" s="641" t="n">
        <v>0</v>
      </c>
      <c r="BJ201" s="643" t="n">
        <v>0</v>
      </c>
      <c r="BK201" s="641" t="n">
        <v>0</v>
      </c>
      <c r="BL201" s="641" t="n">
        <v>0</v>
      </c>
      <c r="BM201" s="641" t="n">
        <v>0</v>
      </c>
      <c r="BN201" s="641" t="n">
        <v>0</v>
      </c>
      <c r="BO201" s="641" t="n">
        <v>0</v>
      </c>
      <c r="BP201" s="641" t="n">
        <v>0</v>
      </c>
      <c r="BQ201" s="641" t="n">
        <v>0</v>
      </c>
      <c r="BR201" s="641" t="n">
        <v>0</v>
      </c>
      <c r="BS201" s="641" t="n">
        <v>0</v>
      </c>
      <c r="BT201" s="641" t="n">
        <v>0</v>
      </c>
      <c r="BU201" s="643" t="n">
        <v>0</v>
      </c>
      <c r="BV201" s="641" t="n">
        <v>0</v>
      </c>
      <c r="BW201" s="641" t="n">
        <v>0</v>
      </c>
      <c r="BX201" s="641" t="n">
        <v>0</v>
      </c>
      <c r="BY201" s="641" t="n">
        <v>0</v>
      </c>
      <c r="BZ201" s="643" t="n">
        <v>0</v>
      </c>
      <c r="CA201" s="641" t="n">
        <v>0</v>
      </c>
      <c r="CB201" s="641" t="n">
        <v>0</v>
      </c>
      <c r="CC201" s="641" t="n">
        <v>0</v>
      </c>
      <c r="CD201" s="641" t="n">
        <v>0</v>
      </c>
      <c r="CE201" s="641" t="n">
        <v>0</v>
      </c>
      <c r="CF201" s="641" t="n">
        <v>0</v>
      </c>
      <c r="CG201" s="641" t="n">
        <v>0</v>
      </c>
      <c r="CH201" s="641" t="n">
        <v>0</v>
      </c>
      <c r="CI201" s="641" t="n">
        <v>0</v>
      </c>
      <c r="CJ201" s="641" t="n">
        <v>0</v>
      </c>
      <c r="CK201" s="642" t="n">
        <v>0</v>
      </c>
      <c r="CL201" s="640" t="n">
        <v>0</v>
      </c>
      <c r="CM201" s="640" t="n">
        <v>0</v>
      </c>
      <c r="CN201" s="640" t="n">
        <v>0</v>
      </c>
      <c r="CO201" s="640" t="n">
        <v>0</v>
      </c>
      <c r="CP201" s="644" t="n">
        <v>0</v>
      </c>
    </row>
    <row r="202" s="537" customFormat="true" ht="12.75" hidden="false" customHeight="false" outlineLevel="0" collapsed="false">
      <c r="A202" s="294"/>
      <c r="B202" s="748" t="n">
        <v>0</v>
      </c>
      <c r="C202" s="760" t="n">
        <v>0</v>
      </c>
      <c r="D202" s="750" t="n">
        <v>0</v>
      </c>
      <c r="E202" s="751" t="n">
        <v>0</v>
      </c>
      <c r="F202" s="761" t="n">
        <v>0</v>
      </c>
      <c r="G202" s="761" t="n">
        <v>0</v>
      </c>
      <c r="H202" s="762" t="n">
        <v>0</v>
      </c>
      <c r="I202" s="763" t="n">
        <v>0</v>
      </c>
      <c r="J202" s="763" t="n">
        <v>0</v>
      </c>
      <c r="K202" s="764" t="n">
        <v>0</v>
      </c>
      <c r="L202" s="765" t="n">
        <v>0</v>
      </c>
      <c r="M202" s="766" t="n">
        <v>0</v>
      </c>
      <c r="N202" s="767" t="n">
        <v>0</v>
      </c>
      <c r="O202" s="747" t="n">
        <v>0</v>
      </c>
      <c r="P202" s="747" t="n">
        <v>0</v>
      </c>
      <c r="Q202" s="635"/>
      <c r="R202" s="635"/>
      <c r="S202" s="652"/>
      <c r="T202" s="652"/>
      <c r="U202" s="652"/>
      <c r="V202" s="652"/>
      <c r="W202" s="652"/>
      <c r="X202" s="652"/>
      <c r="Y202" s="652"/>
      <c r="Z202" s="652"/>
      <c r="AA202" s="652"/>
      <c r="AB202" s="652"/>
      <c r="AC202" s="652"/>
      <c r="AD202" s="652"/>
      <c r="AE202" s="652"/>
      <c r="AF202" s="652"/>
      <c r="AG202" s="652"/>
      <c r="AH202" s="652"/>
      <c r="AI202" s="652"/>
      <c r="AJ202" s="652"/>
      <c r="AK202" s="652"/>
      <c r="AL202" s="652"/>
      <c r="AM202" s="652"/>
      <c r="AN202" s="652"/>
      <c r="AO202" s="652"/>
      <c r="AP202" s="652"/>
      <c r="AQ202" s="652"/>
      <c r="AR202" s="652"/>
      <c r="AS202" s="652"/>
      <c r="AT202" s="638" t="n">
        <v>0</v>
      </c>
      <c r="AU202" s="638" t="n">
        <v>0</v>
      </c>
      <c r="AV202" s="639" t="n">
        <v>0</v>
      </c>
      <c r="AW202" s="640" t="n">
        <v>0</v>
      </c>
      <c r="AX202" s="641" t="n">
        <v>0</v>
      </c>
      <c r="AY202" s="642" t="n">
        <v>0</v>
      </c>
      <c r="AZ202" s="641" t="n">
        <v>0</v>
      </c>
      <c r="BA202" s="642" t="n">
        <v>0</v>
      </c>
      <c r="BB202" s="641" t="n">
        <v>0</v>
      </c>
      <c r="BC202" s="641" t="n">
        <v>0</v>
      </c>
      <c r="BD202" s="641" t="n">
        <v>0</v>
      </c>
      <c r="BE202" s="643" t="n">
        <v>0</v>
      </c>
      <c r="BF202" s="759" t="n">
        <v>0</v>
      </c>
      <c r="BG202" s="641" t="n">
        <v>0</v>
      </c>
      <c r="BH202" s="641" t="n">
        <v>0</v>
      </c>
      <c r="BI202" s="641" t="n">
        <v>0</v>
      </c>
      <c r="BJ202" s="643" t="n">
        <v>0</v>
      </c>
      <c r="BK202" s="641" t="n">
        <v>0</v>
      </c>
      <c r="BL202" s="641" t="n">
        <v>0</v>
      </c>
      <c r="BM202" s="641" t="n">
        <v>0</v>
      </c>
      <c r="BN202" s="641" t="n">
        <v>0</v>
      </c>
      <c r="BO202" s="641" t="n">
        <v>0</v>
      </c>
      <c r="BP202" s="641" t="n">
        <v>0</v>
      </c>
      <c r="BQ202" s="641" t="n">
        <v>0</v>
      </c>
      <c r="BR202" s="641" t="n">
        <v>0</v>
      </c>
      <c r="BS202" s="641" t="n">
        <v>0</v>
      </c>
      <c r="BT202" s="641" t="n">
        <v>0</v>
      </c>
      <c r="BU202" s="643" t="n">
        <v>0</v>
      </c>
      <c r="BV202" s="641" t="n">
        <v>0</v>
      </c>
      <c r="BW202" s="641" t="n">
        <v>0</v>
      </c>
      <c r="BX202" s="641" t="n">
        <v>0</v>
      </c>
      <c r="BY202" s="641" t="n">
        <v>0</v>
      </c>
      <c r="BZ202" s="643" t="n">
        <v>0</v>
      </c>
      <c r="CA202" s="641" t="n">
        <v>0</v>
      </c>
      <c r="CB202" s="641" t="n">
        <v>0</v>
      </c>
      <c r="CC202" s="641" t="n">
        <v>0</v>
      </c>
      <c r="CD202" s="641" t="n">
        <v>0</v>
      </c>
      <c r="CE202" s="641" t="n">
        <v>0</v>
      </c>
      <c r="CF202" s="641" t="n">
        <v>0</v>
      </c>
      <c r="CG202" s="641" t="n">
        <v>0</v>
      </c>
      <c r="CH202" s="641" t="n">
        <v>0</v>
      </c>
      <c r="CI202" s="641" t="n">
        <v>0</v>
      </c>
      <c r="CJ202" s="641" t="n">
        <v>0</v>
      </c>
      <c r="CK202" s="642" t="n">
        <v>0</v>
      </c>
      <c r="CL202" s="640" t="n">
        <v>0</v>
      </c>
      <c r="CM202" s="640" t="n">
        <v>0</v>
      </c>
      <c r="CN202" s="640" t="n">
        <v>0</v>
      </c>
      <c r="CO202" s="640" t="n">
        <v>0</v>
      </c>
      <c r="CP202" s="644" t="n">
        <v>0</v>
      </c>
    </row>
    <row r="203" s="537" customFormat="true" ht="12.75" hidden="false" customHeight="false" outlineLevel="0" collapsed="false">
      <c r="A203" s="294"/>
      <c r="B203" s="748" t="n">
        <v>0</v>
      </c>
      <c r="C203" s="760" t="n">
        <v>0</v>
      </c>
      <c r="D203" s="750" t="n">
        <v>0</v>
      </c>
      <c r="E203" s="751" t="n">
        <v>0</v>
      </c>
      <c r="F203" s="761" t="n">
        <v>0</v>
      </c>
      <c r="G203" s="761" t="n">
        <v>0</v>
      </c>
      <c r="H203" s="762" t="n">
        <v>0</v>
      </c>
      <c r="I203" s="763" t="n">
        <v>0</v>
      </c>
      <c r="J203" s="763" t="n">
        <v>0</v>
      </c>
      <c r="K203" s="764" t="n">
        <v>0</v>
      </c>
      <c r="L203" s="765" t="n">
        <v>0</v>
      </c>
      <c r="M203" s="766" t="n">
        <v>0</v>
      </c>
      <c r="N203" s="767" t="n">
        <v>0</v>
      </c>
      <c r="O203" s="747" t="n">
        <v>0</v>
      </c>
      <c r="P203" s="747" t="n">
        <v>0</v>
      </c>
      <c r="Q203" s="635"/>
      <c r="R203" s="635"/>
      <c r="S203" s="652"/>
      <c r="T203" s="652"/>
      <c r="U203" s="652"/>
      <c r="V203" s="652"/>
      <c r="W203" s="652"/>
      <c r="X203" s="652"/>
      <c r="Y203" s="652"/>
      <c r="Z203" s="652"/>
      <c r="AA203" s="652"/>
      <c r="AB203" s="652"/>
      <c r="AC203" s="652"/>
      <c r="AD203" s="652"/>
      <c r="AE203" s="652"/>
      <c r="AF203" s="652"/>
      <c r="AG203" s="652"/>
      <c r="AH203" s="652"/>
      <c r="AI203" s="652"/>
      <c r="AJ203" s="652"/>
      <c r="AK203" s="652"/>
      <c r="AL203" s="652"/>
      <c r="AM203" s="652"/>
      <c r="AN203" s="652"/>
      <c r="AO203" s="652"/>
      <c r="AP203" s="652"/>
      <c r="AQ203" s="652"/>
      <c r="AR203" s="652"/>
      <c r="AS203" s="652"/>
      <c r="AT203" s="638" t="n">
        <v>0</v>
      </c>
      <c r="AU203" s="638" t="n">
        <v>0</v>
      </c>
      <c r="AV203" s="639" t="n">
        <v>0</v>
      </c>
      <c r="AW203" s="640" t="n">
        <v>0</v>
      </c>
      <c r="AX203" s="641" t="n">
        <v>0</v>
      </c>
      <c r="AY203" s="642" t="n">
        <v>0</v>
      </c>
      <c r="AZ203" s="641" t="n">
        <v>0</v>
      </c>
      <c r="BA203" s="642" t="n">
        <v>0</v>
      </c>
      <c r="BB203" s="641" t="n">
        <v>0</v>
      </c>
      <c r="BC203" s="641" t="n">
        <v>0</v>
      </c>
      <c r="BD203" s="641" t="n">
        <v>0</v>
      </c>
      <c r="BE203" s="643" t="n">
        <v>0</v>
      </c>
      <c r="BF203" s="759" t="n">
        <v>0</v>
      </c>
      <c r="BG203" s="641" t="n">
        <v>0</v>
      </c>
      <c r="BH203" s="641" t="n">
        <v>0</v>
      </c>
      <c r="BI203" s="641" t="n">
        <v>0</v>
      </c>
      <c r="BJ203" s="643" t="n">
        <v>0</v>
      </c>
      <c r="BK203" s="641" t="n">
        <v>0</v>
      </c>
      <c r="BL203" s="641" t="n">
        <v>0</v>
      </c>
      <c r="BM203" s="641" t="n">
        <v>0</v>
      </c>
      <c r="BN203" s="641" t="n">
        <v>0</v>
      </c>
      <c r="BO203" s="641" t="n">
        <v>0</v>
      </c>
      <c r="BP203" s="641" t="n">
        <v>0</v>
      </c>
      <c r="BQ203" s="641" t="n">
        <v>0</v>
      </c>
      <c r="BR203" s="641" t="n">
        <v>0</v>
      </c>
      <c r="BS203" s="641" t="n">
        <v>0</v>
      </c>
      <c r="BT203" s="641" t="n">
        <v>0</v>
      </c>
      <c r="BU203" s="643" t="n">
        <v>0</v>
      </c>
      <c r="BV203" s="641" t="n">
        <v>0</v>
      </c>
      <c r="BW203" s="641" t="n">
        <v>0</v>
      </c>
      <c r="BX203" s="641" t="n">
        <v>0</v>
      </c>
      <c r="BY203" s="641" t="n">
        <v>0</v>
      </c>
      <c r="BZ203" s="643" t="n">
        <v>0</v>
      </c>
      <c r="CA203" s="641" t="n">
        <v>0</v>
      </c>
      <c r="CB203" s="641" t="n">
        <v>0</v>
      </c>
      <c r="CC203" s="641" t="n">
        <v>0</v>
      </c>
      <c r="CD203" s="641" t="n">
        <v>0</v>
      </c>
      <c r="CE203" s="641" t="n">
        <v>0</v>
      </c>
      <c r="CF203" s="641" t="n">
        <v>0</v>
      </c>
      <c r="CG203" s="641" t="n">
        <v>0</v>
      </c>
      <c r="CH203" s="641" t="n">
        <v>0</v>
      </c>
      <c r="CI203" s="641" t="n">
        <v>0</v>
      </c>
      <c r="CJ203" s="641" t="n">
        <v>0</v>
      </c>
      <c r="CK203" s="642" t="n">
        <v>0</v>
      </c>
      <c r="CL203" s="640" t="n">
        <v>0</v>
      </c>
      <c r="CM203" s="640" t="n">
        <v>0</v>
      </c>
      <c r="CN203" s="640" t="n">
        <v>0</v>
      </c>
      <c r="CO203" s="640" t="n">
        <v>0</v>
      </c>
      <c r="CP203" s="644" t="n">
        <v>0</v>
      </c>
    </row>
    <row r="204" s="537" customFormat="true" ht="12.75" hidden="false" customHeight="false" outlineLevel="0" collapsed="false">
      <c r="A204" s="294"/>
      <c r="B204" s="748" t="n">
        <v>0</v>
      </c>
      <c r="C204" s="760" t="n">
        <v>0</v>
      </c>
      <c r="D204" s="750" t="n">
        <v>0</v>
      </c>
      <c r="E204" s="751" t="n">
        <v>0</v>
      </c>
      <c r="F204" s="761" t="n">
        <v>0</v>
      </c>
      <c r="G204" s="761" t="n">
        <v>0</v>
      </c>
      <c r="H204" s="762" t="n">
        <v>0</v>
      </c>
      <c r="I204" s="763" t="n">
        <v>0</v>
      </c>
      <c r="J204" s="763" t="n">
        <v>0</v>
      </c>
      <c r="K204" s="764" t="n">
        <v>0</v>
      </c>
      <c r="L204" s="765" t="n">
        <v>0</v>
      </c>
      <c r="M204" s="766" t="n">
        <v>0</v>
      </c>
      <c r="N204" s="767" t="n">
        <v>0</v>
      </c>
      <c r="O204" s="747" t="n">
        <v>0</v>
      </c>
      <c r="P204" s="747" t="n">
        <v>0</v>
      </c>
      <c r="Q204" s="635"/>
      <c r="R204" s="635"/>
      <c r="S204" s="652"/>
      <c r="T204" s="652"/>
      <c r="U204" s="652"/>
      <c r="V204" s="652"/>
      <c r="W204" s="652"/>
      <c r="X204" s="652"/>
      <c r="Y204" s="652"/>
      <c r="Z204" s="652"/>
      <c r="AA204" s="652"/>
      <c r="AB204" s="652"/>
      <c r="AC204" s="652"/>
      <c r="AD204" s="652"/>
      <c r="AE204" s="652"/>
      <c r="AF204" s="652"/>
      <c r="AG204" s="652"/>
      <c r="AH204" s="652"/>
      <c r="AI204" s="652"/>
      <c r="AJ204" s="652"/>
      <c r="AK204" s="652"/>
      <c r="AL204" s="652"/>
      <c r="AM204" s="652"/>
      <c r="AN204" s="652"/>
      <c r="AO204" s="652"/>
      <c r="AP204" s="652"/>
      <c r="AQ204" s="652"/>
      <c r="AR204" s="652"/>
      <c r="AS204" s="652"/>
      <c r="AT204" s="638" t="n">
        <v>0</v>
      </c>
      <c r="AU204" s="638" t="n">
        <v>0</v>
      </c>
      <c r="AV204" s="639" t="n">
        <v>0</v>
      </c>
      <c r="AW204" s="640" t="n">
        <v>0</v>
      </c>
      <c r="AX204" s="641" t="n">
        <v>0</v>
      </c>
      <c r="AY204" s="642" t="n">
        <v>0</v>
      </c>
      <c r="AZ204" s="641" t="n">
        <v>0</v>
      </c>
      <c r="BA204" s="642" t="n">
        <v>0</v>
      </c>
      <c r="BB204" s="641" t="n">
        <v>0</v>
      </c>
      <c r="BC204" s="641" t="n">
        <v>0</v>
      </c>
      <c r="BD204" s="641" t="n">
        <v>0</v>
      </c>
      <c r="BE204" s="643" t="n">
        <v>0</v>
      </c>
      <c r="BF204" s="759" t="n">
        <v>0</v>
      </c>
      <c r="BG204" s="641" t="n">
        <v>0</v>
      </c>
      <c r="BH204" s="641" t="n">
        <v>0</v>
      </c>
      <c r="BI204" s="641" t="n">
        <v>0</v>
      </c>
      <c r="BJ204" s="643" t="n">
        <v>0</v>
      </c>
      <c r="BK204" s="641" t="n">
        <v>0</v>
      </c>
      <c r="BL204" s="641" t="n">
        <v>0</v>
      </c>
      <c r="BM204" s="641" t="n">
        <v>0</v>
      </c>
      <c r="BN204" s="641" t="n">
        <v>0</v>
      </c>
      <c r="BO204" s="641" t="n">
        <v>0</v>
      </c>
      <c r="BP204" s="641" t="n">
        <v>0</v>
      </c>
      <c r="BQ204" s="641" t="n">
        <v>0</v>
      </c>
      <c r="BR204" s="641" t="n">
        <v>0</v>
      </c>
      <c r="BS204" s="641" t="n">
        <v>0</v>
      </c>
      <c r="BT204" s="641" t="n">
        <v>0</v>
      </c>
      <c r="BU204" s="643" t="n">
        <v>0</v>
      </c>
      <c r="BV204" s="641" t="n">
        <v>0</v>
      </c>
      <c r="BW204" s="641" t="n">
        <v>0</v>
      </c>
      <c r="BX204" s="641" t="n">
        <v>0</v>
      </c>
      <c r="BY204" s="641" t="n">
        <v>0</v>
      </c>
      <c r="BZ204" s="643" t="n">
        <v>0</v>
      </c>
      <c r="CA204" s="641" t="n">
        <v>0</v>
      </c>
      <c r="CB204" s="641" t="n">
        <v>0</v>
      </c>
      <c r="CC204" s="641" t="n">
        <v>0</v>
      </c>
      <c r="CD204" s="641" t="n">
        <v>0</v>
      </c>
      <c r="CE204" s="641" t="n">
        <v>0</v>
      </c>
      <c r="CF204" s="641" t="n">
        <v>0</v>
      </c>
      <c r="CG204" s="641" t="n">
        <v>0</v>
      </c>
      <c r="CH204" s="641" t="n">
        <v>0</v>
      </c>
      <c r="CI204" s="641" t="n">
        <v>0</v>
      </c>
      <c r="CJ204" s="641" t="n">
        <v>0</v>
      </c>
      <c r="CK204" s="642" t="n">
        <v>0</v>
      </c>
      <c r="CL204" s="640" t="n">
        <v>0</v>
      </c>
      <c r="CM204" s="640" t="n">
        <v>0</v>
      </c>
      <c r="CN204" s="640" t="n">
        <v>0</v>
      </c>
      <c r="CO204" s="640" t="n">
        <v>0</v>
      </c>
      <c r="CP204" s="644" t="n">
        <v>0</v>
      </c>
    </row>
    <row r="205" s="537" customFormat="true" ht="12.75" hidden="false" customHeight="false" outlineLevel="0" collapsed="false">
      <c r="A205" s="294"/>
      <c r="B205" s="748" t="n">
        <v>0</v>
      </c>
      <c r="C205" s="760" t="n">
        <v>0</v>
      </c>
      <c r="D205" s="750" t="n">
        <v>0</v>
      </c>
      <c r="E205" s="751" t="n">
        <v>0</v>
      </c>
      <c r="F205" s="761" t="n">
        <v>0</v>
      </c>
      <c r="G205" s="761" t="n">
        <v>0</v>
      </c>
      <c r="H205" s="762" t="n">
        <v>0</v>
      </c>
      <c r="I205" s="763" t="n">
        <v>0</v>
      </c>
      <c r="J205" s="763" t="n">
        <v>0</v>
      </c>
      <c r="K205" s="764" t="n">
        <v>0</v>
      </c>
      <c r="L205" s="765" t="n">
        <v>0</v>
      </c>
      <c r="M205" s="766" t="n">
        <v>0</v>
      </c>
      <c r="N205" s="767" t="n">
        <v>0</v>
      </c>
      <c r="O205" s="747" t="n">
        <v>0</v>
      </c>
      <c r="P205" s="747" t="n">
        <v>0</v>
      </c>
      <c r="Q205" s="635"/>
      <c r="R205" s="635"/>
      <c r="S205" s="652"/>
      <c r="T205" s="652"/>
      <c r="U205" s="652"/>
      <c r="V205" s="652"/>
      <c r="W205" s="652"/>
      <c r="X205" s="652"/>
      <c r="Y205" s="652"/>
      <c r="Z205" s="652"/>
      <c r="AA205" s="652"/>
      <c r="AB205" s="652"/>
      <c r="AC205" s="652"/>
      <c r="AD205" s="652"/>
      <c r="AE205" s="652"/>
      <c r="AF205" s="652"/>
      <c r="AG205" s="652"/>
      <c r="AH205" s="652"/>
      <c r="AI205" s="652"/>
      <c r="AJ205" s="652"/>
      <c r="AK205" s="652"/>
      <c r="AL205" s="652"/>
      <c r="AM205" s="652"/>
      <c r="AN205" s="652"/>
      <c r="AO205" s="652"/>
      <c r="AP205" s="652"/>
      <c r="AQ205" s="652"/>
      <c r="AR205" s="652"/>
      <c r="AS205" s="652"/>
      <c r="AT205" s="638" t="n">
        <v>0</v>
      </c>
      <c r="AU205" s="638" t="n">
        <v>0</v>
      </c>
      <c r="AV205" s="639" t="n">
        <v>0</v>
      </c>
      <c r="AW205" s="640" t="n">
        <v>0</v>
      </c>
      <c r="AX205" s="641" t="n">
        <v>0</v>
      </c>
      <c r="AY205" s="642" t="n">
        <v>0</v>
      </c>
      <c r="AZ205" s="641" t="n">
        <v>0</v>
      </c>
      <c r="BA205" s="642" t="n">
        <v>0</v>
      </c>
      <c r="BB205" s="641" t="n">
        <v>0</v>
      </c>
      <c r="BC205" s="641" t="n">
        <v>0</v>
      </c>
      <c r="BD205" s="641" t="n">
        <v>0</v>
      </c>
      <c r="BE205" s="643" t="n">
        <v>0</v>
      </c>
      <c r="BF205" s="759" t="n">
        <v>0</v>
      </c>
      <c r="BG205" s="641" t="n">
        <v>0</v>
      </c>
      <c r="BH205" s="641" t="n">
        <v>0</v>
      </c>
      <c r="BI205" s="641" t="n">
        <v>0</v>
      </c>
      <c r="BJ205" s="643" t="n">
        <v>0</v>
      </c>
      <c r="BK205" s="641" t="n">
        <v>0</v>
      </c>
      <c r="BL205" s="641" t="n">
        <v>0</v>
      </c>
      <c r="BM205" s="641" t="n">
        <v>0</v>
      </c>
      <c r="BN205" s="641" t="n">
        <v>0</v>
      </c>
      <c r="BO205" s="641" t="n">
        <v>0</v>
      </c>
      <c r="BP205" s="641" t="n">
        <v>0</v>
      </c>
      <c r="BQ205" s="641" t="n">
        <v>0</v>
      </c>
      <c r="BR205" s="641" t="n">
        <v>0</v>
      </c>
      <c r="BS205" s="641" t="n">
        <v>0</v>
      </c>
      <c r="BT205" s="641" t="n">
        <v>0</v>
      </c>
      <c r="BU205" s="643" t="n">
        <v>0</v>
      </c>
      <c r="BV205" s="641" t="n">
        <v>0</v>
      </c>
      <c r="BW205" s="641" t="n">
        <v>0</v>
      </c>
      <c r="BX205" s="641" t="n">
        <v>0</v>
      </c>
      <c r="BY205" s="641" t="n">
        <v>0</v>
      </c>
      <c r="BZ205" s="643" t="n">
        <v>0</v>
      </c>
      <c r="CA205" s="641" t="n">
        <v>0</v>
      </c>
      <c r="CB205" s="641" t="n">
        <v>0</v>
      </c>
      <c r="CC205" s="641" t="n">
        <v>0</v>
      </c>
      <c r="CD205" s="641" t="n">
        <v>0</v>
      </c>
      <c r="CE205" s="641" t="n">
        <v>0</v>
      </c>
      <c r="CF205" s="641" t="n">
        <v>0</v>
      </c>
      <c r="CG205" s="641" t="n">
        <v>0</v>
      </c>
      <c r="CH205" s="641" t="n">
        <v>0</v>
      </c>
      <c r="CI205" s="641" t="n">
        <v>0</v>
      </c>
      <c r="CJ205" s="641" t="n">
        <v>0</v>
      </c>
      <c r="CK205" s="642" t="n">
        <v>0</v>
      </c>
      <c r="CL205" s="640" t="n">
        <v>0</v>
      </c>
      <c r="CM205" s="640" t="n">
        <v>0</v>
      </c>
      <c r="CN205" s="640" t="n">
        <v>0</v>
      </c>
      <c r="CO205" s="640" t="n">
        <v>0</v>
      </c>
      <c r="CP205" s="644" t="n">
        <v>0</v>
      </c>
    </row>
    <row r="206" s="537" customFormat="true" ht="12.75" hidden="false" customHeight="false" outlineLevel="0" collapsed="false">
      <c r="A206" s="294"/>
      <c r="B206" s="748" t="n">
        <v>0</v>
      </c>
      <c r="C206" s="760" t="n">
        <v>0</v>
      </c>
      <c r="D206" s="750" t="n">
        <v>0</v>
      </c>
      <c r="E206" s="751" t="n">
        <v>0</v>
      </c>
      <c r="F206" s="761" t="n">
        <v>0</v>
      </c>
      <c r="G206" s="761" t="n">
        <v>0</v>
      </c>
      <c r="H206" s="762" t="n">
        <v>0</v>
      </c>
      <c r="I206" s="763" t="n">
        <v>0</v>
      </c>
      <c r="J206" s="763" t="n">
        <v>0</v>
      </c>
      <c r="K206" s="764" t="n">
        <v>0</v>
      </c>
      <c r="L206" s="765" t="n">
        <v>0</v>
      </c>
      <c r="M206" s="766" t="n">
        <v>0</v>
      </c>
      <c r="N206" s="767" t="n">
        <v>0</v>
      </c>
      <c r="O206" s="747" t="n">
        <v>0</v>
      </c>
      <c r="P206" s="747" t="n">
        <v>0</v>
      </c>
      <c r="Q206" s="635"/>
      <c r="R206" s="635"/>
      <c r="S206" s="652"/>
      <c r="T206" s="652"/>
      <c r="U206" s="652"/>
      <c r="V206" s="652"/>
      <c r="W206" s="652"/>
      <c r="X206" s="652"/>
      <c r="Y206" s="652"/>
      <c r="Z206" s="652"/>
      <c r="AA206" s="652"/>
      <c r="AB206" s="652"/>
      <c r="AC206" s="652"/>
      <c r="AD206" s="652"/>
      <c r="AE206" s="652"/>
      <c r="AF206" s="652"/>
      <c r="AG206" s="652"/>
      <c r="AH206" s="652"/>
      <c r="AI206" s="652"/>
      <c r="AJ206" s="652"/>
      <c r="AK206" s="652"/>
      <c r="AL206" s="652"/>
      <c r="AM206" s="652"/>
      <c r="AN206" s="652"/>
      <c r="AO206" s="652"/>
      <c r="AP206" s="652"/>
      <c r="AQ206" s="652"/>
      <c r="AR206" s="652"/>
      <c r="AS206" s="652"/>
      <c r="AT206" s="638" t="n">
        <v>0</v>
      </c>
      <c r="AU206" s="638" t="n">
        <v>0</v>
      </c>
      <c r="AV206" s="639" t="n">
        <v>0</v>
      </c>
      <c r="AW206" s="640" t="n">
        <v>0</v>
      </c>
      <c r="AX206" s="641" t="n">
        <v>0</v>
      </c>
      <c r="AY206" s="642" t="n">
        <v>0</v>
      </c>
      <c r="AZ206" s="641" t="n">
        <v>0</v>
      </c>
      <c r="BA206" s="642" t="n">
        <v>0</v>
      </c>
      <c r="BB206" s="641" t="n">
        <v>0</v>
      </c>
      <c r="BC206" s="641" t="n">
        <v>0</v>
      </c>
      <c r="BD206" s="641" t="n">
        <v>0</v>
      </c>
      <c r="BE206" s="643" t="n">
        <v>0</v>
      </c>
      <c r="BF206" s="759" t="n">
        <v>0</v>
      </c>
      <c r="BG206" s="641" t="n">
        <v>0</v>
      </c>
      <c r="BH206" s="641" t="n">
        <v>0</v>
      </c>
      <c r="BI206" s="641" t="n">
        <v>0</v>
      </c>
      <c r="BJ206" s="643" t="n">
        <v>0</v>
      </c>
      <c r="BK206" s="641" t="n">
        <v>0</v>
      </c>
      <c r="BL206" s="641" t="n">
        <v>0</v>
      </c>
      <c r="BM206" s="641" t="n">
        <v>0</v>
      </c>
      <c r="BN206" s="641" t="n">
        <v>0</v>
      </c>
      <c r="BO206" s="641" t="n">
        <v>0</v>
      </c>
      <c r="BP206" s="641" t="n">
        <v>0</v>
      </c>
      <c r="BQ206" s="641" t="n">
        <v>0</v>
      </c>
      <c r="BR206" s="641" t="n">
        <v>0</v>
      </c>
      <c r="BS206" s="641" t="n">
        <v>0</v>
      </c>
      <c r="BT206" s="641" t="n">
        <v>0</v>
      </c>
      <c r="BU206" s="643" t="n">
        <v>0</v>
      </c>
      <c r="BV206" s="641" t="n">
        <v>0</v>
      </c>
      <c r="BW206" s="641" t="n">
        <v>0</v>
      </c>
      <c r="BX206" s="641" t="n">
        <v>0</v>
      </c>
      <c r="BY206" s="641" t="n">
        <v>0</v>
      </c>
      <c r="BZ206" s="643" t="n">
        <v>0</v>
      </c>
      <c r="CA206" s="641" t="n">
        <v>0</v>
      </c>
      <c r="CB206" s="641" t="n">
        <v>0</v>
      </c>
      <c r="CC206" s="641" t="n">
        <v>0</v>
      </c>
      <c r="CD206" s="641" t="n">
        <v>0</v>
      </c>
      <c r="CE206" s="641" t="n">
        <v>0</v>
      </c>
      <c r="CF206" s="641" t="n">
        <v>0</v>
      </c>
      <c r="CG206" s="641" t="n">
        <v>0</v>
      </c>
      <c r="CH206" s="641" t="n">
        <v>0</v>
      </c>
      <c r="CI206" s="641" t="n">
        <v>0</v>
      </c>
      <c r="CJ206" s="641" t="n">
        <v>0</v>
      </c>
      <c r="CK206" s="642" t="n">
        <v>0</v>
      </c>
      <c r="CL206" s="640" t="n">
        <v>0</v>
      </c>
      <c r="CM206" s="640" t="n">
        <v>0</v>
      </c>
      <c r="CN206" s="640" t="n">
        <v>0</v>
      </c>
      <c r="CO206" s="640" t="n">
        <v>0</v>
      </c>
      <c r="CP206" s="644" t="n">
        <v>0</v>
      </c>
    </row>
    <row r="207" s="537" customFormat="true" ht="12.75" hidden="false" customHeight="false" outlineLevel="0" collapsed="false">
      <c r="A207" s="294"/>
      <c r="B207" s="748" t="n">
        <v>0</v>
      </c>
      <c r="C207" s="760" t="n">
        <v>0</v>
      </c>
      <c r="D207" s="750" t="n">
        <v>0</v>
      </c>
      <c r="E207" s="751" t="n">
        <v>0</v>
      </c>
      <c r="F207" s="761" t="n">
        <v>0</v>
      </c>
      <c r="G207" s="761" t="n">
        <v>0</v>
      </c>
      <c r="H207" s="762" t="n">
        <v>0</v>
      </c>
      <c r="I207" s="763" t="n">
        <v>0</v>
      </c>
      <c r="J207" s="763" t="n">
        <v>0</v>
      </c>
      <c r="K207" s="764" t="n">
        <v>0</v>
      </c>
      <c r="L207" s="765" t="n">
        <v>0</v>
      </c>
      <c r="M207" s="766" t="n">
        <v>0</v>
      </c>
      <c r="N207" s="767" t="n">
        <v>0</v>
      </c>
      <c r="O207" s="747" t="n">
        <v>0</v>
      </c>
      <c r="P207" s="747" t="n">
        <v>0</v>
      </c>
      <c r="Q207" s="635"/>
      <c r="R207" s="635"/>
      <c r="S207" s="652"/>
      <c r="T207" s="652"/>
      <c r="U207" s="652"/>
      <c r="V207" s="652"/>
      <c r="W207" s="652"/>
      <c r="X207" s="652"/>
      <c r="Y207" s="652"/>
      <c r="Z207" s="652"/>
      <c r="AA207" s="652"/>
      <c r="AB207" s="652"/>
      <c r="AC207" s="652"/>
      <c r="AD207" s="652"/>
      <c r="AE207" s="652"/>
      <c r="AF207" s="652"/>
      <c r="AG207" s="652"/>
      <c r="AH207" s="652"/>
      <c r="AI207" s="652"/>
      <c r="AJ207" s="652"/>
      <c r="AK207" s="652"/>
      <c r="AL207" s="652"/>
      <c r="AM207" s="652"/>
      <c r="AN207" s="652"/>
      <c r="AO207" s="652"/>
      <c r="AP207" s="652"/>
      <c r="AQ207" s="652"/>
      <c r="AR207" s="652"/>
      <c r="AS207" s="652"/>
      <c r="AT207" s="638" t="n">
        <v>0</v>
      </c>
      <c r="AU207" s="638" t="n">
        <v>0</v>
      </c>
      <c r="AV207" s="639" t="n">
        <v>0</v>
      </c>
      <c r="AW207" s="640" t="n">
        <v>0</v>
      </c>
      <c r="AX207" s="641" t="n">
        <v>0</v>
      </c>
      <c r="AY207" s="642" t="n">
        <v>0</v>
      </c>
      <c r="AZ207" s="641" t="n">
        <v>0</v>
      </c>
      <c r="BA207" s="642" t="n">
        <v>0</v>
      </c>
      <c r="BB207" s="641" t="n">
        <v>0</v>
      </c>
      <c r="BC207" s="641" t="n">
        <v>0</v>
      </c>
      <c r="BD207" s="641" t="n">
        <v>0</v>
      </c>
      <c r="BE207" s="643" t="n">
        <v>0</v>
      </c>
      <c r="BF207" s="759" t="n">
        <v>0</v>
      </c>
      <c r="BG207" s="641" t="n">
        <v>0</v>
      </c>
      <c r="BH207" s="641" t="n">
        <v>0</v>
      </c>
      <c r="BI207" s="641" t="n">
        <v>0</v>
      </c>
      <c r="BJ207" s="643" t="n">
        <v>0</v>
      </c>
      <c r="BK207" s="641" t="n">
        <v>0</v>
      </c>
      <c r="BL207" s="641" t="n">
        <v>0</v>
      </c>
      <c r="BM207" s="641" t="n">
        <v>0</v>
      </c>
      <c r="BN207" s="641" t="n">
        <v>0</v>
      </c>
      <c r="BO207" s="641" t="n">
        <v>0</v>
      </c>
      <c r="BP207" s="641" t="n">
        <v>0</v>
      </c>
      <c r="BQ207" s="641" t="n">
        <v>0</v>
      </c>
      <c r="BR207" s="641" t="n">
        <v>0</v>
      </c>
      <c r="BS207" s="641" t="n">
        <v>0</v>
      </c>
      <c r="BT207" s="641" t="n">
        <v>0</v>
      </c>
      <c r="BU207" s="643" t="n">
        <v>0</v>
      </c>
      <c r="BV207" s="641" t="n">
        <v>0</v>
      </c>
      <c r="BW207" s="641" t="n">
        <v>0</v>
      </c>
      <c r="BX207" s="641" t="n">
        <v>0</v>
      </c>
      <c r="BY207" s="641" t="n">
        <v>0</v>
      </c>
      <c r="BZ207" s="643" t="n">
        <v>0</v>
      </c>
      <c r="CA207" s="641" t="n">
        <v>0</v>
      </c>
      <c r="CB207" s="641" t="n">
        <v>0</v>
      </c>
      <c r="CC207" s="641" t="n">
        <v>0</v>
      </c>
      <c r="CD207" s="641" t="n">
        <v>0</v>
      </c>
      <c r="CE207" s="641" t="n">
        <v>0</v>
      </c>
      <c r="CF207" s="641" t="n">
        <v>0</v>
      </c>
      <c r="CG207" s="641" t="n">
        <v>0</v>
      </c>
      <c r="CH207" s="641" t="n">
        <v>0</v>
      </c>
      <c r="CI207" s="641" t="n">
        <v>0</v>
      </c>
      <c r="CJ207" s="641" t="n">
        <v>0</v>
      </c>
      <c r="CK207" s="642" t="n">
        <v>0</v>
      </c>
      <c r="CL207" s="640" t="n">
        <v>0</v>
      </c>
      <c r="CM207" s="640" t="n">
        <v>0</v>
      </c>
      <c r="CN207" s="640" t="n">
        <v>0</v>
      </c>
      <c r="CO207" s="640" t="n">
        <v>0</v>
      </c>
      <c r="CP207" s="644" t="n">
        <v>0</v>
      </c>
    </row>
    <row r="208" s="537" customFormat="true" ht="12.75" hidden="false" customHeight="false" outlineLevel="0" collapsed="false">
      <c r="A208" s="294"/>
      <c r="B208" s="748" t="n">
        <v>0</v>
      </c>
      <c r="C208" s="760" t="n">
        <v>0</v>
      </c>
      <c r="D208" s="750" t="n">
        <v>0</v>
      </c>
      <c r="E208" s="751" t="n">
        <v>0</v>
      </c>
      <c r="F208" s="761" t="n">
        <v>0</v>
      </c>
      <c r="G208" s="761" t="n">
        <v>0</v>
      </c>
      <c r="H208" s="762" t="n">
        <v>0</v>
      </c>
      <c r="I208" s="763" t="n">
        <v>0</v>
      </c>
      <c r="J208" s="763" t="n">
        <v>0</v>
      </c>
      <c r="K208" s="764" t="n">
        <v>0</v>
      </c>
      <c r="L208" s="765" t="n">
        <v>0</v>
      </c>
      <c r="M208" s="766" t="n">
        <v>0</v>
      </c>
      <c r="N208" s="767" t="n">
        <v>0</v>
      </c>
      <c r="O208" s="747" t="n">
        <v>0</v>
      </c>
      <c r="P208" s="747" t="n">
        <v>0</v>
      </c>
      <c r="Q208" s="635"/>
      <c r="R208" s="635"/>
      <c r="S208" s="652"/>
      <c r="T208" s="652"/>
      <c r="U208" s="652"/>
      <c r="V208" s="652"/>
      <c r="W208" s="652"/>
      <c r="X208" s="652"/>
      <c r="Y208" s="652"/>
      <c r="Z208" s="652"/>
      <c r="AA208" s="652"/>
      <c r="AB208" s="652"/>
      <c r="AC208" s="652"/>
      <c r="AD208" s="652"/>
      <c r="AE208" s="652"/>
      <c r="AF208" s="652"/>
      <c r="AG208" s="652"/>
      <c r="AH208" s="652"/>
      <c r="AI208" s="652"/>
      <c r="AJ208" s="652"/>
      <c r="AK208" s="652"/>
      <c r="AL208" s="652"/>
      <c r="AM208" s="652"/>
      <c r="AN208" s="652"/>
      <c r="AO208" s="652"/>
      <c r="AP208" s="652"/>
      <c r="AQ208" s="652"/>
      <c r="AR208" s="652"/>
      <c r="AS208" s="652"/>
      <c r="AT208" s="638" t="n">
        <v>0</v>
      </c>
      <c r="AU208" s="638" t="n">
        <v>0</v>
      </c>
      <c r="AV208" s="639" t="n">
        <v>0</v>
      </c>
      <c r="AW208" s="640" t="n">
        <v>0</v>
      </c>
      <c r="AX208" s="641" t="n">
        <v>0</v>
      </c>
      <c r="AY208" s="642" t="n">
        <v>0</v>
      </c>
      <c r="AZ208" s="641" t="n">
        <v>0</v>
      </c>
      <c r="BA208" s="642" t="n">
        <v>0</v>
      </c>
      <c r="BB208" s="641" t="n">
        <v>0</v>
      </c>
      <c r="BC208" s="641" t="n">
        <v>0</v>
      </c>
      <c r="BD208" s="641" t="n">
        <v>0</v>
      </c>
      <c r="BE208" s="643" t="n">
        <v>0</v>
      </c>
      <c r="BF208" s="759" t="n">
        <v>0</v>
      </c>
      <c r="BG208" s="641" t="n">
        <v>0</v>
      </c>
      <c r="BH208" s="641" t="n">
        <v>0</v>
      </c>
      <c r="BI208" s="641" t="n">
        <v>0</v>
      </c>
      <c r="BJ208" s="643" t="n">
        <v>0</v>
      </c>
      <c r="BK208" s="641" t="n">
        <v>0</v>
      </c>
      <c r="BL208" s="641" t="n">
        <v>0</v>
      </c>
      <c r="BM208" s="641" t="n">
        <v>0</v>
      </c>
      <c r="BN208" s="641" t="n">
        <v>0</v>
      </c>
      <c r="BO208" s="641" t="n">
        <v>0</v>
      </c>
      <c r="BP208" s="641" t="n">
        <v>0</v>
      </c>
      <c r="BQ208" s="641" t="n">
        <v>0</v>
      </c>
      <c r="BR208" s="641" t="n">
        <v>0</v>
      </c>
      <c r="BS208" s="641" t="n">
        <v>0</v>
      </c>
      <c r="BT208" s="641" t="n">
        <v>0</v>
      </c>
      <c r="BU208" s="643" t="n">
        <v>0</v>
      </c>
      <c r="BV208" s="641" t="n">
        <v>0</v>
      </c>
      <c r="BW208" s="641" t="n">
        <v>0</v>
      </c>
      <c r="BX208" s="641" t="n">
        <v>0</v>
      </c>
      <c r="BY208" s="641" t="n">
        <v>0</v>
      </c>
      <c r="BZ208" s="643" t="n">
        <v>0</v>
      </c>
      <c r="CA208" s="641" t="n">
        <v>0</v>
      </c>
      <c r="CB208" s="641" t="n">
        <v>0</v>
      </c>
      <c r="CC208" s="641" t="n">
        <v>0</v>
      </c>
      <c r="CD208" s="641" t="n">
        <v>0</v>
      </c>
      <c r="CE208" s="641" t="n">
        <v>0</v>
      </c>
      <c r="CF208" s="641" t="n">
        <v>0</v>
      </c>
      <c r="CG208" s="641" t="n">
        <v>0</v>
      </c>
      <c r="CH208" s="641" t="n">
        <v>0</v>
      </c>
      <c r="CI208" s="641" t="n">
        <v>0</v>
      </c>
      <c r="CJ208" s="641" t="n">
        <v>0</v>
      </c>
      <c r="CK208" s="642" t="n">
        <v>0</v>
      </c>
      <c r="CL208" s="640" t="n">
        <v>0</v>
      </c>
      <c r="CM208" s="640" t="n">
        <v>0</v>
      </c>
      <c r="CN208" s="640" t="n">
        <v>0</v>
      </c>
      <c r="CO208" s="640" t="n">
        <v>0</v>
      </c>
      <c r="CP208" s="644" t="n">
        <v>0</v>
      </c>
    </row>
    <row r="209" s="537" customFormat="true" ht="12.75" hidden="false" customHeight="false" outlineLevel="0" collapsed="false">
      <c r="A209" s="294"/>
      <c r="B209" s="748" t="n">
        <v>0</v>
      </c>
      <c r="C209" s="760" t="n">
        <v>0</v>
      </c>
      <c r="D209" s="750" t="n">
        <v>0</v>
      </c>
      <c r="E209" s="751" t="n">
        <v>0</v>
      </c>
      <c r="F209" s="761" t="n">
        <v>0</v>
      </c>
      <c r="G209" s="761" t="n">
        <v>0</v>
      </c>
      <c r="H209" s="762" t="n">
        <v>0</v>
      </c>
      <c r="I209" s="763" t="n">
        <v>0</v>
      </c>
      <c r="J209" s="763" t="n">
        <v>0</v>
      </c>
      <c r="K209" s="764" t="n">
        <v>0</v>
      </c>
      <c r="L209" s="765" t="n">
        <v>0</v>
      </c>
      <c r="M209" s="766" t="n">
        <v>0</v>
      </c>
      <c r="N209" s="767" t="n">
        <v>0</v>
      </c>
      <c r="O209" s="747" t="n">
        <v>0</v>
      </c>
      <c r="P209" s="747" t="n">
        <v>0</v>
      </c>
      <c r="Q209" s="635"/>
      <c r="R209" s="635"/>
      <c r="S209" s="652"/>
      <c r="T209" s="652"/>
      <c r="U209" s="652"/>
      <c r="V209" s="652"/>
      <c r="W209" s="652"/>
      <c r="X209" s="652"/>
      <c r="Y209" s="652"/>
      <c r="Z209" s="652"/>
      <c r="AA209" s="652"/>
      <c r="AB209" s="652"/>
      <c r="AC209" s="652"/>
      <c r="AD209" s="652"/>
      <c r="AE209" s="652"/>
      <c r="AF209" s="652"/>
      <c r="AG209" s="652"/>
      <c r="AH209" s="652"/>
      <c r="AI209" s="652"/>
      <c r="AJ209" s="652"/>
      <c r="AK209" s="652"/>
      <c r="AL209" s="652"/>
      <c r="AM209" s="652"/>
      <c r="AN209" s="652"/>
      <c r="AO209" s="652"/>
      <c r="AP209" s="652"/>
      <c r="AQ209" s="652"/>
      <c r="AR209" s="652"/>
      <c r="AS209" s="652"/>
      <c r="AT209" s="638" t="n">
        <v>0</v>
      </c>
      <c r="AU209" s="638" t="n">
        <v>0</v>
      </c>
      <c r="AV209" s="639" t="n">
        <v>0</v>
      </c>
      <c r="AW209" s="640" t="n">
        <v>0</v>
      </c>
      <c r="AX209" s="641" t="n">
        <v>0</v>
      </c>
      <c r="AY209" s="642" t="n">
        <v>0</v>
      </c>
      <c r="AZ209" s="641" t="n">
        <v>0</v>
      </c>
      <c r="BA209" s="642" t="n">
        <v>0</v>
      </c>
      <c r="BB209" s="641" t="n">
        <v>0</v>
      </c>
      <c r="BC209" s="641" t="n">
        <v>0</v>
      </c>
      <c r="BD209" s="641" t="n">
        <v>0</v>
      </c>
      <c r="BE209" s="643" t="n">
        <v>0</v>
      </c>
      <c r="BF209" s="759" t="n">
        <v>0</v>
      </c>
      <c r="BG209" s="641" t="n">
        <v>0</v>
      </c>
      <c r="BH209" s="641" t="n">
        <v>0</v>
      </c>
      <c r="BI209" s="641" t="n">
        <v>0</v>
      </c>
      <c r="BJ209" s="643" t="n">
        <v>0</v>
      </c>
      <c r="BK209" s="641" t="n">
        <v>0</v>
      </c>
      <c r="BL209" s="641" t="n">
        <v>0</v>
      </c>
      <c r="BM209" s="641" t="n">
        <v>0</v>
      </c>
      <c r="BN209" s="641" t="n">
        <v>0</v>
      </c>
      <c r="BO209" s="641" t="n">
        <v>0</v>
      </c>
      <c r="BP209" s="641" t="n">
        <v>0</v>
      </c>
      <c r="BQ209" s="641" t="n">
        <v>0</v>
      </c>
      <c r="BR209" s="641" t="n">
        <v>0</v>
      </c>
      <c r="BS209" s="641" t="n">
        <v>0</v>
      </c>
      <c r="BT209" s="641" t="n">
        <v>0</v>
      </c>
      <c r="BU209" s="643" t="n">
        <v>0</v>
      </c>
      <c r="BV209" s="641" t="n">
        <v>0</v>
      </c>
      <c r="BW209" s="641" t="n">
        <v>0</v>
      </c>
      <c r="BX209" s="641" t="n">
        <v>0</v>
      </c>
      <c r="BY209" s="641" t="n">
        <v>0</v>
      </c>
      <c r="BZ209" s="643" t="n">
        <v>0</v>
      </c>
      <c r="CA209" s="641" t="n">
        <v>0</v>
      </c>
      <c r="CB209" s="641" t="n">
        <v>0</v>
      </c>
      <c r="CC209" s="641" t="n">
        <v>0</v>
      </c>
      <c r="CD209" s="641" t="n">
        <v>0</v>
      </c>
      <c r="CE209" s="641" t="n">
        <v>0</v>
      </c>
      <c r="CF209" s="641" t="n">
        <v>0</v>
      </c>
      <c r="CG209" s="641" t="n">
        <v>0</v>
      </c>
      <c r="CH209" s="641" t="n">
        <v>0</v>
      </c>
      <c r="CI209" s="641" t="n">
        <v>0</v>
      </c>
      <c r="CJ209" s="641" t="n">
        <v>0</v>
      </c>
      <c r="CK209" s="642" t="n">
        <v>0</v>
      </c>
      <c r="CL209" s="640" t="n">
        <v>0</v>
      </c>
      <c r="CM209" s="640" t="n">
        <v>0</v>
      </c>
      <c r="CN209" s="640" t="n">
        <v>0</v>
      </c>
      <c r="CO209" s="640" t="n">
        <v>0</v>
      </c>
      <c r="CP209" s="644" t="n">
        <v>0</v>
      </c>
    </row>
    <row r="210" s="537" customFormat="true" ht="12.75" hidden="false" customHeight="false" outlineLevel="0" collapsed="false">
      <c r="A210" s="294"/>
      <c r="B210" s="748" t="n">
        <v>0</v>
      </c>
      <c r="C210" s="760" t="n">
        <v>0</v>
      </c>
      <c r="D210" s="750" t="n">
        <v>0</v>
      </c>
      <c r="E210" s="751" t="n">
        <v>0</v>
      </c>
      <c r="F210" s="761" t="n">
        <v>0</v>
      </c>
      <c r="G210" s="761" t="n">
        <v>0</v>
      </c>
      <c r="H210" s="762" t="n">
        <v>0</v>
      </c>
      <c r="I210" s="763" t="n">
        <v>0</v>
      </c>
      <c r="J210" s="763" t="n">
        <v>0</v>
      </c>
      <c r="K210" s="764" t="n">
        <v>0</v>
      </c>
      <c r="L210" s="765" t="n">
        <v>0</v>
      </c>
      <c r="M210" s="766" t="n">
        <v>0</v>
      </c>
      <c r="N210" s="767" t="n">
        <v>0</v>
      </c>
      <c r="O210" s="747" t="n">
        <v>0</v>
      </c>
      <c r="P210" s="747" t="n">
        <v>0</v>
      </c>
      <c r="Q210" s="635"/>
      <c r="R210" s="635"/>
      <c r="S210" s="652"/>
      <c r="T210" s="652"/>
      <c r="U210" s="652"/>
      <c r="V210" s="652"/>
      <c r="W210" s="652"/>
      <c r="X210" s="652"/>
      <c r="Y210" s="652"/>
      <c r="Z210" s="652"/>
      <c r="AA210" s="652"/>
      <c r="AB210" s="652"/>
      <c r="AC210" s="652"/>
      <c r="AD210" s="652"/>
      <c r="AE210" s="652"/>
      <c r="AF210" s="652"/>
      <c r="AG210" s="652"/>
      <c r="AH210" s="652"/>
      <c r="AI210" s="652"/>
      <c r="AJ210" s="652"/>
      <c r="AK210" s="652"/>
      <c r="AL210" s="652"/>
      <c r="AM210" s="652"/>
      <c r="AN210" s="652"/>
      <c r="AO210" s="652"/>
      <c r="AP210" s="652"/>
      <c r="AQ210" s="652"/>
      <c r="AR210" s="652"/>
      <c r="AS210" s="652"/>
      <c r="AT210" s="638" t="n">
        <v>0</v>
      </c>
      <c r="AU210" s="638" t="n">
        <v>0</v>
      </c>
      <c r="AV210" s="639" t="n">
        <v>0</v>
      </c>
      <c r="AW210" s="640" t="n">
        <v>0</v>
      </c>
      <c r="AX210" s="641" t="n">
        <v>0</v>
      </c>
      <c r="AY210" s="642" t="n">
        <v>0</v>
      </c>
      <c r="AZ210" s="641" t="n">
        <v>0</v>
      </c>
      <c r="BA210" s="642" t="n">
        <v>0</v>
      </c>
      <c r="BB210" s="641" t="n">
        <v>0</v>
      </c>
      <c r="BC210" s="641" t="n">
        <v>0</v>
      </c>
      <c r="BD210" s="641" t="n">
        <v>0</v>
      </c>
      <c r="BE210" s="643" t="n">
        <v>0</v>
      </c>
      <c r="BF210" s="759" t="n">
        <v>0</v>
      </c>
      <c r="BG210" s="641" t="n">
        <v>0</v>
      </c>
      <c r="BH210" s="641" t="n">
        <v>0</v>
      </c>
      <c r="BI210" s="641" t="n">
        <v>0</v>
      </c>
      <c r="BJ210" s="643" t="n">
        <v>0</v>
      </c>
      <c r="BK210" s="641" t="n">
        <v>0</v>
      </c>
      <c r="BL210" s="641" t="n">
        <v>0</v>
      </c>
      <c r="BM210" s="641" t="n">
        <v>0</v>
      </c>
      <c r="BN210" s="641" t="n">
        <v>0</v>
      </c>
      <c r="BO210" s="641" t="n">
        <v>0</v>
      </c>
      <c r="BP210" s="641" t="n">
        <v>0</v>
      </c>
      <c r="BQ210" s="641" t="n">
        <v>0</v>
      </c>
      <c r="BR210" s="641" t="n">
        <v>0</v>
      </c>
      <c r="BS210" s="641" t="n">
        <v>0</v>
      </c>
      <c r="BT210" s="641" t="n">
        <v>0</v>
      </c>
      <c r="BU210" s="643" t="n">
        <v>0</v>
      </c>
      <c r="BV210" s="641" t="n">
        <v>0</v>
      </c>
      <c r="BW210" s="641" t="n">
        <v>0</v>
      </c>
      <c r="BX210" s="641" t="n">
        <v>0</v>
      </c>
      <c r="BY210" s="641" t="n">
        <v>0</v>
      </c>
      <c r="BZ210" s="643" t="n">
        <v>0</v>
      </c>
      <c r="CA210" s="641" t="n">
        <v>0</v>
      </c>
      <c r="CB210" s="641" t="n">
        <v>0</v>
      </c>
      <c r="CC210" s="641" t="n">
        <v>0</v>
      </c>
      <c r="CD210" s="641" t="n">
        <v>0</v>
      </c>
      <c r="CE210" s="641" t="n">
        <v>0</v>
      </c>
      <c r="CF210" s="641" t="n">
        <v>0</v>
      </c>
      <c r="CG210" s="641" t="n">
        <v>0</v>
      </c>
      <c r="CH210" s="641" t="n">
        <v>0</v>
      </c>
      <c r="CI210" s="641" t="n">
        <v>0</v>
      </c>
      <c r="CJ210" s="641" t="n">
        <v>0</v>
      </c>
      <c r="CK210" s="642" t="n">
        <v>0</v>
      </c>
      <c r="CL210" s="640" t="n">
        <v>0</v>
      </c>
      <c r="CM210" s="640" t="n">
        <v>0</v>
      </c>
      <c r="CN210" s="640" t="n">
        <v>0</v>
      </c>
      <c r="CO210" s="640" t="n">
        <v>0</v>
      </c>
      <c r="CP210" s="644" t="n">
        <v>0</v>
      </c>
    </row>
    <row r="211" s="537" customFormat="true" ht="12.75" hidden="false" customHeight="false" outlineLevel="0" collapsed="false">
      <c r="A211" s="294"/>
      <c r="B211" s="748" t="n">
        <v>0</v>
      </c>
      <c r="C211" s="760" t="n">
        <v>0</v>
      </c>
      <c r="D211" s="750" t="n">
        <v>0</v>
      </c>
      <c r="E211" s="751" t="n">
        <v>0</v>
      </c>
      <c r="F211" s="761" t="n">
        <v>0</v>
      </c>
      <c r="G211" s="761" t="n">
        <v>0</v>
      </c>
      <c r="H211" s="762" t="n">
        <v>0</v>
      </c>
      <c r="I211" s="763" t="n">
        <v>0</v>
      </c>
      <c r="J211" s="763" t="n">
        <v>0</v>
      </c>
      <c r="K211" s="764" t="n">
        <v>0</v>
      </c>
      <c r="L211" s="765" t="n">
        <v>0</v>
      </c>
      <c r="M211" s="766" t="n">
        <v>0</v>
      </c>
      <c r="N211" s="767" t="n">
        <v>0</v>
      </c>
      <c r="O211" s="747" t="n">
        <v>0</v>
      </c>
      <c r="P211" s="747" t="n">
        <v>0</v>
      </c>
      <c r="Q211" s="635"/>
      <c r="R211" s="635"/>
      <c r="S211" s="652"/>
      <c r="T211" s="652"/>
      <c r="U211" s="652"/>
      <c r="V211" s="652"/>
      <c r="W211" s="652"/>
      <c r="X211" s="652"/>
      <c r="Y211" s="652"/>
      <c r="Z211" s="652"/>
      <c r="AA211" s="652"/>
      <c r="AB211" s="652"/>
      <c r="AC211" s="652"/>
      <c r="AD211" s="652"/>
      <c r="AE211" s="652"/>
      <c r="AF211" s="652"/>
      <c r="AG211" s="652"/>
      <c r="AH211" s="652"/>
      <c r="AI211" s="652"/>
      <c r="AJ211" s="652"/>
      <c r="AK211" s="652"/>
      <c r="AL211" s="652"/>
      <c r="AM211" s="652"/>
      <c r="AN211" s="652"/>
      <c r="AO211" s="652"/>
      <c r="AP211" s="652"/>
      <c r="AQ211" s="652"/>
      <c r="AR211" s="652"/>
      <c r="AS211" s="652"/>
      <c r="AT211" s="638" t="n">
        <v>0</v>
      </c>
      <c r="AU211" s="638" t="n">
        <v>0</v>
      </c>
      <c r="AV211" s="639" t="n">
        <v>0</v>
      </c>
      <c r="AW211" s="640" t="n">
        <v>0</v>
      </c>
      <c r="AX211" s="641" t="n">
        <v>0</v>
      </c>
      <c r="AY211" s="642" t="n">
        <v>0</v>
      </c>
      <c r="AZ211" s="641" t="n">
        <v>0</v>
      </c>
      <c r="BA211" s="642" t="n">
        <v>0</v>
      </c>
      <c r="BB211" s="641" t="n">
        <v>0</v>
      </c>
      <c r="BC211" s="641" t="n">
        <v>0</v>
      </c>
      <c r="BD211" s="641" t="n">
        <v>0</v>
      </c>
      <c r="BE211" s="643" t="n">
        <v>0</v>
      </c>
      <c r="BF211" s="759" t="n">
        <v>0</v>
      </c>
      <c r="BG211" s="641" t="n">
        <v>0</v>
      </c>
      <c r="BH211" s="641" t="n">
        <v>0</v>
      </c>
      <c r="BI211" s="641" t="n">
        <v>0</v>
      </c>
      <c r="BJ211" s="643" t="n">
        <v>0</v>
      </c>
      <c r="BK211" s="641" t="n">
        <v>0</v>
      </c>
      <c r="BL211" s="641" t="n">
        <v>0</v>
      </c>
      <c r="BM211" s="641" t="n">
        <v>0</v>
      </c>
      <c r="BN211" s="641" t="n">
        <v>0</v>
      </c>
      <c r="BO211" s="641" t="n">
        <v>0</v>
      </c>
      <c r="BP211" s="641" t="n">
        <v>0</v>
      </c>
      <c r="BQ211" s="641" t="n">
        <v>0</v>
      </c>
      <c r="BR211" s="641" t="n">
        <v>0</v>
      </c>
      <c r="BS211" s="641" t="n">
        <v>0</v>
      </c>
      <c r="BT211" s="641" t="n">
        <v>0</v>
      </c>
      <c r="BU211" s="643" t="n">
        <v>0</v>
      </c>
      <c r="BV211" s="641" t="n">
        <v>0</v>
      </c>
      <c r="BW211" s="641" t="n">
        <v>0</v>
      </c>
      <c r="BX211" s="641" t="n">
        <v>0</v>
      </c>
      <c r="BY211" s="641" t="n">
        <v>0</v>
      </c>
      <c r="BZ211" s="643" t="n">
        <v>0</v>
      </c>
      <c r="CA211" s="641" t="n">
        <v>0</v>
      </c>
      <c r="CB211" s="641" t="n">
        <v>0</v>
      </c>
      <c r="CC211" s="641" t="n">
        <v>0</v>
      </c>
      <c r="CD211" s="641" t="n">
        <v>0</v>
      </c>
      <c r="CE211" s="641" t="n">
        <v>0</v>
      </c>
      <c r="CF211" s="641" t="n">
        <v>0</v>
      </c>
      <c r="CG211" s="641" t="n">
        <v>0</v>
      </c>
      <c r="CH211" s="641" t="n">
        <v>0</v>
      </c>
      <c r="CI211" s="641" t="n">
        <v>0</v>
      </c>
      <c r="CJ211" s="641" t="n">
        <v>0</v>
      </c>
      <c r="CK211" s="642" t="n">
        <v>0</v>
      </c>
      <c r="CL211" s="640" t="n">
        <v>0</v>
      </c>
      <c r="CM211" s="640" t="n">
        <v>0</v>
      </c>
      <c r="CN211" s="640" t="n">
        <v>0</v>
      </c>
      <c r="CO211" s="640" t="n">
        <v>0</v>
      </c>
      <c r="CP211" s="644" t="n">
        <v>0</v>
      </c>
    </row>
    <row r="212" s="537" customFormat="true" ht="12.75" hidden="false" customHeight="false" outlineLevel="0" collapsed="false">
      <c r="A212" s="294"/>
      <c r="B212" s="748" t="n">
        <v>0</v>
      </c>
      <c r="C212" s="760" t="n">
        <v>0</v>
      </c>
      <c r="D212" s="750" t="n">
        <v>0</v>
      </c>
      <c r="E212" s="751" t="n">
        <v>0</v>
      </c>
      <c r="F212" s="761" t="n">
        <v>0</v>
      </c>
      <c r="G212" s="761" t="n">
        <v>0</v>
      </c>
      <c r="H212" s="762" t="n">
        <v>0</v>
      </c>
      <c r="I212" s="763" t="n">
        <v>0</v>
      </c>
      <c r="J212" s="763" t="n">
        <v>0</v>
      </c>
      <c r="K212" s="764" t="n">
        <v>0</v>
      </c>
      <c r="L212" s="765" t="n">
        <v>0</v>
      </c>
      <c r="M212" s="766" t="n">
        <v>0</v>
      </c>
      <c r="N212" s="767" t="n">
        <v>0</v>
      </c>
      <c r="O212" s="747" t="n">
        <v>0</v>
      </c>
      <c r="P212" s="747" t="n">
        <v>0</v>
      </c>
      <c r="Q212" s="635"/>
      <c r="R212" s="635"/>
      <c r="S212" s="652"/>
      <c r="T212" s="652"/>
      <c r="U212" s="652"/>
      <c r="V212" s="652"/>
      <c r="W212" s="652"/>
      <c r="X212" s="652"/>
      <c r="Y212" s="652"/>
      <c r="Z212" s="652"/>
      <c r="AA212" s="652"/>
      <c r="AB212" s="652"/>
      <c r="AC212" s="652"/>
      <c r="AD212" s="652"/>
      <c r="AE212" s="652"/>
      <c r="AF212" s="652"/>
      <c r="AG212" s="652"/>
      <c r="AH212" s="652"/>
      <c r="AI212" s="652"/>
      <c r="AJ212" s="652"/>
      <c r="AK212" s="652"/>
      <c r="AL212" s="652"/>
      <c r="AM212" s="652"/>
      <c r="AN212" s="652"/>
      <c r="AO212" s="652"/>
      <c r="AP212" s="652"/>
      <c r="AQ212" s="652"/>
      <c r="AR212" s="652"/>
      <c r="AS212" s="652"/>
      <c r="AT212" s="638" t="n">
        <v>0</v>
      </c>
      <c r="AU212" s="638" t="n">
        <v>0</v>
      </c>
      <c r="AV212" s="639" t="n">
        <v>0</v>
      </c>
      <c r="AW212" s="640" t="n">
        <v>0</v>
      </c>
      <c r="AX212" s="641" t="n">
        <v>0</v>
      </c>
      <c r="AY212" s="642" t="n">
        <v>0</v>
      </c>
      <c r="AZ212" s="641" t="n">
        <v>0</v>
      </c>
      <c r="BA212" s="642" t="n">
        <v>0</v>
      </c>
      <c r="BB212" s="641" t="n">
        <v>0</v>
      </c>
      <c r="BC212" s="641" t="n">
        <v>0</v>
      </c>
      <c r="BD212" s="641" t="n">
        <v>0</v>
      </c>
      <c r="BE212" s="643" t="n">
        <v>0</v>
      </c>
      <c r="BF212" s="759" t="n">
        <v>0</v>
      </c>
      <c r="BG212" s="641" t="n">
        <v>0</v>
      </c>
      <c r="BH212" s="641" t="n">
        <v>0</v>
      </c>
      <c r="BI212" s="641" t="n">
        <v>0</v>
      </c>
      <c r="BJ212" s="643" t="n">
        <v>0</v>
      </c>
      <c r="BK212" s="641" t="n">
        <v>0</v>
      </c>
      <c r="BL212" s="641" t="n">
        <v>0</v>
      </c>
      <c r="BM212" s="641" t="n">
        <v>0</v>
      </c>
      <c r="BN212" s="641" t="n">
        <v>0</v>
      </c>
      <c r="BO212" s="641" t="n">
        <v>0</v>
      </c>
      <c r="BP212" s="641" t="n">
        <v>0</v>
      </c>
      <c r="BQ212" s="641" t="n">
        <v>0</v>
      </c>
      <c r="BR212" s="641" t="n">
        <v>0</v>
      </c>
      <c r="BS212" s="641" t="n">
        <v>0</v>
      </c>
      <c r="BT212" s="641" t="n">
        <v>0</v>
      </c>
      <c r="BU212" s="643" t="n">
        <v>0</v>
      </c>
      <c r="BV212" s="641" t="n">
        <v>0</v>
      </c>
      <c r="BW212" s="641" t="n">
        <v>0</v>
      </c>
      <c r="BX212" s="641" t="n">
        <v>0</v>
      </c>
      <c r="BY212" s="641" t="n">
        <v>0</v>
      </c>
      <c r="BZ212" s="643" t="n">
        <v>0</v>
      </c>
      <c r="CA212" s="641" t="n">
        <v>0</v>
      </c>
      <c r="CB212" s="641" t="n">
        <v>0</v>
      </c>
      <c r="CC212" s="641" t="n">
        <v>0</v>
      </c>
      <c r="CD212" s="641" t="n">
        <v>0</v>
      </c>
      <c r="CE212" s="641" t="n">
        <v>0</v>
      </c>
      <c r="CF212" s="641" t="n">
        <v>0</v>
      </c>
      <c r="CG212" s="641" t="n">
        <v>0</v>
      </c>
      <c r="CH212" s="641" t="n">
        <v>0</v>
      </c>
      <c r="CI212" s="641" t="n">
        <v>0</v>
      </c>
      <c r="CJ212" s="641" t="n">
        <v>0</v>
      </c>
      <c r="CK212" s="642" t="n">
        <v>0</v>
      </c>
      <c r="CL212" s="640" t="n">
        <v>0</v>
      </c>
      <c r="CM212" s="640" t="n">
        <v>0</v>
      </c>
      <c r="CN212" s="640" t="n">
        <v>0</v>
      </c>
      <c r="CO212" s="640" t="n">
        <v>0</v>
      </c>
      <c r="CP212" s="644" t="n">
        <v>0</v>
      </c>
    </row>
    <row r="213" s="537" customFormat="true" ht="12.75" hidden="false" customHeight="false" outlineLevel="0" collapsed="false">
      <c r="A213" s="294"/>
      <c r="B213" s="748" t="n">
        <v>0</v>
      </c>
      <c r="C213" s="760" t="n">
        <v>0</v>
      </c>
      <c r="D213" s="750" t="n">
        <v>0</v>
      </c>
      <c r="E213" s="751" t="n">
        <v>0</v>
      </c>
      <c r="F213" s="761" t="n">
        <v>0</v>
      </c>
      <c r="G213" s="761" t="n">
        <v>0</v>
      </c>
      <c r="H213" s="762" t="n">
        <v>0</v>
      </c>
      <c r="I213" s="763" t="n">
        <v>0</v>
      </c>
      <c r="J213" s="763" t="n">
        <v>0</v>
      </c>
      <c r="K213" s="764" t="n">
        <v>0</v>
      </c>
      <c r="L213" s="765" t="n">
        <v>0</v>
      </c>
      <c r="M213" s="766" t="n">
        <v>0</v>
      </c>
      <c r="N213" s="767" t="n">
        <v>0</v>
      </c>
      <c r="O213" s="747" t="n">
        <v>0</v>
      </c>
      <c r="P213" s="747" t="n">
        <v>0</v>
      </c>
      <c r="Q213" s="635"/>
      <c r="R213" s="635"/>
      <c r="S213" s="652"/>
      <c r="T213" s="652"/>
      <c r="U213" s="652"/>
      <c r="V213" s="652"/>
      <c r="W213" s="652"/>
      <c r="X213" s="652"/>
      <c r="Y213" s="652"/>
      <c r="Z213" s="652"/>
      <c r="AA213" s="652"/>
      <c r="AB213" s="652"/>
      <c r="AC213" s="652"/>
      <c r="AD213" s="652"/>
      <c r="AE213" s="652"/>
      <c r="AF213" s="652"/>
      <c r="AG213" s="652"/>
      <c r="AH213" s="652"/>
      <c r="AI213" s="652"/>
      <c r="AJ213" s="652"/>
      <c r="AK213" s="652"/>
      <c r="AL213" s="652"/>
      <c r="AM213" s="652"/>
      <c r="AN213" s="652"/>
      <c r="AO213" s="652"/>
      <c r="AP213" s="652"/>
      <c r="AQ213" s="652"/>
      <c r="AR213" s="652"/>
      <c r="AS213" s="652"/>
      <c r="AT213" s="638" t="n">
        <v>0</v>
      </c>
      <c r="AU213" s="638" t="n">
        <v>0</v>
      </c>
      <c r="AV213" s="639" t="n">
        <v>0</v>
      </c>
      <c r="AW213" s="640" t="n">
        <v>0</v>
      </c>
      <c r="AX213" s="641" t="n">
        <v>0</v>
      </c>
      <c r="AY213" s="642" t="n">
        <v>0</v>
      </c>
      <c r="AZ213" s="641" t="n">
        <v>0</v>
      </c>
      <c r="BA213" s="642" t="n">
        <v>0</v>
      </c>
      <c r="BB213" s="641" t="n">
        <v>0</v>
      </c>
      <c r="BC213" s="641" t="n">
        <v>0</v>
      </c>
      <c r="BD213" s="641" t="n">
        <v>0</v>
      </c>
      <c r="BE213" s="643" t="n">
        <v>0</v>
      </c>
      <c r="BF213" s="759" t="n">
        <v>0</v>
      </c>
      <c r="BG213" s="641" t="n">
        <v>0</v>
      </c>
      <c r="BH213" s="641" t="n">
        <v>0</v>
      </c>
      <c r="BI213" s="641" t="n">
        <v>0</v>
      </c>
      <c r="BJ213" s="643" t="n">
        <v>0</v>
      </c>
      <c r="BK213" s="641" t="n">
        <v>0</v>
      </c>
      <c r="BL213" s="641" t="n">
        <v>0</v>
      </c>
      <c r="BM213" s="641" t="n">
        <v>0</v>
      </c>
      <c r="BN213" s="641" t="n">
        <v>0</v>
      </c>
      <c r="BO213" s="641" t="n">
        <v>0</v>
      </c>
      <c r="BP213" s="641" t="n">
        <v>0</v>
      </c>
      <c r="BQ213" s="641" t="n">
        <v>0</v>
      </c>
      <c r="BR213" s="641" t="n">
        <v>0</v>
      </c>
      <c r="BS213" s="641" t="n">
        <v>0</v>
      </c>
      <c r="BT213" s="641" t="n">
        <v>0</v>
      </c>
      <c r="BU213" s="643" t="n">
        <v>0</v>
      </c>
      <c r="BV213" s="641" t="n">
        <v>0</v>
      </c>
      <c r="BW213" s="641" t="n">
        <v>0</v>
      </c>
      <c r="BX213" s="641" t="n">
        <v>0</v>
      </c>
      <c r="BY213" s="641" t="n">
        <v>0</v>
      </c>
      <c r="BZ213" s="643" t="n">
        <v>0</v>
      </c>
      <c r="CA213" s="641" t="n">
        <v>0</v>
      </c>
      <c r="CB213" s="641" t="n">
        <v>0</v>
      </c>
      <c r="CC213" s="641" t="n">
        <v>0</v>
      </c>
      <c r="CD213" s="641" t="n">
        <v>0</v>
      </c>
      <c r="CE213" s="641" t="n">
        <v>0</v>
      </c>
      <c r="CF213" s="641" t="n">
        <v>0</v>
      </c>
      <c r="CG213" s="641" t="n">
        <v>0</v>
      </c>
      <c r="CH213" s="641" t="n">
        <v>0</v>
      </c>
      <c r="CI213" s="641" t="n">
        <v>0</v>
      </c>
      <c r="CJ213" s="641" t="n">
        <v>0</v>
      </c>
      <c r="CK213" s="642" t="n">
        <v>0</v>
      </c>
      <c r="CL213" s="640" t="n">
        <v>0</v>
      </c>
      <c r="CM213" s="640" t="n">
        <v>0</v>
      </c>
      <c r="CN213" s="640" t="n">
        <v>0</v>
      </c>
      <c r="CO213" s="640" t="n">
        <v>0</v>
      </c>
      <c r="CP213" s="644" t="n">
        <v>0</v>
      </c>
    </row>
    <row r="214" s="537" customFormat="true" ht="12.75" hidden="false" customHeight="false" outlineLevel="0" collapsed="false">
      <c r="A214" s="294"/>
      <c r="B214" s="748" t="n">
        <v>0</v>
      </c>
      <c r="C214" s="760" t="n">
        <v>0</v>
      </c>
      <c r="D214" s="750" t="n">
        <v>0</v>
      </c>
      <c r="E214" s="751" t="n">
        <v>0</v>
      </c>
      <c r="F214" s="761" t="n">
        <v>0</v>
      </c>
      <c r="G214" s="761" t="n">
        <v>0</v>
      </c>
      <c r="H214" s="762" t="n">
        <v>0</v>
      </c>
      <c r="I214" s="763" t="n">
        <v>0</v>
      </c>
      <c r="J214" s="763" t="n">
        <v>0</v>
      </c>
      <c r="K214" s="764" t="n">
        <v>0</v>
      </c>
      <c r="L214" s="765" t="n">
        <v>0</v>
      </c>
      <c r="M214" s="766" t="n">
        <v>0</v>
      </c>
      <c r="N214" s="767" t="n">
        <v>0</v>
      </c>
      <c r="O214" s="747" t="n">
        <v>0</v>
      </c>
      <c r="P214" s="747" t="n">
        <v>0</v>
      </c>
      <c r="Q214" s="635"/>
      <c r="R214" s="635"/>
      <c r="S214" s="652"/>
      <c r="T214" s="652"/>
      <c r="U214" s="652"/>
      <c r="V214" s="652"/>
      <c r="W214" s="652"/>
      <c r="X214" s="652"/>
      <c r="Y214" s="652"/>
      <c r="Z214" s="652"/>
      <c r="AA214" s="652"/>
      <c r="AB214" s="652"/>
      <c r="AC214" s="652"/>
      <c r="AD214" s="652"/>
      <c r="AE214" s="652"/>
      <c r="AF214" s="652"/>
      <c r="AG214" s="652"/>
      <c r="AH214" s="652"/>
      <c r="AI214" s="652"/>
      <c r="AJ214" s="652"/>
      <c r="AK214" s="652"/>
      <c r="AL214" s="652"/>
      <c r="AM214" s="652"/>
      <c r="AN214" s="652"/>
      <c r="AO214" s="652"/>
      <c r="AP214" s="652"/>
      <c r="AQ214" s="652"/>
      <c r="AR214" s="652"/>
      <c r="AS214" s="652"/>
      <c r="AT214" s="638" t="n">
        <v>0</v>
      </c>
      <c r="AU214" s="638" t="n">
        <v>0</v>
      </c>
      <c r="AV214" s="639" t="n">
        <v>0</v>
      </c>
      <c r="AW214" s="640" t="n">
        <v>0</v>
      </c>
      <c r="AX214" s="641" t="n">
        <v>0</v>
      </c>
      <c r="AY214" s="642" t="n">
        <v>0</v>
      </c>
      <c r="AZ214" s="641" t="n">
        <v>0</v>
      </c>
      <c r="BA214" s="642" t="n">
        <v>0</v>
      </c>
      <c r="BB214" s="641" t="n">
        <v>0</v>
      </c>
      <c r="BC214" s="641" t="n">
        <v>0</v>
      </c>
      <c r="BD214" s="641" t="n">
        <v>0</v>
      </c>
      <c r="BE214" s="643" t="n">
        <v>0</v>
      </c>
      <c r="BF214" s="759" t="n">
        <v>0</v>
      </c>
      <c r="BG214" s="641" t="n">
        <v>0</v>
      </c>
      <c r="BH214" s="641" t="n">
        <v>0</v>
      </c>
      <c r="BI214" s="641" t="n">
        <v>0</v>
      </c>
      <c r="BJ214" s="643" t="n">
        <v>0</v>
      </c>
      <c r="BK214" s="641" t="n">
        <v>0</v>
      </c>
      <c r="BL214" s="641" t="n">
        <v>0</v>
      </c>
      <c r="BM214" s="641" t="n">
        <v>0</v>
      </c>
      <c r="BN214" s="641" t="n">
        <v>0</v>
      </c>
      <c r="BO214" s="641" t="n">
        <v>0</v>
      </c>
      <c r="BP214" s="641" t="n">
        <v>0</v>
      </c>
      <c r="BQ214" s="641" t="n">
        <v>0</v>
      </c>
      <c r="BR214" s="641" t="n">
        <v>0</v>
      </c>
      <c r="BS214" s="641" t="n">
        <v>0</v>
      </c>
      <c r="BT214" s="641" t="n">
        <v>0</v>
      </c>
      <c r="BU214" s="643" t="n">
        <v>0</v>
      </c>
      <c r="BV214" s="641" t="n">
        <v>0</v>
      </c>
      <c r="BW214" s="641" t="n">
        <v>0</v>
      </c>
      <c r="BX214" s="641" t="n">
        <v>0</v>
      </c>
      <c r="BY214" s="641" t="n">
        <v>0</v>
      </c>
      <c r="BZ214" s="643" t="n">
        <v>0</v>
      </c>
      <c r="CA214" s="641" t="n">
        <v>0</v>
      </c>
      <c r="CB214" s="641" t="n">
        <v>0</v>
      </c>
      <c r="CC214" s="641" t="n">
        <v>0</v>
      </c>
      <c r="CD214" s="641" t="n">
        <v>0</v>
      </c>
      <c r="CE214" s="641" t="n">
        <v>0</v>
      </c>
      <c r="CF214" s="641" t="n">
        <v>0</v>
      </c>
      <c r="CG214" s="641" t="n">
        <v>0</v>
      </c>
      <c r="CH214" s="641" t="n">
        <v>0</v>
      </c>
      <c r="CI214" s="641" t="n">
        <v>0</v>
      </c>
      <c r="CJ214" s="641" t="n">
        <v>0</v>
      </c>
      <c r="CK214" s="642" t="n">
        <v>0</v>
      </c>
      <c r="CL214" s="640" t="n">
        <v>0</v>
      </c>
      <c r="CM214" s="640" t="n">
        <v>0</v>
      </c>
      <c r="CN214" s="640" t="n">
        <v>0</v>
      </c>
      <c r="CO214" s="640" t="n">
        <v>0</v>
      </c>
      <c r="CP214" s="644" t="n">
        <v>0</v>
      </c>
    </row>
    <row r="215" s="537" customFormat="true" ht="12.75" hidden="false" customHeight="false" outlineLevel="0" collapsed="false">
      <c r="A215" s="294"/>
      <c r="B215" s="748" t="n">
        <v>0</v>
      </c>
      <c r="C215" s="760" t="n">
        <v>0</v>
      </c>
      <c r="D215" s="750" t="n">
        <v>0</v>
      </c>
      <c r="E215" s="751" t="n">
        <v>0</v>
      </c>
      <c r="F215" s="761" t="n">
        <v>0</v>
      </c>
      <c r="G215" s="761" t="n">
        <v>0</v>
      </c>
      <c r="H215" s="762" t="n">
        <v>0</v>
      </c>
      <c r="I215" s="763" t="n">
        <v>0</v>
      </c>
      <c r="J215" s="763" t="n">
        <v>0</v>
      </c>
      <c r="K215" s="764" t="n">
        <v>0</v>
      </c>
      <c r="L215" s="765" t="n">
        <v>0</v>
      </c>
      <c r="M215" s="766" t="n">
        <v>0</v>
      </c>
      <c r="N215" s="767" t="n">
        <v>0</v>
      </c>
      <c r="O215" s="747" t="n">
        <v>0</v>
      </c>
      <c r="P215" s="747" t="n">
        <v>0</v>
      </c>
      <c r="Q215" s="635"/>
      <c r="R215" s="635"/>
      <c r="S215" s="652"/>
      <c r="T215" s="652"/>
      <c r="U215" s="652"/>
      <c r="V215" s="652"/>
      <c r="W215" s="652"/>
      <c r="X215" s="652"/>
      <c r="Y215" s="652"/>
      <c r="Z215" s="652"/>
      <c r="AA215" s="652"/>
      <c r="AB215" s="652"/>
      <c r="AC215" s="652"/>
      <c r="AD215" s="652"/>
      <c r="AE215" s="652"/>
      <c r="AF215" s="652"/>
      <c r="AG215" s="652"/>
      <c r="AH215" s="652"/>
      <c r="AI215" s="652"/>
      <c r="AJ215" s="652"/>
      <c r="AK215" s="652"/>
      <c r="AL215" s="652"/>
      <c r="AM215" s="652"/>
      <c r="AN215" s="652"/>
      <c r="AO215" s="652"/>
      <c r="AP215" s="652"/>
      <c r="AQ215" s="652"/>
      <c r="AR215" s="652"/>
      <c r="AS215" s="652"/>
      <c r="AT215" s="638" t="n">
        <v>0</v>
      </c>
      <c r="AU215" s="638" t="n">
        <v>0</v>
      </c>
      <c r="AV215" s="639" t="n">
        <v>0</v>
      </c>
      <c r="AW215" s="640" t="n">
        <v>0</v>
      </c>
      <c r="AX215" s="641" t="n">
        <v>0</v>
      </c>
      <c r="AY215" s="642" t="n">
        <v>0</v>
      </c>
      <c r="AZ215" s="641" t="n">
        <v>0</v>
      </c>
      <c r="BA215" s="642" t="n">
        <v>0</v>
      </c>
      <c r="BB215" s="641" t="n">
        <v>0</v>
      </c>
      <c r="BC215" s="641" t="n">
        <v>0</v>
      </c>
      <c r="BD215" s="641" t="n">
        <v>0</v>
      </c>
      <c r="BE215" s="643" t="n">
        <v>0</v>
      </c>
      <c r="BF215" s="759" t="n">
        <v>0</v>
      </c>
      <c r="BG215" s="641" t="n">
        <v>0</v>
      </c>
      <c r="BH215" s="641" t="n">
        <v>0</v>
      </c>
      <c r="BI215" s="641" t="n">
        <v>0</v>
      </c>
      <c r="BJ215" s="643" t="n">
        <v>0</v>
      </c>
      <c r="BK215" s="641" t="n">
        <v>0</v>
      </c>
      <c r="BL215" s="641" t="n">
        <v>0</v>
      </c>
      <c r="BM215" s="641" t="n">
        <v>0</v>
      </c>
      <c r="BN215" s="641" t="n">
        <v>0</v>
      </c>
      <c r="BO215" s="641" t="n">
        <v>0</v>
      </c>
      <c r="BP215" s="641" t="n">
        <v>0</v>
      </c>
      <c r="BQ215" s="641" t="n">
        <v>0</v>
      </c>
      <c r="BR215" s="641" t="n">
        <v>0</v>
      </c>
      <c r="BS215" s="641" t="n">
        <v>0</v>
      </c>
      <c r="BT215" s="641" t="n">
        <v>0</v>
      </c>
      <c r="BU215" s="643" t="n">
        <v>0</v>
      </c>
      <c r="BV215" s="641" t="n">
        <v>0</v>
      </c>
      <c r="BW215" s="641" t="n">
        <v>0</v>
      </c>
      <c r="BX215" s="641" t="n">
        <v>0</v>
      </c>
      <c r="BY215" s="641" t="n">
        <v>0</v>
      </c>
      <c r="BZ215" s="643" t="n">
        <v>0</v>
      </c>
      <c r="CA215" s="641" t="n">
        <v>0</v>
      </c>
      <c r="CB215" s="641" t="n">
        <v>0</v>
      </c>
      <c r="CC215" s="641" t="n">
        <v>0</v>
      </c>
      <c r="CD215" s="641" t="n">
        <v>0</v>
      </c>
      <c r="CE215" s="641" t="n">
        <v>0</v>
      </c>
      <c r="CF215" s="641" t="n">
        <v>0</v>
      </c>
      <c r="CG215" s="641" t="n">
        <v>0</v>
      </c>
      <c r="CH215" s="641" t="n">
        <v>0</v>
      </c>
      <c r="CI215" s="641" t="n">
        <v>0</v>
      </c>
      <c r="CJ215" s="641" t="n">
        <v>0</v>
      </c>
      <c r="CK215" s="642" t="n">
        <v>0</v>
      </c>
      <c r="CL215" s="640" t="n">
        <v>0</v>
      </c>
      <c r="CM215" s="640" t="n">
        <v>0</v>
      </c>
      <c r="CN215" s="640" t="n">
        <v>0</v>
      </c>
      <c r="CO215" s="640" t="n">
        <v>0</v>
      </c>
      <c r="CP215" s="644" t="n">
        <v>0</v>
      </c>
    </row>
    <row r="216" s="537" customFormat="true" ht="12.75" hidden="false" customHeight="false" outlineLevel="0" collapsed="false">
      <c r="A216" s="294"/>
      <c r="B216" s="748" t="n">
        <v>0</v>
      </c>
      <c r="C216" s="760" t="n">
        <v>0</v>
      </c>
      <c r="D216" s="750" t="n">
        <v>0</v>
      </c>
      <c r="E216" s="751" t="n">
        <v>0</v>
      </c>
      <c r="F216" s="761" t="n">
        <v>0</v>
      </c>
      <c r="G216" s="761" t="n">
        <v>0</v>
      </c>
      <c r="H216" s="762" t="n">
        <v>0</v>
      </c>
      <c r="I216" s="763" t="n">
        <v>0</v>
      </c>
      <c r="J216" s="763" t="n">
        <v>0</v>
      </c>
      <c r="K216" s="764" t="n">
        <v>0</v>
      </c>
      <c r="L216" s="765" t="n">
        <v>0</v>
      </c>
      <c r="M216" s="766" t="n">
        <v>0</v>
      </c>
      <c r="N216" s="767" t="n">
        <v>0</v>
      </c>
      <c r="O216" s="747" t="n">
        <v>0</v>
      </c>
      <c r="P216" s="747" t="n">
        <v>0</v>
      </c>
      <c r="Q216" s="635"/>
      <c r="R216" s="635"/>
      <c r="S216" s="652"/>
      <c r="T216" s="652"/>
      <c r="U216" s="652"/>
      <c r="V216" s="652"/>
      <c r="W216" s="652"/>
      <c r="X216" s="652"/>
      <c r="Y216" s="652"/>
      <c r="Z216" s="652"/>
      <c r="AA216" s="652"/>
      <c r="AB216" s="652"/>
      <c r="AC216" s="652"/>
      <c r="AD216" s="652"/>
      <c r="AE216" s="652"/>
      <c r="AF216" s="652"/>
      <c r="AG216" s="652"/>
      <c r="AH216" s="652"/>
      <c r="AI216" s="652"/>
      <c r="AJ216" s="652"/>
      <c r="AK216" s="652"/>
      <c r="AL216" s="652"/>
      <c r="AM216" s="652"/>
      <c r="AN216" s="652"/>
      <c r="AO216" s="652"/>
      <c r="AP216" s="652"/>
      <c r="AQ216" s="652"/>
      <c r="AR216" s="652"/>
      <c r="AS216" s="652"/>
      <c r="AT216" s="638" t="n">
        <v>0</v>
      </c>
      <c r="AU216" s="638" t="n">
        <v>0</v>
      </c>
      <c r="AV216" s="639" t="n">
        <v>0</v>
      </c>
      <c r="AW216" s="640" t="n">
        <v>0</v>
      </c>
      <c r="AX216" s="641" t="n">
        <v>0</v>
      </c>
      <c r="AY216" s="642" t="n">
        <v>0</v>
      </c>
      <c r="AZ216" s="641" t="n">
        <v>0</v>
      </c>
      <c r="BA216" s="642" t="n">
        <v>0</v>
      </c>
      <c r="BB216" s="641" t="n">
        <v>0</v>
      </c>
      <c r="BC216" s="641" t="n">
        <v>0</v>
      </c>
      <c r="BD216" s="641" t="n">
        <v>0</v>
      </c>
      <c r="BE216" s="643" t="n">
        <v>0</v>
      </c>
      <c r="BF216" s="759" t="n">
        <v>0</v>
      </c>
      <c r="BG216" s="641" t="n">
        <v>0</v>
      </c>
      <c r="BH216" s="641" t="n">
        <v>0</v>
      </c>
      <c r="BI216" s="641" t="n">
        <v>0</v>
      </c>
      <c r="BJ216" s="643" t="n">
        <v>0</v>
      </c>
      <c r="BK216" s="641" t="n">
        <v>0</v>
      </c>
      <c r="BL216" s="641" t="n">
        <v>0</v>
      </c>
      <c r="BM216" s="641" t="n">
        <v>0</v>
      </c>
      <c r="BN216" s="641" t="n">
        <v>0</v>
      </c>
      <c r="BO216" s="641" t="n">
        <v>0</v>
      </c>
      <c r="BP216" s="641" t="n">
        <v>0</v>
      </c>
      <c r="BQ216" s="641" t="n">
        <v>0</v>
      </c>
      <c r="BR216" s="641" t="n">
        <v>0</v>
      </c>
      <c r="BS216" s="641" t="n">
        <v>0</v>
      </c>
      <c r="BT216" s="641" t="n">
        <v>0</v>
      </c>
      <c r="BU216" s="643" t="n">
        <v>0</v>
      </c>
      <c r="BV216" s="641" t="n">
        <v>0</v>
      </c>
      <c r="BW216" s="641" t="n">
        <v>0</v>
      </c>
      <c r="BX216" s="641" t="n">
        <v>0</v>
      </c>
      <c r="BY216" s="641" t="n">
        <v>0</v>
      </c>
      <c r="BZ216" s="643" t="n">
        <v>0</v>
      </c>
      <c r="CA216" s="641" t="n">
        <v>0</v>
      </c>
      <c r="CB216" s="641" t="n">
        <v>0</v>
      </c>
      <c r="CC216" s="641" t="n">
        <v>0</v>
      </c>
      <c r="CD216" s="641" t="n">
        <v>0</v>
      </c>
      <c r="CE216" s="641" t="n">
        <v>0</v>
      </c>
      <c r="CF216" s="641" t="n">
        <v>0</v>
      </c>
      <c r="CG216" s="641" t="n">
        <v>0</v>
      </c>
      <c r="CH216" s="641" t="n">
        <v>0</v>
      </c>
      <c r="CI216" s="641" t="n">
        <v>0</v>
      </c>
      <c r="CJ216" s="641" t="n">
        <v>0</v>
      </c>
      <c r="CK216" s="642" t="n">
        <v>0</v>
      </c>
      <c r="CL216" s="640" t="n">
        <v>0</v>
      </c>
      <c r="CM216" s="640" t="n">
        <v>0</v>
      </c>
      <c r="CN216" s="640" t="n">
        <v>0</v>
      </c>
      <c r="CO216" s="640" t="n">
        <v>0</v>
      </c>
      <c r="CP216" s="644" t="n">
        <v>0</v>
      </c>
    </row>
    <row r="217" s="537" customFormat="true" ht="12.75" hidden="false" customHeight="false" outlineLevel="0" collapsed="false">
      <c r="A217" s="294"/>
      <c r="B217" s="748" t="n">
        <v>0</v>
      </c>
      <c r="C217" s="760" t="n">
        <v>0</v>
      </c>
      <c r="D217" s="750" t="n">
        <v>0</v>
      </c>
      <c r="E217" s="751" t="n">
        <v>0</v>
      </c>
      <c r="F217" s="761" t="n">
        <v>0</v>
      </c>
      <c r="G217" s="761" t="n">
        <v>0</v>
      </c>
      <c r="H217" s="762" t="n">
        <v>0</v>
      </c>
      <c r="I217" s="763" t="n">
        <v>0</v>
      </c>
      <c r="J217" s="763" t="n">
        <v>0</v>
      </c>
      <c r="K217" s="764" t="n">
        <v>0</v>
      </c>
      <c r="L217" s="765" t="n">
        <v>0</v>
      </c>
      <c r="M217" s="766" t="n">
        <v>0</v>
      </c>
      <c r="N217" s="767" t="n">
        <v>0</v>
      </c>
      <c r="O217" s="747" t="n">
        <v>0</v>
      </c>
      <c r="P217" s="747" t="n">
        <v>0</v>
      </c>
      <c r="Q217" s="635"/>
      <c r="R217" s="635"/>
      <c r="S217" s="652"/>
      <c r="T217" s="652"/>
      <c r="U217" s="652"/>
      <c r="V217" s="652"/>
      <c r="W217" s="652"/>
      <c r="X217" s="652"/>
      <c r="Y217" s="652"/>
      <c r="Z217" s="652"/>
      <c r="AA217" s="652"/>
      <c r="AB217" s="652"/>
      <c r="AC217" s="652"/>
      <c r="AD217" s="652"/>
      <c r="AE217" s="652"/>
      <c r="AF217" s="652"/>
      <c r="AG217" s="652"/>
      <c r="AH217" s="652"/>
      <c r="AI217" s="652"/>
      <c r="AJ217" s="652"/>
      <c r="AK217" s="652"/>
      <c r="AL217" s="652"/>
      <c r="AM217" s="652"/>
      <c r="AN217" s="652"/>
      <c r="AO217" s="652"/>
      <c r="AP217" s="652"/>
      <c r="AQ217" s="652"/>
      <c r="AR217" s="652"/>
      <c r="AS217" s="652"/>
      <c r="AT217" s="638" t="n">
        <v>0</v>
      </c>
      <c r="AU217" s="638" t="n">
        <v>0</v>
      </c>
      <c r="AV217" s="639" t="n">
        <v>0</v>
      </c>
      <c r="AW217" s="640" t="n">
        <v>0</v>
      </c>
      <c r="AX217" s="641" t="n">
        <v>0</v>
      </c>
      <c r="AY217" s="642" t="n">
        <v>0</v>
      </c>
      <c r="AZ217" s="641" t="n">
        <v>0</v>
      </c>
      <c r="BA217" s="642" t="n">
        <v>0</v>
      </c>
      <c r="BB217" s="641" t="n">
        <v>0</v>
      </c>
      <c r="BC217" s="641" t="n">
        <v>0</v>
      </c>
      <c r="BD217" s="641" t="n">
        <v>0</v>
      </c>
      <c r="BE217" s="643" t="n">
        <v>0</v>
      </c>
      <c r="BF217" s="759" t="n">
        <v>0</v>
      </c>
      <c r="BG217" s="641" t="n">
        <v>0</v>
      </c>
      <c r="BH217" s="641" t="n">
        <v>0</v>
      </c>
      <c r="BI217" s="641" t="n">
        <v>0</v>
      </c>
      <c r="BJ217" s="643" t="n">
        <v>0</v>
      </c>
      <c r="BK217" s="641" t="n">
        <v>0</v>
      </c>
      <c r="BL217" s="641" t="n">
        <v>0</v>
      </c>
      <c r="BM217" s="641" t="n">
        <v>0</v>
      </c>
      <c r="BN217" s="641" t="n">
        <v>0</v>
      </c>
      <c r="BO217" s="641" t="n">
        <v>0</v>
      </c>
      <c r="BP217" s="641" t="n">
        <v>0</v>
      </c>
      <c r="BQ217" s="641" t="n">
        <v>0</v>
      </c>
      <c r="BR217" s="641" t="n">
        <v>0</v>
      </c>
      <c r="BS217" s="641" t="n">
        <v>0</v>
      </c>
      <c r="BT217" s="641" t="n">
        <v>0</v>
      </c>
      <c r="BU217" s="643" t="n">
        <v>0</v>
      </c>
      <c r="BV217" s="641" t="n">
        <v>0</v>
      </c>
      <c r="BW217" s="641" t="n">
        <v>0</v>
      </c>
      <c r="BX217" s="641" t="n">
        <v>0</v>
      </c>
      <c r="BY217" s="641" t="n">
        <v>0</v>
      </c>
      <c r="BZ217" s="643" t="n">
        <v>0</v>
      </c>
      <c r="CA217" s="641" t="n">
        <v>0</v>
      </c>
      <c r="CB217" s="641" t="n">
        <v>0</v>
      </c>
      <c r="CC217" s="641" t="n">
        <v>0</v>
      </c>
      <c r="CD217" s="641" t="n">
        <v>0</v>
      </c>
      <c r="CE217" s="641" t="n">
        <v>0</v>
      </c>
      <c r="CF217" s="641" t="n">
        <v>0</v>
      </c>
      <c r="CG217" s="641" t="n">
        <v>0</v>
      </c>
      <c r="CH217" s="641" t="n">
        <v>0</v>
      </c>
      <c r="CI217" s="641" t="n">
        <v>0</v>
      </c>
      <c r="CJ217" s="641" t="n">
        <v>0</v>
      </c>
      <c r="CK217" s="642" t="n">
        <v>0</v>
      </c>
      <c r="CL217" s="640" t="n">
        <v>0</v>
      </c>
      <c r="CM217" s="640" t="n">
        <v>0</v>
      </c>
      <c r="CN217" s="640" t="n">
        <v>0</v>
      </c>
      <c r="CO217" s="640" t="n">
        <v>0</v>
      </c>
      <c r="CP217" s="644" t="n">
        <v>0</v>
      </c>
    </row>
    <row r="218" s="537" customFormat="true" ht="12.75" hidden="false" customHeight="false" outlineLevel="0" collapsed="false">
      <c r="A218" s="294"/>
      <c r="B218" s="748" t="n">
        <v>0</v>
      </c>
      <c r="C218" s="760" t="n">
        <v>0</v>
      </c>
      <c r="D218" s="750" t="n">
        <v>0</v>
      </c>
      <c r="E218" s="751" t="n">
        <v>0</v>
      </c>
      <c r="F218" s="761" t="n">
        <v>0</v>
      </c>
      <c r="G218" s="761" t="n">
        <v>0</v>
      </c>
      <c r="H218" s="762" t="n">
        <v>0</v>
      </c>
      <c r="I218" s="763" t="n">
        <v>0</v>
      </c>
      <c r="J218" s="763" t="n">
        <v>0</v>
      </c>
      <c r="K218" s="764" t="n">
        <v>0</v>
      </c>
      <c r="L218" s="765" t="n">
        <v>0</v>
      </c>
      <c r="M218" s="766" t="n">
        <v>0</v>
      </c>
      <c r="N218" s="767" t="n">
        <v>0</v>
      </c>
      <c r="O218" s="747" t="n">
        <v>0</v>
      </c>
      <c r="P218" s="747" t="n">
        <v>0</v>
      </c>
      <c r="Q218" s="635"/>
      <c r="R218" s="635"/>
      <c r="S218" s="652"/>
      <c r="T218" s="652"/>
      <c r="U218" s="652"/>
      <c r="V218" s="652"/>
      <c r="W218" s="652"/>
      <c r="X218" s="652"/>
      <c r="Y218" s="652"/>
      <c r="Z218" s="652"/>
      <c r="AA218" s="652"/>
      <c r="AB218" s="652"/>
      <c r="AC218" s="652"/>
      <c r="AD218" s="652"/>
      <c r="AE218" s="652"/>
      <c r="AF218" s="652"/>
      <c r="AG218" s="652"/>
      <c r="AH218" s="652"/>
      <c r="AI218" s="652"/>
      <c r="AJ218" s="652"/>
      <c r="AK218" s="652"/>
      <c r="AL218" s="652"/>
      <c r="AM218" s="652"/>
      <c r="AN218" s="652"/>
      <c r="AO218" s="652"/>
      <c r="AP218" s="652"/>
      <c r="AQ218" s="652"/>
      <c r="AR218" s="652"/>
      <c r="AS218" s="652"/>
      <c r="AT218" s="638" t="n">
        <v>0</v>
      </c>
      <c r="AU218" s="638" t="n">
        <v>0</v>
      </c>
      <c r="AV218" s="639" t="n">
        <v>0</v>
      </c>
      <c r="AW218" s="640" t="n">
        <v>0</v>
      </c>
      <c r="AX218" s="641" t="n">
        <v>0</v>
      </c>
      <c r="AY218" s="642" t="n">
        <v>0</v>
      </c>
      <c r="AZ218" s="641" t="n">
        <v>0</v>
      </c>
      <c r="BA218" s="642" t="n">
        <v>0</v>
      </c>
      <c r="BB218" s="641" t="n">
        <v>0</v>
      </c>
      <c r="BC218" s="641" t="n">
        <v>0</v>
      </c>
      <c r="BD218" s="641" t="n">
        <v>0</v>
      </c>
      <c r="BE218" s="643" t="n">
        <v>0</v>
      </c>
      <c r="BF218" s="759" t="n">
        <v>0</v>
      </c>
      <c r="BG218" s="641" t="n">
        <v>0</v>
      </c>
      <c r="BH218" s="641" t="n">
        <v>0</v>
      </c>
      <c r="BI218" s="641" t="n">
        <v>0</v>
      </c>
      <c r="BJ218" s="643" t="n">
        <v>0</v>
      </c>
      <c r="BK218" s="641" t="n">
        <v>0</v>
      </c>
      <c r="BL218" s="641" t="n">
        <v>0</v>
      </c>
      <c r="BM218" s="641" t="n">
        <v>0</v>
      </c>
      <c r="BN218" s="641" t="n">
        <v>0</v>
      </c>
      <c r="BO218" s="641" t="n">
        <v>0</v>
      </c>
      <c r="BP218" s="641" t="n">
        <v>0</v>
      </c>
      <c r="BQ218" s="641" t="n">
        <v>0</v>
      </c>
      <c r="BR218" s="641" t="n">
        <v>0</v>
      </c>
      <c r="BS218" s="641" t="n">
        <v>0</v>
      </c>
      <c r="BT218" s="641" t="n">
        <v>0</v>
      </c>
      <c r="BU218" s="643" t="n">
        <v>0</v>
      </c>
      <c r="BV218" s="641" t="n">
        <v>0</v>
      </c>
      <c r="BW218" s="641" t="n">
        <v>0</v>
      </c>
      <c r="BX218" s="641" t="n">
        <v>0</v>
      </c>
      <c r="BY218" s="641" t="n">
        <v>0</v>
      </c>
      <c r="BZ218" s="643" t="n">
        <v>0</v>
      </c>
      <c r="CA218" s="641" t="n">
        <v>0</v>
      </c>
      <c r="CB218" s="641" t="n">
        <v>0</v>
      </c>
      <c r="CC218" s="641" t="n">
        <v>0</v>
      </c>
      <c r="CD218" s="641" t="n">
        <v>0</v>
      </c>
      <c r="CE218" s="641" t="n">
        <v>0</v>
      </c>
      <c r="CF218" s="641" t="n">
        <v>0</v>
      </c>
      <c r="CG218" s="641" t="n">
        <v>0</v>
      </c>
      <c r="CH218" s="641" t="n">
        <v>0</v>
      </c>
      <c r="CI218" s="641" t="n">
        <v>0</v>
      </c>
      <c r="CJ218" s="641" t="n">
        <v>0</v>
      </c>
      <c r="CK218" s="642" t="n">
        <v>0</v>
      </c>
      <c r="CL218" s="640" t="n">
        <v>0</v>
      </c>
      <c r="CM218" s="640" t="n">
        <v>0</v>
      </c>
      <c r="CN218" s="640" t="n">
        <v>0</v>
      </c>
      <c r="CO218" s="640" t="n">
        <v>0</v>
      </c>
      <c r="CP218" s="644" t="n">
        <v>0</v>
      </c>
    </row>
    <row r="219" s="537" customFormat="true" ht="12.75" hidden="false" customHeight="false" outlineLevel="0" collapsed="false">
      <c r="A219" s="294"/>
      <c r="B219" s="748" t="n">
        <v>0</v>
      </c>
      <c r="C219" s="760" t="n">
        <v>0</v>
      </c>
      <c r="D219" s="750" t="n">
        <v>0</v>
      </c>
      <c r="E219" s="751" t="n">
        <v>0</v>
      </c>
      <c r="F219" s="761" t="n">
        <v>0</v>
      </c>
      <c r="G219" s="761" t="n">
        <v>0</v>
      </c>
      <c r="H219" s="762" t="n">
        <v>0</v>
      </c>
      <c r="I219" s="763" t="n">
        <v>0</v>
      </c>
      <c r="J219" s="763" t="n">
        <v>0</v>
      </c>
      <c r="K219" s="764" t="n">
        <v>0</v>
      </c>
      <c r="L219" s="765" t="n">
        <v>0</v>
      </c>
      <c r="M219" s="766" t="n">
        <v>0</v>
      </c>
      <c r="N219" s="767" t="n">
        <v>0</v>
      </c>
      <c r="O219" s="747" t="n">
        <v>0</v>
      </c>
      <c r="P219" s="747" t="n">
        <v>0</v>
      </c>
      <c r="Q219" s="635"/>
      <c r="R219" s="635"/>
      <c r="S219" s="652"/>
      <c r="T219" s="652"/>
      <c r="U219" s="652"/>
      <c r="V219" s="652"/>
      <c r="W219" s="652"/>
      <c r="X219" s="652"/>
      <c r="Y219" s="652"/>
      <c r="Z219" s="652"/>
      <c r="AA219" s="652"/>
      <c r="AB219" s="652"/>
      <c r="AC219" s="652"/>
      <c r="AD219" s="652"/>
      <c r="AE219" s="652"/>
      <c r="AF219" s="652"/>
      <c r="AG219" s="652"/>
      <c r="AH219" s="652"/>
      <c r="AI219" s="652"/>
      <c r="AJ219" s="652"/>
      <c r="AK219" s="652"/>
      <c r="AL219" s="652"/>
      <c r="AM219" s="652"/>
      <c r="AN219" s="652"/>
      <c r="AO219" s="652"/>
      <c r="AP219" s="652"/>
      <c r="AQ219" s="652"/>
      <c r="AR219" s="652"/>
      <c r="AS219" s="652"/>
      <c r="AT219" s="638" t="n">
        <v>0</v>
      </c>
      <c r="AU219" s="638" t="n">
        <v>0</v>
      </c>
      <c r="AV219" s="639" t="n">
        <v>0</v>
      </c>
      <c r="AW219" s="640" t="n">
        <v>0</v>
      </c>
      <c r="AX219" s="641" t="n">
        <v>0</v>
      </c>
      <c r="AY219" s="642" t="n">
        <v>0</v>
      </c>
      <c r="AZ219" s="641" t="n">
        <v>0</v>
      </c>
      <c r="BA219" s="642" t="n">
        <v>0</v>
      </c>
      <c r="BB219" s="641" t="n">
        <v>0</v>
      </c>
      <c r="BC219" s="641" t="n">
        <v>0</v>
      </c>
      <c r="BD219" s="641" t="n">
        <v>0</v>
      </c>
      <c r="BE219" s="643" t="n">
        <v>0</v>
      </c>
      <c r="BF219" s="759" t="n">
        <v>0</v>
      </c>
      <c r="BG219" s="641" t="n">
        <v>0</v>
      </c>
      <c r="BH219" s="641" t="n">
        <v>0</v>
      </c>
      <c r="BI219" s="641" t="n">
        <v>0</v>
      </c>
      <c r="BJ219" s="643" t="n">
        <v>0</v>
      </c>
      <c r="BK219" s="641" t="n">
        <v>0</v>
      </c>
      <c r="BL219" s="641" t="n">
        <v>0</v>
      </c>
      <c r="BM219" s="641" t="n">
        <v>0</v>
      </c>
      <c r="BN219" s="641" t="n">
        <v>0</v>
      </c>
      <c r="BO219" s="641" t="n">
        <v>0</v>
      </c>
      <c r="BP219" s="641" t="n">
        <v>0</v>
      </c>
      <c r="BQ219" s="641" t="n">
        <v>0</v>
      </c>
      <c r="BR219" s="641" t="n">
        <v>0</v>
      </c>
      <c r="BS219" s="641" t="n">
        <v>0</v>
      </c>
      <c r="BT219" s="641" t="n">
        <v>0</v>
      </c>
      <c r="BU219" s="643" t="n">
        <v>0</v>
      </c>
      <c r="BV219" s="641" t="n">
        <v>0</v>
      </c>
      <c r="BW219" s="641" t="n">
        <v>0</v>
      </c>
      <c r="BX219" s="641" t="n">
        <v>0</v>
      </c>
      <c r="BY219" s="641" t="n">
        <v>0</v>
      </c>
      <c r="BZ219" s="643" t="n">
        <v>0</v>
      </c>
      <c r="CA219" s="641" t="n">
        <v>0</v>
      </c>
      <c r="CB219" s="641" t="n">
        <v>0</v>
      </c>
      <c r="CC219" s="641" t="n">
        <v>0</v>
      </c>
      <c r="CD219" s="641" t="n">
        <v>0</v>
      </c>
      <c r="CE219" s="641" t="n">
        <v>0</v>
      </c>
      <c r="CF219" s="641" t="n">
        <v>0</v>
      </c>
      <c r="CG219" s="641" t="n">
        <v>0</v>
      </c>
      <c r="CH219" s="641" t="n">
        <v>0</v>
      </c>
      <c r="CI219" s="641" t="n">
        <v>0</v>
      </c>
      <c r="CJ219" s="641" t="n">
        <v>0</v>
      </c>
      <c r="CK219" s="642" t="n">
        <v>0</v>
      </c>
      <c r="CL219" s="640" t="n">
        <v>0</v>
      </c>
      <c r="CM219" s="640" t="n">
        <v>0</v>
      </c>
      <c r="CN219" s="640" t="n">
        <v>0</v>
      </c>
      <c r="CO219" s="640" t="n">
        <v>0</v>
      </c>
      <c r="CP219" s="644" t="n">
        <v>0</v>
      </c>
    </row>
    <row r="220" s="537" customFormat="true" ht="12.75" hidden="false" customHeight="false" outlineLevel="0" collapsed="false">
      <c r="A220" s="294"/>
      <c r="B220" s="748" t="n">
        <v>0</v>
      </c>
      <c r="C220" s="760" t="n">
        <v>0</v>
      </c>
      <c r="D220" s="750" t="n">
        <v>0</v>
      </c>
      <c r="E220" s="751" t="n">
        <v>0</v>
      </c>
      <c r="F220" s="761" t="n">
        <v>0</v>
      </c>
      <c r="G220" s="761" t="n">
        <v>0</v>
      </c>
      <c r="H220" s="762" t="n">
        <v>0</v>
      </c>
      <c r="I220" s="763" t="n">
        <v>0</v>
      </c>
      <c r="J220" s="763" t="n">
        <v>0</v>
      </c>
      <c r="K220" s="764" t="n">
        <v>0</v>
      </c>
      <c r="L220" s="765" t="n">
        <v>0</v>
      </c>
      <c r="M220" s="766" t="n">
        <v>0</v>
      </c>
      <c r="N220" s="767" t="n">
        <v>0</v>
      </c>
      <c r="O220" s="747" t="n">
        <v>0</v>
      </c>
      <c r="P220" s="747" t="n">
        <v>0</v>
      </c>
      <c r="Q220" s="635"/>
      <c r="R220" s="635"/>
      <c r="S220" s="652"/>
      <c r="T220" s="652"/>
      <c r="U220" s="652"/>
      <c r="V220" s="652"/>
      <c r="W220" s="652"/>
      <c r="X220" s="652"/>
      <c r="Y220" s="652"/>
      <c r="Z220" s="652"/>
      <c r="AA220" s="652"/>
      <c r="AB220" s="652"/>
      <c r="AC220" s="652"/>
      <c r="AD220" s="652"/>
      <c r="AE220" s="652"/>
      <c r="AF220" s="652"/>
      <c r="AG220" s="652"/>
      <c r="AH220" s="652"/>
      <c r="AI220" s="652"/>
      <c r="AJ220" s="652"/>
      <c r="AK220" s="652"/>
      <c r="AL220" s="652"/>
      <c r="AM220" s="652"/>
      <c r="AN220" s="652"/>
      <c r="AO220" s="652"/>
      <c r="AP220" s="652"/>
      <c r="AQ220" s="652"/>
      <c r="AR220" s="652"/>
      <c r="AS220" s="652"/>
      <c r="AT220" s="638" t="n">
        <v>0</v>
      </c>
      <c r="AU220" s="638" t="n">
        <v>0</v>
      </c>
      <c r="AV220" s="639" t="n">
        <v>0</v>
      </c>
      <c r="AW220" s="640" t="n">
        <v>0</v>
      </c>
      <c r="AX220" s="641" t="n">
        <v>0</v>
      </c>
      <c r="AY220" s="642" t="n">
        <v>0</v>
      </c>
      <c r="AZ220" s="641" t="n">
        <v>0</v>
      </c>
      <c r="BA220" s="642" t="n">
        <v>0</v>
      </c>
      <c r="BB220" s="641" t="n">
        <v>0</v>
      </c>
      <c r="BC220" s="641" t="n">
        <v>0</v>
      </c>
      <c r="BD220" s="641" t="n">
        <v>0</v>
      </c>
      <c r="BE220" s="643" t="n">
        <v>0</v>
      </c>
      <c r="BF220" s="759" t="n">
        <v>0</v>
      </c>
      <c r="BG220" s="641" t="n">
        <v>0</v>
      </c>
      <c r="BH220" s="641" t="n">
        <v>0</v>
      </c>
      <c r="BI220" s="641" t="n">
        <v>0</v>
      </c>
      <c r="BJ220" s="643" t="n">
        <v>0</v>
      </c>
      <c r="BK220" s="641" t="n">
        <v>0</v>
      </c>
      <c r="BL220" s="641" t="n">
        <v>0</v>
      </c>
      <c r="BM220" s="641" t="n">
        <v>0</v>
      </c>
      <c r="BN220" s="641" t="n">
        <v>0</v>
      </c>
      <c r="BO220" s="641" t="n">
        <v>0</v>
      </c>
      <c r="BP220" s="641" t="n">
        <v>0</v>
      </c>
      <c r="BQ220" s="641" t="n">
        <v>0</v>
      </c>
      <c r="BR220" s="641" t="n">
        <v>0</v>
      </c>
      <c r="BS220" s="641" t="n">
        <v>0</v>
      </c>
      <c r="BT220" s="641" t="n">
        <v>0</v>
      </c>
      <c r="BU220" s="643" t="n">
        <v>0</v>
      </c>
      <c r="BV220" s="641" t="n">
        <v>0</v>
      </c>
      <c r="BW220" s="641" t="n">
        <v>0</v>
      </c>
      <c r="BX220" s="641" t="n">
        <v>0</v>
      </c>
      <c r="BY220" s="641" t="n">
        <v>0</v>
      </c>
      <c r="BZ220" s="643" t="n">
        <v>0</v>
      </c>
      <c r="CA220" s="641" t="n">
        <v>0</v>
      </c>
      <c r="CB220" s="641" t="n">
        <v>0</v>
      </c>
      <c r="CC220" s="641" t="n">
        <v>0</v>
      </c>
      <c r="CD220" s="641" t="n">
        <v>0</v>
      </c>
      <c r="CE220" s="641" t="n">
        <v>0</v>
      </c>
      <c r="CF220" s="641" t="n">
        <v>0</v>
      </c>
      <c r="CG220" s="641" t="n">
        <v>0</v>
      </c>
      <c r="CH220" s="641" t="n">
        <v>0</v>
      </c>
      <c r="CI220" s="641" t="n">
        <v>0</v>
      </c>
      <c r="CJ220" s="641" t="n">
        <v>0</v>
      </c>
      <c r="CK220" s="642" t="n">
        <v>0</v>
      </c>
      <c r="CL220" s="640" t="n">
        <v>0</v>
      </c>
      <c r="CM220" s="640" t="n">
        <v>0</v>
      </c>
      <c r="CN220" s="640" t="n">
        <v>0</v>
      </c>
      <c r="CO220" s="640" t="n">
        <v>0</v>
      </c>
      <c r="CP220" s="644" t="n">
        <v>0</v>
      </c>
    </row>
    <row r="221" s="537" customFormat="true" ht="12.75" hidden="false" customHeight="false" outlineLevel="0" collapsed="false">
      <c r="A221" s="294"/>
      <c r="B221" s="748" t="n">
        <v>0</v>
      </c>
      <c r="C221" s="760" t="n">
        <v>0</v>
      </c>
      <c r="D221" s="750" t="n">
        <v>0</v>
      </c>
      <c r="E221" s="751" t="n">
        <v>0</v>
      </c>
      <c r="F221" s="761" t="n">
        <v>0</v>
      </c>
      <c r="G221" s="761" t="n">
        <v>0</v>
      </c>
      <c r="H221" s="762" t="n">
        <v>0</v>
      </c>
      <c r="I221" s="763" t="n">
        <v>0</v>
      </c>
      <c r="J221" s="763" t="n">
        <v>0</v>
      </c>
      <c r="K221" s="764" t="n">
        <v>0</v>
      </c>
      <c r="L221" s="765" t="n">
        <v>0</v>
      </c>
      <c r="M221" s="766" t="n">
        <v>0</v>
      </c>
      <c r="N221" s="767" t="n">
        <v>0</v>
      </c>
      <c r="O221" s="747" t="n">
        <v>0</v>
      </c>
      <c r="P221" s="747" t="n">
        <v>0</v>
      </c>
      <c r="Q221" s="635"/>
      <c r="R221" s="635"/>
      <c r="S221" s="652"/>
      <c r="T221" s="652"/>
      <c r="U221" s="652"/>
      <c r="V221" s="652"/>
      <c r="W221" s="652"/>
      <c r="X221" s="652"/>
      <c r="Y221" s="652"/>
      <c r="Z221" s="652"/>
      <c r="AA221" s="652"/>
      <c r="AB221" s="652"/>
      <c r="AC221" s="652"/>
      <c r="AD221" s="652"/>
      <c r="AE221" s="652"/>
      <c r="AF221" s="652"/>
      <c r="AG221" s="652"/>
      <c r="AH221" s="652"/>
      <c r="AI221" s="652"/>
      <c r="AJ221" s="652"/>
      <c r="AK221" s="652"/>
      <c r="AL221" s="652"/>
      <c r="AM221" s="652"/>
      <c r="AN221" s="652"/>
      <c r="AO221" s="652"/>
      <c r="AP221" s="652"/>
      <c r="AQ221" s="652"/>
      <c r="AR221" s="652"/>
      <c r="AS221" s="652"/>
      <c r="AT221" s="638" t="n">
        <v>0</v>
      </c>
      <c r="AU221" s="638" t="n">
        <v>0</v>
      </c>
      <c r="AV221" s="639" t="n">
        <v>0</v>
      </c>
      <c r="AW221" s="640" t="n">
        <v>0</v>
      </c>
      <c r="AX221" s="641" t="n">
        <v>0</v>
      </c>
      <c r="AY221" s="642" t="n">
        <v>0</v>
      </c>
      <c r="AZ221" s="641" t="n">
        <v>0</v>
      </c>
      <c r="BA221" s="642" t="n">
        <v>0</v>
      </c>
      <c r="BB221" s="641" t="n">
        <v>0</v>
      </c>
      <c r="BC221" s="641" t="n">
        <v>0</v>
      </c>
      <c r="BD221" s="641" t="n">
        <v>0</v>
      </c>
      <c r="BE221" s="643" t="n">
        <v>0</v>
      </c>
      <c r="BF221" s="759" t="n">
        <v>0</v>
      </c>
      <c r="BG221" s="641" t="n">
        <v>0</v>
      </c>
      <c r="BH221" s="641" t="n">
        <v>0</v>
      </c>
      <c r="BI221" s="641" t="n">
        <v>0</v>
      </c>
      <c r="BJ221" s="643" t="n">
        <v>0</v>
      </c>
      <c r="BK221" s="641" t="n">
        <v>0</v>
      </c>
      <c r="BL221" s="641" t="n">
        <v>0</v>
      </c>
      <c r="BM221" s="641" t="n">
        <v>0</v>
      </c>
      <c r="BN221" s="641" t="n">
        <v>0</v>
      </c>
      <c r="BO221" s="641" t="n">
        <v>0</v>
      </c>
      <c r="BP221" s="641" t="n">
        <v>0</v>
      </c>
      <c r="BQ221" s="641" t="n">
        <v>0</v>
      </c>
      <c r="BR221" s="641" t="n">
        <v>0</v>
      </c>
      <c r="BS221" s="641" t="n">
        <v>0</v>
      </c>
      <c r="BT221" s="641" t="n">
        <v>0</v>
      </c>
      <c r="BU221" s="643" t="n">
        <v>0</v>
      </c>
      <c r="BV221" s="641" t="n">
        <v>0</v>
      </c>
      <c r="BW221" s="641" t="n">
        <v>0</v>
      </c>
      <c r="BX221" s="641" t="n">
        <v>0</v>
      </c>
      <c r="BY221" s="641" t="n">
        <v>0</v>
      </c>
      <c r="BZ221" s="643" t="n">
        <v>0</v>
      </c>
      <c r="CA221" s="641" t="n">
        <v>0</v>
      </c>
      <c r="CB221" s="641" t="n">
        <v>0</v>
      </c>
      <c r="CC221" s="641" t="n">
        <v>0</v>
      </c>
      <c r="CD221" s="641" t="n">
        <v>0</v>
      </c>
      <c r="CE221" s="641" t="n">
        <v>0</v>
      </c>
      <c r="CF221" s="641" t="n">
        <v>0</v>
      </c>
      <c r="CG221" s="641" t="n">
        <v>0</v>
      </c>
      <c r="CH221" s="641" t="n">
        <v>0</v>
      </c>
      <c r="CI221" s="641" t="n">
        <v>0</v>
      </c>
      <c r="CJ221" s="641" t="n">
        <v>0</v>
      </c>
      <c r="CK221" s="642" t="n">
        <v>0</v>
      </c>
      <c r="CL221" s="640" t="n">
        <v>0</v>
      </c>
      <c r="CM221" s="640" t="n">
        <v>0</v>
      </c>
      <c r="CN221" s="640" t="n">
        <v>0</v>
      </c>
      <c r="CO221" s="640" t="n">
        <v>0</v>
      </c>
      <c r="CP221" s="644" t="n">
        <v>0</v>
      </c>
    </row>
    <row r="222" s="537" customFormat="true" ht="12.75" hidden="false" customHeight="false" outlineLevel="0" collapsed="false">
      <c r="A222" s="294"/>
      <c r="B222" s="748" t="n">
        <v>0</v>
      </c>
      <c r="C222" s="760" t="n">
        <v>0</v>
      </c>
      <c r="D222" s="750" t="n">
        <v>0</v>
      </c>
      <c r="E222" s="751" t="n">
        <v>0</v>
      </c>
      <c r="F222" s="761" t="n">
        <v>0</v>
      </c>
      <c r="G222" s="761" t="n">
        <v>0</v>
      </c>
      <c r="H222" s="762" t="n">
        <v>0</v>
      </c>
      <c r="I222" s="763" t="n">
        <v>0</v>
      </c>
      <c r="J222" s="763" t="n">
        <v>0</v>
      </c>
      <c r="K222" s="764" t="n">
        <v>0</v>
      </c>
      <c r="L222" s="765" t="n">
        <v>0</v>
      </c>
      <c r="M222" s="766" t="n">
        <v>0</v>
      </c>
      <c r="N222" s="767" t="n">
        <v>0</v>
      </c>
      <c r="O222" s="747" t="n">
        <v>0</v>
      </c>
      <c r="P222" s="747" t="n">
        <v>0</v>
      </c>
      <c r="Q222" s="635"/>
      <c r="R222" s="635"/>
      <c r="S222" s="652"/>
      <c r="T222" s="652"/>
      <c r="U222" s="652"/>
      <c r="V222" s="652"/>
      <c r="W222" s="652"/>
      <c r="X222" s="652"/>
      <c r="Y222" s="652"/>
      <c r="Z222" s="652"/>
      <c r="AA222" s="652"/>
      <c r="AB222" s="652"/>
      <c r="AC222" s="652"/>
      <c r="AD222" s="652"/>
      <c r="AE222" s="652"/>
      <c r="AF222" s="652"/>
      <c r="AG222" s="652"/>
      <c r="AH222" s="652"/>
      <c r="AI222" s="652"/>
      <c r="AJ222" s="652"/>
      <c r="AK222" s="652"/>
      <c r="AL222" s="652"/>
      <c r="AM222" s="652"/>
      <c r="AN222" s="652"/>
      <c r="AO222" s="652"/>
      <c r="AP222" s="652"/>
      <c r="AQ222" s="652"/>
      <c r="AR222" s="652"/>
      <c r="AS222" s="652"/>
      <c r="AT222" s="638" t="n">
        <v>0</v>
      </c>
      <c r="AU222" s="638" t="n">
        <v>0</v>
      </c>
      <c r="AV222" s="639" t="n">
        <v>0</v>
      </c>
      <c r="AW222" s="640" t="n">
        <v>0</v>
      </c>
      <c r="AX222" s="641" t="n">
        <v>0</v>
      </c>
      <c r="AY222" s="642" t="n">
        <v>0</v>
      </c>
      <c r="AZ222" s="641" t="n">
        <v>0</v>
      </c>
      <c r="BA222" s="642" t="n">
        <v>0</v>
      </c>
      <c r="BB222" s="641" t="n">
        <v>0</v>
      </c>
      <c r="BC222" s="641" t="n">
        <v>0</v>
      </c>
      <c r="BD222" s="641" t="n">
        <v>0</v>
      </c>
      <c r="BE222" s="643" t="n">
        <v>0</v>
      </c>
      <c r="BF222" s="759" t="n">
        <v>0</v>
      </c>
      <c r="BG222" s="641" t="n">
        <v>0</v>
      </c>
      <c r="BH222" s="641" t="n">
        <v>0</v>
      </c>
      <c r="BI222" s="641" t="n">
        <v>0</v>
      </c>
      <c r="BJ222" s="643" t="n">
        <v>0</v>
      </c>
      <c r="BK222" s="641" t="n">
        <v>0</v>
      </c>
      <c r="BL222" s="641" t="n">
        <v>0</v>
      </c>
      <c r="BM222" s="641" t="n">
        <v>0</v>
      </c>
      <c r="BN222" s="641" t="n">
        <v>0</v>
      </c>
      <c r="BO222" s="641" t="n">
        <v>0</v>
      </c>
      <c r="BP222" s="641" t="n">
        <v>0</v>
      </c>
      <c r="BQ222" s="641" t="n">
        <v>0</v>
      </c>
      <c r="BR222" s="641" t="n">
        <v>0</v>
      </c>
      <c r="BS222" s="641" t="n">
        <v>0</v>
      </c>
      <c r="BT222" s="641" t="n">
        <v>0</v>
      </c>
      <c r="BU222" s="643" t="n">
        <v>0</v>
      </c>
      <c r="BV222" s="641" t="n">
        <v>0</v>
      </c>
      <c r="BW222" s="641" t="n">
        <v>0</v>
      </c>
      <c r="BX222" s="641" t="n">
        <v>0</v>
      </c>
      <c r="BY222" s="641" t="n">
        <v>0</v>
      </c>
      <c r="BZ222" s="643" t="n">
        <v>0</v>
      </c>
      <c r="CA222" s="641" t="n">
        <v>0</v>
      </c>
      <c r="CB222" s="641" t="n">
        <v>0</v>
      </c>
      <c r="CC222" s="641" t="n">
        <v>0</v>
      </c>
      <c r="CD222" s="641" t="n">
        <v>0</v>
      </c>
      <c r="CE222" s="641" t="n">
        <v>0</v>
      </c>
      <c r="CF222" s="641" t="n">
        <v>0</v>
      </c>
      <c r="CG222" s="641" t="n">
        <v>0</v>
      </c>
      <c r="CH222" s="641" t="n">
        <v>0</v>
      </c>
      <c r="CI222" s="641" t="n">
        <v>0</v>
      </c>
      <c r="CJ222" s="641" t="n">
        <v>0</v>
      </c>
      <c r="CK222" s="642" t="n">
        <v>0</v>
      </c>
      <c r="CL222" s="640" t="n">
        <v>0</v>
      </c>
      <c r="CM222" s="640" t="n">
        <v>0</v>
      </c>
      <c r="CN222" s="640" t="n">
        <v>0</v>
      </c>
      <c r="CO222" s="640" t="n">
        <v>0</v>
      </c>
      <c r="CP222" s="644" t="n">
        <v>0</v>
      </c>
    </row>
    <row r="223" s="537" customFormat="true" ht="12.75" hidden="false" customHeight="false" outlineLevel="0" collapsed="false">
      <c r="A223" s="294"/>
      <c r="B223" s="748" t="n">
        <v>0</v>
      </c>
      <c r="C223" s="760" t="n">
        <v>0</v>
      </c>
      <c r="D223" s="750" t="n">
        <v>0</v>
      </c>
      <c r="E223" s="751" t="n">
        <v>0</v>
      </c>
      <c r="F223" s="761" t="n">
        <v>0</v>
      </c>
      <c r="G223" s="761" t="n">
        <v>0</v>
      </c>
      <c r="H223" s="762" t="n">
        <v>0</v>
      </c>
      <c r="I223" s="763" t="n">
        <v>0</v>
      </c>
      <c r="J223" s="763" t="n">
        <v>0</v>
      </c>
      <c r="K223" s="764" t="n">
        <v>0</v>
      </c>
      <c r="L223" s="765" t="n">
        <v>0</v>
      </c>
      <c r="M223" s="766" t="n">
        <v>0</v>
      </c>
      <c r="N223" s="767" t="n">
        <v>0</v>
      </c>
      <c r="O223" s="747" t="n">
        <v>0</v>
      </c>
      <c r="P223" s="747" t="n">
        <v>0</v>
      </c>
      <c r="Q223" s="635"/>
      <c r="R223" s="635"/>
      <c r="S223" s="652"/>
      <c r="T223" s="652"/>
      <c r="U223" s="652"/>
      <c r="V223" s="652"/>
      <c r="W223" s="652"/>
      <c r="X223" s="652"/>
      <c r="Y223" s="652"/>
      <c r="Z223" s="652"/>
      <c r="AA223" s="652"/>
      <c r="AB223" s="652"/>
      <c r="AC223" s="652"/>
      <c r="AD223" s="652"/>
      <c r="AE223" s="652"/>
      <c r="AF223" s="652"/>
      <c r="AG223" s="652"/>
      <c r="AH223" s="652"/>
      <c r="AI223" s="652"/>
      <c r="AJ223" s="652"/>
      <c r="AK223" s="652"/>
      <c r="AL223" s="652"/>
      <c r="AM223" s="652"/>
      <c r="AN223" s="652"/>
      <c r="AO223" s="652"/>
      <c r="AP223" s="652"/>
      <c r="AQ223" s="652"/>
      <c r="AR223" s="652"/>
      <c r="AS223" s="652"/>
      <c r="AT223" s="638" t="n">
        <v>0</v>
      </c>
      <c r="AU223" s="638" t="n">
        <v>0</v>
      </c>
      <c r="AV223" s="639" t="n">
        <v>0</v>
      </c>
      <c r="AW223" s="640" t="n">
        <v>0</v>
      </c>
      <c r="AX223" s="641" t="n">
        <v>0</v>
      </c>
      <c r="AY223" s="642" t="n">
        <v>0</v>
      </c>
      <c r="AZ223" s="641" t="n">
        <v>0</v>
      </c>
      <c r="BA223" s="642" t="n">
        <v>0</v>
      </c>
      <c r="BB223" s="641" t="n">
        <v>0</v>
      </c>
      <c r="BC223" s="641" t="n">
        <v>0</v>
      </c>
      <c r="BD223" s="641" t="n">
        <v>0</v>
      </c>
      <c r="BE223" s="643" t="n">
        <v>0</v>
      </c>
      <c r="BF223" s="759" t="n">
        <v>0</v>
      </c>
      <c r="BG223" s="641" t="n">
        <v>0</v>
      </c>
      <c r="BH223" s="641" t="n">
        <v>0</v>
      </c>
      <c r="BI223" s="641" t="n">
        <v>0</v>
      </c>
      <c r="BJ223" s="643" t="n">
        <v>0</v>
      </c>
      <c r="BK223" s="641" t="n">
        <v>0</v>
      </c>
      <c r="BL223" s="641" t="n">
        <v>0</v>
      </c>
      <c r="BM223" s="641" t="n">
        <v>0</v>
      </c>
      <c r="BN223" s="641" t="n">
        <v>0</v>
      </c>
      <c r="BO223" s="641" t="n">
        <v>0</v>
      </c>
      <c r="BP223" s="641" t="n">
        <v>0</v>
      </c>
      <c r="BQ223" s="641" t="n">
        <v>0</v>
      </c>
      <c r="BR223" s="641" t="n">
        <v>0</v>
      </c>
      <c r="BS223" s="641" t="n">
        <v>0</v>
      </c>
      <c r="BT223" s="641" t="n">
        <v>0</v>
      </c>
      <c r="BU223" s="643" t="n">
        <v>0</v>
      </c>
      <c r="BV223" s="641" t="n">
        <v>0</v>
      </c>
      <c r="BW223" s="641" t="n">
        <v>0</v>
      </c>
      <c r="BX223" s="641" t="n">
        <v>0</v>
      </c>
      <c r="BY223" s="641" t="n">
        <v>0</v>
      </c>
      <c r="BZ223" s="643" t="n">
        <v>0</v>
      </c>
      <c r="CA223" s="641" t="n">
        <v>0</v>
      </c>
      <c r="CB223" s="641" t="n">
        <v>0</v>
      </c>
      <c r="CC223" s="641" t="n">
        <v>0</v>
      </c>
      <c r="CD223" s="641" t="n">
        <v>0</v>
      </c>
      <c r="CE223" s="641" t="n">
        <v>0</v>
      </c>
      <c r="CF223" s="641" t="n">
        <v>0</v>
      </c>
      <c r="CG223" s="641" t="n">
        <v>0</v>
      </c>
      <c r="CH223" s="641" t="n">
        <v>0</v>
      </c>
      <c r="CI223" s="641" t="n">
        <v>0</v>
      </c>
      <c r="CJ223" s="641" t="n">
        <v>0</v>
      </c>
      <c r="CK223" s="642" t="n">
        <v>0</v>
      </c>
      <c r="CL223" s="640" t="n">
        <v>0</v>
      </c>
      <c r="CM223" s="640" t="n">
        <v>0</v>
      </c>
      <c r="CN223" s="640" t="n">
        <v>0</v>
      </c>
      <c r="CO223" s="640" t="n">
        <v>0</v>
      </c>
      <c r="CP223" s="644" t="n">
        <v>0</v>
      </c>
    </row>
    <row r="224" s="537" customFormat="true" ht="12.75" hidden="false" customHeight="false" outlineLevel="0" collapsed="false">
      <c r="A224" s="294"/>
      <c r="B224" s="748" t="n">
        <v>0</v>
      </c>
      <c r="C224" s="760" t="n">
        <v>0</v>
      </c>
      <c r="D224" s="750" t="n">
        <v>0</v>
      </c>
      <c r="E224" s="751" t="n">
        <v>0</v>
      </c>
      <c r="F224" s="761" t="n">
        <v>0</v>
      </c>
      <c r="G224" s="761" t="n">
        <v>0</v>
      </c>
      <c r="H224" s="762" t="n">
        <v>0</v>
      </c>
      <c r="I224" s="763" t="n">
        <v>0</v>
      </c>
      <c r="J224" s="763" t="n">
        <v>0</v>
      </c>
      <c r="K224" s="764" t="n">
        <v>0</v>
      </c>
      <c r="L224" s="765" t="n">
        <v>0</v>
      </c>
      <c r="M224" s="766" t="n">
        <v>0</v>
      </c>
      <c r="N224" s="767" t="n">
        <v>0</v>
      </c>
      <c r="O224" s="747" t="n">
        <v>0</v>
      </c>
      <c r="P224" s="747" t="n">
        <v>0</v>
      </c>
      <c r="Q224" s="635"/>
      <c r="R224" s="635"/>
      <c r="S224" s="652"/>
      <c r="T224" s="652"/>
      <c r="U224" s="652"/>
      <c r="V224" s="652"/>
      <c r="W224" s="652"/>
      <c r="X224" s="652"/>
      <c r="Y224" s="652"/>
      <c r="Z224" s="652"/>
      <c r="AA224" s="652"/>
      <c r="AB224" s="652"/>
      <c r="AC224" s="652"/>
      <c r="AD224" s="652"/>
      <c r="AE224" s="652"/>
      <c r="AF224" s="652"/>
      <c r="AG224" s="652"/>
      <c r="AH224" s="652"/>
      <c r="AI224" s="652"/>
      <c r="AJ224" s="652"/>
      <c r="AK224" s="652"/>
      <c r="AL224" s="652"/>
      <c r="AM224" s="652"/>
      <c r="AN224" s="652"/>
      <c r="AO224" s="652"/>
      <c r="AP224" s="652"/>
      <c r="AQ224" s="652"/>
      <c r="AR224" s="652"/>
      <c r="AS224" s="652"/>
      <c r="AT224" s="638" t="n">
        <v>0</v>
      </c>
      <c r="AU224" s="638" t="n">
        <v>0</v>
      </c>
      <c r="AV224" s="639" t="n">
        <v>0</v>
      </c>
      <c r="AW224" s="640" t="n">
        <v>0</v>
      </c>
      <c r="AX224" s="641" t="n">
        <v>0</v>
      </c>
      <c r="AY224" s="642" t="n">
        <v>0</v>
      </c>
      <c r="AZ224" s="641" t="n">
        <v>0</v>
      </c>
      <c r="BA224" s="642" t="n">
        <v>0</v>
      </c>
      <c r="BB224" s="641" t="n">
        <v>0</v>
      </c>
      <c r="BC224" s="641" t="n">
        <v>0</v>
      </c>
      <c r="BD224" s="641" t="n">
        <v>0</v>
      </c>
      <c r="BE224" s="643" t="n">
        <v>0</v>
      </c>
      <c r="BF224" s="759" t="n">
        <v>0</v>
      </c>
      <c r="BG224" s="641" t="n">
        <v>0</v>
      </c>
      <c r="BH224" s="641" t="n">
        <v>0</v>
      </c>
      <c r="BI224" s="641" t="n">
        <v>0</v>
      </c>
      <c r="BJ224" s="643" t="n">
        <v>0</v>
      </c>
      <c r="BK224" s="641" t="n">
        <v>0</v>
      </c>
      <c r="BL224" s="641" t="n">
        <v>0</v>
      </c>
      <c r="BM224" s="641" t="n">
        <v>0</v>
      </c>
      <c r="BN224" s="641" t="n">
        <v>0</v>
      </c>
      <c r="BO224" s="641" t="n">
        <v>0</v>
      </c>
      <c r="BP224" s="641" t="n">
        <v>0</v>
      </c>
      <c r="BQ224" s="641" t="n">
        <v>0</v>
      </c>
      <c r="BR224" s="641" t="n">
        <v>0</v>
      </c>
      <c r="BS224" s="641" t="n">
        <v>0</v>
      </c>
      <c r="BT224" s="641" t="n">
        <v>0</v>
      </c>
      <c r="BU224" s="643" t="n">
        <v>0</v>
      </c>
      <c r="BV224" s="641" t="n">
        <v>0</v>
      </c>
      <c r="BW224" s="641" t="n">
        <v>0</v>
      </c>
      <c r="BX224" s="641" t="n">
        <v>0</v>
      </c>
      <c r="BY224" s="641" t="n">
        <v>0</v>
      </c>
      <c r="BZ224" s="643" t="n">
        <v>0</v>
      </c>
      <c r="CA224" s="641" t="n">
        <v>0</v>
      </c>
      <c r="CB224" s="641" t="n">
        <v>0</v>
      </c>
      <c r="CC224" s="641" t="n">
        <v>0</v>
      </c>
      <c r="CD224" s="641" t="n">
        <v>0</v>
      </c>
      <c r="CE224" s="641" t="n">
        <v>0</v>
      </c>
      <c r="CF224" s="641" t="n">
        <v>0</v>
      </c>
      <c r="CG224" s="641" t="n">
        <v>0</v>
      </c>
      <c r="CH224" s="641" t="n">
        <v>0</v>
      </c>
      <c r="CI224" s="641" t="n">
        <v>0</v>
      </c>
      <c r="CJ224" s="641" t="n">
        <v>0</v>
      </c>
      <c r="CK224" s="642" t="n">
        <v>0</v>
      </c>
      <c r="CL224" s="640" t="n">
        <v>0</v>
      </c>
      <c r="CM224" s="640" t="n">
        <v>0</v>
      </c>
      <c r="CN224" s="640" t="n">
        <v>0</v>
      </c>
      <c r="CO224" s="640" t="n">
        <v>0</v>
      </c>
      <c r="CP224" s="644" t="n">
        <v>0</v>
      </c>
    </row>
    <row r="225" s="537" customFormat="true" ht="12.75" hidden="false" customHeight="false" outlineLevel="0" collapsed="false">
      <c r="A225" s="294"/>
      <c r="B225" s="748" t="n">
        <v>0</v>
      </c>
      <c r="C225" s="760" t="n">
        <v>0</v>
      </c>
      <c r="D225" s="750" t="n">
        <v>0</v>
      </c>
      <c r="E225" s="751" t="n">
        <v>0</v>
      </c>
      <c r="F225" s="761" t="n">
        <v>0</v>
      </c>
      <c r="G225" s="761" t="n">
        <v>0</v>
      </c>
      <c r="H225" s="762" t="n">
        <v>0</v>
      </c>
      <c r="I225" s="763" t="n">
        <v>0</v>
      </c>
      <c r="J225" s="763" t="n">
        <v>0</v>
      </c>
      <c r="K225" s="764" t="n">
        <v>0</v>
      </c>
      <c r="L225" s="765" t="n">
        <v>0</v>
      </c>
      <c r="M225" s="766" t="n">
        <v>0</v>
      </c>
      <c r="N225" s="767" t="n">
        <v>0</v>
      </c>
      <c r="O225" s="747" t="n">
        <v>0</v>
      </c>
      <c r="P225" s="747" t="n">
        <v>0</v>
      </c>
      <c r="Q225" s="635"/>
      <c r="R225" s="635"/>
      <c r="S225" s="652"/>
      <c r="T225" s="652"/>
      <c r="U225" s="652"/>
      <c r="V225" s="652"/>
      <c r="W225" s="652"/>
      <c r="X225" s="652"/>
      <c r="Y225" s="652"/>
      <c r="Z225" s="652"/>
      <c r="AA225" s="652"/>
      <c r="AB225" s="652"/>
      <c r="AC225" s="652"/>
      <c r="AD225" s="652"/>
      <c r="AE225" s="652"/>
      <c r="AF225" s="652"/>
      <c r="AG225" s="652"/>
      <c r="AH225" s="652"/>
      <c r="AI225" s="652"/>
      <c r="AJ225" s="652"/>
      <c r="AK225" s="652"/>
      <c r="AL225" s="652"/>
      <c r="AM225" s="652"/>
      <c r="AN225" s="652"/>
      <c r="AO225" s="652"/>
      <c r="AP225" s="652"/>
      <c r="AQ225" s="652"/>
      <c r="AR225" s="652"/>
      <c r="AS225" s="652"/>
      <c r="AT225" s="638" t="n">
        <v>0</v>
      </c>
      <c r="AU225" s="638" t="n">
        <v>0</v>
      </c>
      <c r="AV225" s="639" t="n">
        <v>0</v>
      </c>
      <c r="AW225" s="640" t="n">
        <v>0</v>
      </c>
      <c r="AX225" s="641" t="n">
        <v>0</v>
      </c>
      <c r="AY225" s="642" t="n">
        <v>0</v>
      </c>
      <c r="AZ225" s="641" t="n">
        <v>0</v>
      </c>
      <c r="BA225" s="642" t="n">
        <v>0</v>
      </c>
      <c r="BB225" s="641" t="n">
        <v>0</v>
      </c>
      <c r="BC225" s="641" t="n">
        <v>0</v>
      </c>
      <c r="BD225" s="641" t="n">
        <v>0</v>
      </c>
      <c r="BE225" s="643" t="n">
        <v>0</v>
      </c>
      <c r="BF225" s="759" t="n">
        <v>0</v>
      </c>
      <c r="BG225" s="641" t="n">
        <v>0</v>
      </c>
      <c r="BH225" s="641" t="n">
        <v>0</v>
      </c>
      <c r="BI225" s="641" t="n">
        <v>0</v>
      </c>
      <c r="BJ225" s="643" t="n">
        <v>0</v>
      </c>
      <c r="BK225" s="641" t="n">
        <v>0</v>
      </c>
      <c r="BL225" s="641" t="n">
        <v>0</v>
      </c>
      <c r="BM225" s="641" t="n">
        <v>0</v>
      </c>
      <c r="BN225" s="641" t="n">
        <v>0</v>
      </c>
      <c r="BO225" s="641" t="n">
        <v>0</v>
      </c>
      <c r="BP225" s="641" t="n">
        <v>0</v>
      </c>
      <c r="BQ225" s="641" t="n">
        <v>0</v>
      </c>
      <c r="BR225" s="641" t="n">
        <v>0</v>
      </c>
      <c r="BS225" s="641" t="n">
        <v>0</v>
      </c>
      <c r="BT225" s="641" t="n">
        <v>0</v>
      </c>
      <c r="BU225" s="643" t="n">
        <v>0</v>
      </c>
      <c r="BV225" s="641" t="n">
        <v>0</v>
      </c>
      <c r="BW225" s="641" t="n">
        <v>0</v>
      </c>
      <c r="BX225" s="641" t="n">
        <v>0</v>
      </c>
      <c r="BY225" s="641" t="n">
        <v>0</v>
      </c>
      <c r="BZ225" s="643" t="n">
        <v>0</v>
      </c>
      <c r="CA225" s="641" t="n">
        <v>0</v>
      </c>
      <c r="CB225" s="641" t="n">
        <v>0</v>
      </c>
      <c r="CC225" s="641" t="n">
        <v>0</v>
      </c>
      <c r="CD225" s="641" t="n">
        <v>0</v>
      </c>
      <c r="CE225" s="641" t="n">
        <v>0</v>
      </c>
      <c r="CF225" s="641" t="n">
        <v>0</v>
      </c>
      <c r="CG225" s="641" t="n">
        <v>0</v>
      </c>
      <c r="CH225" s="641" t="n">
        <v>0</v>
      </c>
      <c r="CI225" s="641" t="n">
        <v>0</v>
      </c>
      <c r="CJ225" s="641" t="n">
        <v>0</v>
      </c>
      <c r="CK225" s="642" t="n">
        <v>0</v>
      </c>
      <c r="CL225" s="640" t="n">
        <v>0</v>
      </c>
      <c r="CM225" s="640" t="n">
        <v>0</v>
      </c>
      <c r="CN225" s="640" t="n">
        <v>0</v>
      </c>
      <c r="CO225" s="640" t="n">
        <v>0</v>
      </c>
      <c r="CP225" s="644" t="n">
        <v>0</v>
      </c>
    </row>
    <row r="226" s="537" customFormat="true" ht="12.75" hidden="false" customHeight="false" outlineLevel="0" collapsed="false">
      <c r="A226" s="294"/>
      <c r="B226" s="748" t="n">
        <v>0</v>
      </c>
      <c r="C226" s="760" t="n">
        <v>0</v>
      </c>
      <c r="D226" s="750" t="n">
        <v>0</v>
      </c>
      <c r="E226" s="751" t="n">
        <v>0</v>
      </c>
      <c r="F226" s="761" t="n">
        <v>0</v>
      </c>
      <c r="G226" s="761" t="n">
        <v>0</v>
      </c>
      <c r="H226" s="762" t="n">
        <v>0</v>
      </c>
      <c r="I226" s="763" t="n">
        <v>0</v>
      </c>
      <c r="J226" s="763" t="n">
        <v>0</v>
      </c>
      <c r="K226" s="764" t="n">
        <v>0</v>
      </c>
      <c r="L226" s="765" t="n">
        <v>0</v>
      </c>
      <c r="M226" s="766" t="n">
        <v>0</v>
      </c>
      <c r="N226" s="767" t="n">
        <v>0</v>
      </c>
      <c r="O226" s="747" t="n">
        <v>0</v>
      </c>
      <c r="P226" s="747" t="n">
        <v>0</v>
      </c>
      <c r="Q226" s="635"/>
      <c r="R226" s="635"/>
      <c r="S226" s="652"/>
      <c r="T226" s="652"/>
      <c r="U226" s="652"/>
      <c r="V226" s="652"/>
      <c r="W226" s="652"/>
      <c r="X226" s="652"/>
      <c r="Y226" s="652"/>
      <c r="Z226" s="652"/>
      <c r="AA226" s="652"/>
      <c r="AB226" s="652"/>
      <c r="AC226" s="652"/>
      <c r="AD226" s="652"/>
      <c r="AE226" s="652"/>
      <c r="AF226" s="652"/>
      <c r="AG226" s="652"/>
      <c r="AH226" s="652"/>
      <c r="AI226" s="652"/>
      <c r="AJ226" s="652"/>
      <c r="AK226" s="652"/>
      <c r="AL226" s="652"/>
      <c r="AM226" s="652"/>
      <c r="AN226" s="652"/>
      <c r="AO226" s="652"/>
      <c r="AP226" s="652"/>
      <c r="AQ226" s="652"/>
      <c r="AR226" s="652"/>
      <c r="AS226" s="652"/>
      <c r="AT226" s="638" t="n">
        <v>0</v>
      </c>
      <c r="AU226" s="638" t="n">
        <v>0</v>
      </c>
      <c r="AV226" s="639" t="n">
        <v>0</v>
      </c>
      <c r="AW226" s="640" t="n">
        <v>0</v>
      </c>
      <c r="AX226" s="641" t="n">
        <v>0</v>
      </c>
      <c r="AY226" s="642" t="n">
        <v>0</v>
      </c>
      <c r="AZ226" s="641" t="n">
        <v>0</v>
      </c>
      <c r="BA226" s="642" t="n">
        <v>0</v>
      </c>
      <c r="BB226" s="641" t="n">
        <v>0</v>
      </c>
      <c r="BC226" s="641" t="n">
        <v>0</v>
      </c>
      <c r="BD226" s="641" t="n">
        <v>0</v>
      </c>
      <c r="BE226" s="643" t="n">
        <v>0</v>
      </c>
      <c r="BF226" s="759" t="n">
        <v>0</v>
      </c>
      <c r="BG226" s="641" t="n">
        <v>0</v>
      </c>
      <c r="BH226" s="641" t="n">
        <v>0</v>
      </c>
      <c r="BI226" s="641" t="n">
        <v>0</v>
      </c>
      <c r="BJ226" s="643" t="n">
        <v>0</v>
      </c>
      <c r="BK226" s="641" t="n">
        <v>0</v>
      </c>
      <c r="BL226" s="641" t="n">
        <v>0</v>
      </c>
      <c r="BM226" s="641" t="n">
        <v>0</v>
      </c>
      <c r="BN226" s="641" t="n">
        <v>0</v>
      </c>
      <c r="BO226" s="641" t="n">
        <v>0</v>
      </c>
      <c r="BP226" s="641" t="n">
        <v>0</v>
      </c>
      <c r="BQ226" s="641" t="n">
        <v>0</v>
      </c>
      <c r="BR226" s="641" t="n">
        <v>0</v>
      </c>
      <c r="BS226" s="641" t="n">
        <v>0</v>
      </c>
      <c r="BT226" s="641" t="n">
        <v>0</v>
      </c>
      <c r="BU226" s="643" t="n">
        <v>0</v>
      </c>
      <c r="BV226" s="641" t="n">
        <v>0</v>
      </c>
      <c r="BW226" s="641" t="n">
        <v>0</v>
      </c>
      <c r="BX226" s="641" t="n">
        <v>0</v>
      </c>
      <c r="BY226" s="641" t="n">
        <v>0</v>
      </c>
      <c r="BZ226" s="643" t="n">
        <v>0</v>
      </c>
      <c r="CA226" s="641" t="n">
        <v>0</v>
      </c>
      <c r="CB226" s="641" t="n">
        <v>0</v>
      </c>
      <c r="CC226" s="641" t="n">
        <v>0</v>
      </c>
      <c r="CD226" s="641" t="n">
        <v>0</v>
      </c>
      <c r="CE226" s="641" t="n">
        <v>0</v>
      </c>
      <c r="CF226" s="641" t="n">
        <v>0</v>
      </c>
      <c r="CG226" s="641" t="n">
        <v>0</v>
      </c>
      <c r="CH226" s="641" t="n">
        <v>0</v>
      </c>
      <c r="CI226" s="641" t="n">
        <v>0</v>
      </c>
      <c r="CJ226" s="641" t="n">
        <v>0</v>
      </c>
      <c r="CK226" s="642" t="n">
        <v>0</v>
      </c>
      <c r="CL226" s="640" t="n">
        <v>0</v>
      </c>
      <c r="CM226" s="640" t="n">
        <v>0</v>
      </c>
      <c r="CN226" s="640" t="n">
        <v>0</v>
      </c>
      <c r="CO226" s="640" t="n">
        <v>0</v>
      </c>
      <c r="CP226" s="644" t="n">
        <v>0</v>
      </c>
    </row>
    <row r="227" s="537" customFormat="true" ht="12.75" hidden="false" customHeight="false" outlineLevel="0" collapsed="false">
      <c r="A227" s="294"/>
      <c r="B227" s="748" t="n">
        <v>0</v>
      </c>
      <c r="C227" s="760" t="n">
        <v>0</v>
      </c>
      <c r="D227" s="750" t="n">
        <v>0</v>
      </c>
      <c r="E227" s="751" t="n">
        <v>0</v>
      </c>
      <c r="F227" s="761" t="n">
        <v>0</v>
      </c>
      <c r="G227" s="761" t="n">
        <v>0</v>
      </c>
      <c r="H227" s="762" t="n">
        <v>0</v>
      </c>
      <c r="I227" s="763" t="n">
        <v>0</v>
      </c>
      <c r="J227" s="763" t="n">
        <v>0</v>
      </c>
      <c r="K227" s="764" t="n">
        <v>0</v>
      </c>
      <c r="L227" s="765" t="n">
        <v>0</v>
      </c>
      <c r="M227" s="766" t="n">
        <v>0</v>
      </c>
      <c r="N227" s="767" t="n">
        <v>0</v>
      </c>
      <c r="O227" s="747" t="n">
        <v>0</v>
      </c>
      <c r="P227" s="747" t="n">
        <v>0</v>
      </c>
      <c r="Q227" s="635"/>
      <c r="R227" s="635"/>
      <c r="S227" s="652"/>
      <c r="T227" s="652"/>
      <c r="U227" s="652"/>
      <c r="V227" s="652"/>
      <c r="W227" s="652"/>
      <c r="X227" s="652"/>
      <c r="Y227" s="652"/>
      <c r="Z227" s="652"/>
      <c r="AA227" s="652"/>
      <c r="AB227" s="652"/>
      <c r="AC227" s="652"/>
      <c r="AD227" s="652"/>
      <c r="AE227" s="652"/>
      <c r="AF227" s="652"/>
      <c r="AG227" s="652"/>
      <c r="AH227" s="652"/>
      <c r="AI227" s="652"/>
      <c r="AJ227" s="652"/>
      <c r="AK227" s="652"/>
      <c r="AL227" s="652"/>
      <c r="AM227" s="652"/>
      <c r="AN227" s="652"/>
      <c r="AO227" s="652"/>
      <c r="AP227" s="652"/>
      <c r="AQ227" s="652"/>
      <c r="AR227" s="652"/>
      <c r="AS227" s="652"/>
      <c r="AT227" s="638" t="n">
        <v>0</v>
      </c>
      <c r="AU227" s="638" t="n">
        <v>0</v>
      </c>
      <c r="AV227" s="639" t="n">
        <v>0</v>
      </c>
      <c r="AW227" s="640" t="n">
        <v>0</v>
      </c>
      <c r="AX227" s="641" t="n">
        <v>0</v>
      </c>
      <c r="AY227" s="642" t="n">
        <v>0</v>
      </c>
      <c r="AZ227" s="641" t="n">
        <v>0</v>
      </c>
      <c r="BA227" s="642" t="n">
        <v>0</v>
      </c>
      <c r="BB227" s="641" t="n">
        <v>0</v>
      </c>
      <c r="BC227" s="641" t="n">
        <v>0</v>
      </c>
      <c r="BD227" s="641" t="n">
        <v>0</v>
      </c>
      <c r="BE227" s="643" t="n">
        <v>0</v>
      </c>
      <c r="BF227" s="759" t="n">
        <v>0</v>
      </c>
      <c r="BG227" s="641" t="n">
        <v>0</v>
      </c>
      <c r="BH227" s="641" t="n">
        <v>0</v>
      </c>
      <c r="BI227" s="641" t="n">
        <v>0</v>
      </c>
      <c r="BJ227" s="643" t="n">
        <v>0</v>
      </c>
      <c r="BK227" s="641" t="n">
        <v>0</v>
      </c>
      <c r="BL227" s="641" t="n">
        <v>0</v>
      </c>
      <c r="BM227" s="641" t="n">
        <v>0</v>
      </c>
      <c r="BN227" s="641" t="n">
        <v>0</v>
      </c>
      <c r="BO227" s="641" t="n">
        <v>0</v>
      </c>
      <c r="BP227" s="641" t="n">
        <v>0</v>
      </c>
      <c r="BQ227" s="641" t="n">
        <v>0</v>
      </c>
      <c r="BR227" s="641" t="n">
        <v>0</v>
      </c>
      <c r="BS227" s="641" t="n">
        <v>0</v>
      </c>
      <c r="BT227" s="641" t="n">
        <v>0</v>
      </c>
      <c r="BU227" s="643" t="n">
        <v>0</v>
      </c>
      <c r="BV227" s="641" t="n">
        <v>0</v>
      </c>
      <c r="BW227" s="641" t="n">
        <v>0</v>
      </c>
      <c r="BX227" s="641" t="n">
        <v>0</v>
      </c>
      <c r="BY227" s="641" t="n">
        <v>0</v>
      </c>
      <c r="BZ227" s="643" t="n">
        <v>0</v>
      </c>
      <c r="CA227" s="641" t="n">
        <v>0</v>
      </c>
      <c r="CB227" s="641" t="n">
        <v>0</v>
      </c>
      <c r="CC227" s="641" t="n">
        <v>0</v>
      </c>
      <c r="CD227" s="641" t="n">
        <v>0</v>
      </c>
      <c r="CE227" s="641" t="n">
        <v>0</v>
      </c>
      <c r="CF227" s="641" t="n">
        <v>0</v>
      </c>
      <c r="CG227" s="641" t="n">
        <v>0</v>
      </c>
      <c r="CH227" s="641" t="n">
        <v>0</v>
      </c>
      <c r="CI227" s="641" t="n">
        <v>0</v>
      </c>
      <c r="CJ227" s="641" t="n">
        <v>0</v>
      </c>
      <c r="CK227" s="642" t="n">
        <v>0</v>
      </c>
      <c r="CL227" s="640" t="n">
        <v>0</v>
      </c>
      <c r="CM227" s="640" t="n">
        <v>0</v>
      </c>
      <c r="CN227" s="640" t="n">
        <v>0</v>
      </c>
      <c r="CO227" s="640" t="n">
        <v>0</v>
      </c>
      <c r="CP227" s="644" t="n">
        <v>0</v>
      </c>
    </row>
    <row r="228" s="537" customFormat="true" ht="12.75" hidden="false" customHeight="false" outlineLevel="0" collapsed="false">
      <c r="A228" s="294"/>
      <c r="B228" s="748" t="n">
        <v>0</v>
      </c>
      <c r="C228" s="760" t="n">
        <v>0</v>
      </c>
      <c r="D228" s="750" t="n">
        <v>0</v>
      </c>
      <c r="E228" s="751" t="n">
        <v>0</v>
      </c>
      <c r="F228" s="761" t="n">
        <v>0</v>
      </c>
      <c r="G228" s="761" t="n">
        <v>0</v>
      </c>
      <c r="H228" s="762" t="n">
        <v>0</v>
      </c>
      <c r="I228" s="763" t="n">
        <v>0</v>
      </c>
      <c r="J228" s="763" t="n">
        <v>0</v>
      </c>
      <c r="K228" s="764" t="n">
        <v>0</v>
      </c>
      <c r="L228" s="765" t="n">
        <v>0</v>
      </c>
      <c r="M228" s="766" t="n">
        <v>0</v>
      </c>
      <c r="N228" s="767" t="n">
        <v>0</v>
      </c>
      <c r="O228" s="747" t="n">
        <v>0</v>
      </c>
      <c r="P228" s="747" t="n">
        <v>0</v>
      </c>
      <c r="Q228" s="635"/>
      <c r="R228" s="635"/>
      <c r="S228" s="652"/>
      <c r="T228" s="652"/>
      <c r="U228" s="652"/>
      <c r="V228" s="652"/>
      <c r="W228" s="652"/>
      <c r="X228" s="652"/>
      <c r="Y228" s="652"/>
      <c r="Z228" s="652"/>
      <c r="AA228" s="652"/>
      <c r="AB228" s="652"/>
      <c r="AC228" s="652"/>
      <c r="AD228" s="652"/>
      <c r="AE228" s="652"/>
      <c r="AF228" s="652"/>
      <c r="AG228" s="652"/>
      <c r="AH228" s="652"/>
      <c r="AI228" s="652"/>
      <c r="AJ228" s="652"/>
      <c r="AK228" s="652"/>
      <c r="AL228" s="652"/>
      <c r="AM228" s="652"/>
      <c r="AN228" s="652"/>
      <c r="AO228" s="652"/>
      <c r="AP228" s="652"/>
      <c r="AQ228" s="652"/>
      <c r="AR228" s="652"/>
      <c r="AS228" s="652"/>
      <c r="AT228" s="638" t="n">
        <v>0</v>
      </c>
      <c r="AU228" s="638" t="n">
        <v>0</v>
      </c>
      <c r="AV228" s="639" t="n">
        <v>0</v>
      </c>
      <c r="AW228" s="640" t="n">
        <v>0</v>
      </c>
      <c r="AX228" s="641" t="n">
        <v>0</v>
      </c>
      <c r="AY228" s="642" t="n">
        <v>0</v>
      </c>
      <c r="AZ228" s="641" t="n">
        <v>0</v>
      </c>
      <c r="BA228" s="642" t="n">
        <v>0</v>
      </c>
      <c r="BB228" s="641" t="n">
        <v>0</v>
      </c>
      <c r="BC228" s="641" t="n">
        <v>0</v>
      </c>
      <c r="BD228" s="641" t="n">
        <v>0</v>
      </c>
      <c r="BE228" s="643" t="n">
        <v>0</v>
      </c>
      <c r="BF228" s="759" t="n">
        <v>0</v>
      </c>
      <c r="BG228" s="641" t="n">
        <v>0</v>
      </c>
      <c r="BH228" s="641" t="n">
        <v>0</v>
      </c>
      <c r="BI228" s="641" t="n">
        <v>0</v>
      </c>
      <c r="BJ228" s="643" t="n">
        <v>0</v>
      </c>
      <c r="BK228" s="641" t="n">
        <v>0</v>
      </c>
      <c r="BL228" s="641" t="n">
        <v>0</v>
      </c>
      <c r="BM228" s="641" t="n">
        <v>0</v>
      </c>
      <c r="BN228" s="641" t="n">
        <v>0</v>
      </c>
      <c r="BO228" s="641" t="n">
        <v>0</v>
      </c>
      <c r="BP228" s="641" t="n">
        <v>0</v>
      </c>
      <c r="BQ228" s="641" t="n">
        <v>0</v>
      </c>
      <c r="BR228" s="641" t="n">
        <v>0</v>
      </c>
      <c r="BS228" s="641" t="n">
        <v>0</v>
      </c>
      <c r="BT228" s="641" t="n">
        <v>0</v>
      </c>
      <c r="BU228" s="643" t="n">
        <v>0</v>
      </c>
      <c r="BV228" s="641" t="n">
        <v>0</v>
      </c>
      <c r="BW228" s="641" t="n">
        <v>0</v>
      </c>
      <c r="BX228" s="641" t="n">
        <v>0</v>
      </c>
      <c r="BY228" s="641" t="n">
        <v>0</v>
      </c>
      <c r="BZ228" s="643" t="n">
        <v>0</v>
      </c>
      <c r="CA228" s="641" t="n">
        <v>0</v>
      </c>
      <c r="CB228" s="641" t="n">
        <v>0</v>
      </c>
      <c r="CC228" s="641" t="n">
        <v>0</v>
      </c>
      <c r="CD228" s="641" t="n">
        <v>0</v>
      </c>
      <c r="CE228" s="641" t="n">
        <v>0</v>
      </c>
      <c r="CF228" s="641" t="n">
        <v>0</v>
      </c>
      <c r="CG228" s="641" t="n">
        <v>0</v>
      </c>
      <c r="CH228" s="641" t="n">
        <v>0</v>
      </c>
      <c r="CI228" s="641" t="n">
        <v>0</v>
      </c>
      <c r="CJ228" s="641" t="n">
        <v>0</v>
      </c>
      <c r="CK228" s="642" t="n">
        <v>0</v>
      </c>
      <c r="CL228" s="640" t="n">
        <v>0</v>
      </c>
      <c r="CM228" s="640" t="n">
        <v>0</v>
      </c>
      <c r="CN228" s="640" t="n">
        <v>0</v>
      </c>
      <c r="CO228" s="640" t="n">
        <v>0</v>
      </c>
      <c r="CP228" s="644" t="n">
        <v>0</v>
      </c>
    </row>
    <row r="229" s="537" customFormat="true" ht="12.75" hidden="false" customHeight="false" outlineLevel="0" collapsed="false">
      <c r="A229" s="294"/>
      <c r="B229" s="748" t="n">
        <v>0</v>
      </c>
      <c r="C229" s="760" t="n">
        <v>0</v>
      </c>
      <c r="D229" s="750" t="n">
        <v>0</v>
      </c>
      <c r="E229" s="751" t="n">
        <v>0</v>
      </c>
      <c r="F229" s="761" t="n">
        <v>0</v>
      </c>
      <c r="G229" s="761" t="n">
        <v>0</v>
      </c>
      <c r="H229" s="762" t="n">
        <v>0</v>
      </c>
      <c r="I229" s="763" t="n">
        <v>0</v>
      </c>
      <c r="J229" s="763" t="n">
        <v>0</v>
      </c>
      <c r="K229" s="764" t="n">
        <v>0</v>
      </c>
      <c r="L229" s="765" t="n">
        <v>0</v>
      </c>
      <c r="M229" s="766" t="n">
        <v>0</v>
      </c>
      <c r="N229" s="767" t="n">
        <v>0</v>
      </c>
      <c r="O229" s="747" t="n">
        <v>0</v>
      </c>
      <c r="P229" s="747" t="n">
        <v>0</v>
      </c>
      <c r="Q229" s="635"/>
      <c r="R229" s="635"/>
      <c r="S229" s="652"/>
      <c r="T229" s="652"/>
      <c r="U229" s="652"/>
      <c r="V229" s="652"/>
      <c r="W229" s="652"/>
      <c r="X229" s="652"/>
      <c r="Y229" s="652"/>
      <c r="Z229" s="652"/>
      <c r="AA229" s="652"/>
      <c r="AB229" s="652"/>
      <c r="AC229" s="652"/>
      <c r="AD229" s="652"/>
      <c r="AE229" s="652"/>
      <c r="AF229" s="652"/>
      <c r="AG229" s="652"/>
      <c r="AH229" s="652"/>
      <c r="AI229" s="652"/>
      <c r="AJ229" s="652"/>
      <c r="AK229" s="652"/>
      <c r="AL229" s="652"/>
      <c r="AM229" s="652"/>
      <c r="AN229" s="652"/>
      <c r="AO229" s="652"/>
      <c r="AP229" s="652"/>
      <c r="AQ229" s="652"/>
      <c r="AR229" s="652"/>
      <c r="AS229" s="652"/>
      <c r="AT229" s="638" t="n">
        <v>0</v>
      </c>
      <c r="AU229" s="638" t="n">
        <v>0</v>
      </c>
      <c r="AV229" s="639" t="n">
        <v>0</v>
      </c>
      <c r="AW229" s="640" t="n">
        <v>0</v>
      </c>
      <c r="AX229" s="641" t="n">
        <v>0</v>
      </c>
      <c r="AY229" s="642" t="n">
        <v>0</v>
      </c>
      <c r="AZ229" s="641" t="n">
        <v>0</v>
      </c>
      <c r="BA229" s="642" t="n">
        <v>0</v>
      </c>
      <c r="BB229" s="641" t="n">
        <v>0</v>
      </c>
      <c r="BC229" s="641" t="n">
        <v>0</v>
      </c>
      <c r="BD229" s="641" t="n">
        <v>0</v>
      </c>
      <c r="BE229" s="643" t="n">
        <v>0</v>
      </c>
      <c r="BF229" s="759" t="n">
        <v>0</v>
      </c>
      <c r="BG229" s="641" t="n">
        <v>0</v>
      </c>
      <c r="BH229" s="641" t="n">
        <v>0</v>
      </c>
      <c r="BI229" s="641" t="n">
        <v>0</v>
      </c>
      <c r="BJ229" s="643" t="n">
        <v>0</v>
      </c>
      <c r="BK229" s="641" t="n">
        <v>0</v>
      </c>
      <c r="BL229" s="641" t="n">
        <v>0</v>
      </c>
      <c r="BM229" s="641" t="n">
        <v>0</v>
      </c>
      <c r="BN229" s="641" t="n">
        <v>0</v>
      </c>
      <c r="BO229" s="641" t="n">
        <v>0</v>
      </c>
      <c r="BP229" s="641" t="n">
        <v>0</v>
      </c>
      <c r="BQ229" s="641" t="n">
        <v>0</v>
      </c>
      <c r="BR229" s="641" t="n">
        <v>0</v>
      </c>
      <c r="BS229" s="641" t="n">
        <v>0</v>
      </c>
      <c r="BT229" s="641" t="n">
        <v>0</v>
      </c>
      <c r="BU229" s="643" t="n">
        <v>0</v>
      </c>
      <c r="BV229" s="641" t="n">
        <v>0</v>
      </c>
      <c r="BW229" s="641" t="n">
        <v>0</v>
      </c>
      <c r="BX229" s="641" t="n">
        <v>0</v>
      </c>
      <c r="BY229" s="641" t="n">
        <v>0</v>
      </c>
      <c r="BZ229" s="643" t="n">
        <v>0</v>
      </c>
      <c r="CA229" s="641" t="n">
        <v>0</v>
      </c>
      <c r="CB229" s="641" t="n">
        <v>0</v>
      </c>
      <c r="CC229" s="641" t="n">
        <v>0</v>
      </c>
      <c r="CD229" s="641" t="n">
        <v>0</v>
      </c>
      <c r="CE229" s="641" t="n">
        <v>0</v>
      </c>
      <c r="CF229" s="641" t="n">
        <v>0</v>
      </c>
      <c r="CG229" s="641" t="n">
        <v>0</v>
      </c>
      <c r="CH229" s="641" t="n">
        <v>0</v>
      </c>
      <c r="CI229" s="641" t="n">
        <v>0</v>
      </c>
      <c r="CJ229" s="641" t="n">
        <v>0</v>
      </c>
      <c r="CK229" s="642" t="n">
        <v>0</v>
      </c>
      <c r="CL229" s="640" t="n">
        <v>0</v>
      </c>
      <c r="CM229" s="640" t="n">
        <v>0</v>
      </c>
      <c r="CN229" s="640" t="n">
        <v>0</v>
      </c>
      <c r="CO229" s="640" t="n">
        <v>0</v>
      </c>
      <c r="CP229" s="644" t="n">
        <v>0</v>
      </c>
    </row>
    <row r="230" s="537" customFormat="true" ht="12.75" hidden="false" customHeight="false" outlineLevel="0" collapsed="false">
      <c r="A230" s="294"/>
      <c r="B230" s="748" t="n">
        <v>0</v>
      </c>
      <c r="C230" s="760" t="n">
        <v>0</v>
      </c>
      <c r="D230" s="750" t="n">
        <v>0</v>
      </c>
      <c r="E230" s="751" t="n">
        <v>0</v>
      </c>
      <c r="F230" s="761" t="n">
        <v>0</v>
      </c>
      <c r="G230" s="761" t="n">
        <v>0</v>
      </c>
      <c r="H230" s="762" t="n">
        <v>0</v>
      </c>
      <c r="I230" s="763" t="n">
        <v>0</v>
      </c>
      <c r="J230" s="763" t="n">
        <v>0</v>
      </c>
      <c r="K230" s="764" t="n">
        <v>0</v>
      </c>
      <c r="L230" s="765" t="n">
        <v>0</v>
      </c>
      <c r="M230" s="766" t="n">
        <v>0</v>
      </c>
      <c r="N230" s="767" t="n">
        <v>0</v>
      </c>
      <c r="O230" s="747" t="n">
        <v>0</v>
      </c>
      <c r="P230" s="747" t="n">
        <v>0</v>
      </c>
      <c r="Q230" s="635"/>
      <c r="R230" s="635"/>
      <c r="S230" s="652"/>
      <c r="T230" s="652"/>
      <c r="U230" s="652"/>
      <c r="V230" s="652"/>
      <c r="W230" s="652"/>
      <c r="X230" s="652"/>
      <c r="Y230" s="652"/>
      <c r="Z230" s="652"/>
      <c r="AA230" s="652"/>
      <c r="AB230" s="652"/>
      <c r="AC230" s="652"/>
      <c r="AD230" s="652"/>
      <c r="AE230" s="652"/>
      <c r="AF230" s="652"/>
      <c r="AG230" s="652"/>
      <c r="AH230" s="652"/>
      <c r="AI230" s="652"/>
      <c r="AJ230" s="652"/>
      <c r="AK230" s="652"/>
      <c r="AL230" s="652"/>
      <c r="AM230" s="652"/>
      <c r="AN230" s="652"/>
      <c r="AO230" s="652"/>
      <c r="AP230" s="652"/>
      <c r="AQ230" s="652"/>
      <c r="AR230" s="652"/>
      <c r="AS230" s="652"/>
      <c r="AT230" s="638" t="n">
        <v>0</v>
      </c>
      <c r="AU230" s="638" t="n">
        <v>0</v>
      </c>
      <c r="AV230" s="639" t="n">
        <v>0</v>
      </c>
      <c r="AW230" s="640" t="n">
        <v>0</v>
      </c>
      <c r="AX230" s="641" t="n">
        <v>0</v>
      </c>
      <c r="AY230" s="642" t="n">
        <v>0</v>
      </c>
      <c r="AZ230" s="641" t="n">
        <v>0</v>
      </c>
      <c r="BA230" s="642" t="n">
        <v>0</v>
      </c>
      <c r="BB230" s="641" t="n">
        <v>0</v>
      </c>
      <c r="BC230" s="641" t="n">
        <v>0</v>
      </c>
      <c r="BD230" s="641" t="n">
        <v>0</v>
      </c>
      <c r="BE230" s="643" t="n">
        <v>0</v>
      </c>
      <c r="BF230" s="759" t="n">
        <v>0</v>
      </c>
      <c r="BG230" s="641" t="n">
        <v>0</v>
      </c>
      <c r="BH230" s="641" t="n">
        <v>0</v>
      </c>
      <c r="BI230" s="641" t="n">
        <v>0</v>
      </c>
      <c r="BJ230" s="643" t="n">
        <v>0</v>
      </c>
      <c r="BK230" s="641" t="n">
        <v>0</v>
      </c>
      <c r="BL230" s="641" t="n">
        <v>0</v>
      </c>
      <c r="BM230" s="641" t="n">
        <v>0</v>
      </c>
      <c r="BN230" s="641" t="n">
        <v>0</v>
      </c>
      <c r="BO230" s="641" t="n">
        <v>0</v>
      </c>
      <c r="BP230" s="641" t="n">
        <v>0</v>
      </c>
      <c r="BQ230" s="641" t="n">
        <v>0</v>
      </c>
      <c r="BR230" s="641" t="n">
        <v>0</v>
      </c>
      <c r="BS230" s="641" t="n">
        <v>0</v>
      </c>
      <c r="BT230" s="641" t="n">
        <v>0</v>
      </c>
      <c r="BU230" s="643" t="n">
        <v>0</v>
      </c>
      <c r="BV230" s="641" t="n">
        <v>0</v>
      </c>
      <c r="BW230" s="641" t="n">
        <v>0</v>
      </c>
      <c r="BX230" s="641" t="n">
        <v>0</v>
      </c>
      <c r="BY230" s="641" t="n">
        <v>0</v>
      </c>
      <c r="BZ230" s="643" t="n">
        <v>0</v>
      </c>
      <c r="CA230" s="641" t="n">
        <v>0</v>
      </c>
      <c r="CB230" s="641" t="n">
        <v>0</v>
      </c>
      <c r="CC230" s="641" t="n">
        <v>0</v>
      </c>
      <c r="CD230" s="641" t="n">
        <v>0</v>
      </c>
      <c r="CE230" s="641" t="n">
        <v>0</v>
      </c>
      <c r="CF230" s="641" t="n">
        <v>0</v>
      </c>
      <c r="CG230" s="641" t="n">
        <v>0</v>
      </c>
      <c r="CH230" s="641" t="n">
        <v>0</v>
      </c>
      <c r="CI230" s="641" t="n">
        <v>0</v>
      </c>
      <c r="CJ230" s="641" t="n">
        <v>0</v>
      </c>
      <c r="CK230" s="642" t="n">
        <v>0</v>
      </c>
      <c r="CL230" s="640" t="n">
        <v>0</v>
      </c>
      <c r="CM230" s="640" t="n">
        <v>0</v>
      </c>
      <c r="CN230" s="640" t="n">
        <v>0</v>
      </c>
      <c r="CO230" s="640" t="n">
        <v>0</v>
      </c>
      <c r="CP230" s="644" t="n">
        <v>0</v>
      </c>
    </row>
    <row r="231" s="537" customFormat="true" ht="12.75" hidden="false" customHeight="false" outlineLevel="0" collapsed="false">
      <c r="A231" s="294"/>
      <c r="B231" s="748" t="n">
        <v>0</v>
      </c>
      <c r="C231" s="760" t="n">
        <v>0</v>
      </c>
      <c r="D231" s="750" t="n">
        <v>0</v>
      </c>
      <c r="E231" s="751" t="n">
        <v>0</v>
      </c>
      <c r="F231" s="761" t="n">
        <v>0</v>
      </c>
      <c r="G231" s="761" t="n">
        <v>0</v>
      </c>
      <c r="H231" s="762" t="n">
        <v>0</v>
      </c>
      <c r="I231" s="763" t="n">
        <v>0</v>
      </c>
      <c r="J231" s="763" t="n">
        <v>0</v>
      </c>
      <c r="K231" s="764" t="n">
        <v>0</v>
      </c>
      <c r="L231" s="765" t="n">
        <v>0</v>
      </c>
      <c r="M231" s="766" t="n">
        <v>0</v>
      </c>
      <c r="N231" s="767" t="n">
        <v>0</v>
      </c>
      <c r="O231" s="747" t="n">
        <v>0</v>
      </c>
      <c r="P231" s="747" t="n">
        <v>0</v>
      </c>
      <c r="Q231" s="635"/>
      <c r="R231" s="635"/>
      <c r="S231" s="652"/>
      <c r="T231" s="652"/>
      <c r="U231" s="652"/>
      <c r="V231" s="652"/>
      <c r="W231" s="652"/>
      <c r="X231" s="652"/>
      <c r="Y231" s="652"/>
      <c r="Z231" s="652"/>
      <c r="AA231" s="652"/>
      <c r="AB231" s="652"/>
      <c r="AC231" s="652"/>
      <c r="AD231" s="652"/>
      <c r="AE231" s="652"/>
      <c r="AF231" s="652"/>
      <c r="AG231" s="652"/>
      <c r="AH231" s="652"/>
      <c r="AI231" s="652"/>
      <c r="AJ231" s="652"/>
      <c r="AK231" s="652"/>
      <c r="AL231" s="652"/>
      <c r="AM231" s="652"/>
      <c r="AN231" s="652"/>
      <c r="AO231" s="652"/>
      <c r="AP231" s="652"/>
      <c r="AQ231" s="652"/>
      <c r="AR231" s="652"/>
      <c r="AS231" s="652"/>
      <c r="AT231" s="638" t="n">
        <v>0</v>
      </c>
      <c r="AU231" s="638" t="n">
        <v>0</v>
      </c>
      <c r="AV231" s="639" t="n">
        <v>0</v>
      </c>
      <c r="AW231" s="640" t="n">
        <v>0</v>
      </c>
      <c r="AX231" s="641" t="n">
        <v>0</v>
      </c>
      <c r="AY231" s="642" t="n">
        <v>0</v>
      </c>
      <c r="AZ231" s="641" t="n">
        <v>0</v>
      </c>
      <c r="BA231" s="642" t="n">
        <v>0</v>
      </c>
      <c r="BB231" s="641" t="n">
        <v>0</v>
      </c>
      <c r="BC231" s="641" t="n">
        <v>0</v>
      </c>
      <c r="BD231" s="641" t="n">
        <v>0</v>
      </c>
      <c r="BE231" s="643" t="n">
        <v>0</v>
      </c>
      <c r="BF231" s="759" t="n">
        <v>0</v>
      </c>
      <c r="BG231" s="641" t="n">
        <v>0</v>
      </c>
      <c r="BH231" s="641" t="n">
        <v>0</v>
      </c>
      <c r="BI231" s="641" t="n">
        <v>0</v>
      </c>
      <c r="BJ231" s="643" t="n">
        <v>0</v>
      </c>
      <c r="BK231" s="641" t="n">
        <v>0</v>
      </c>
      <c r="BL231" s="641" t="n">
        <v>0</v>
      </c>
      <c r="BM231" s="641" t="n">
        <v>0</v>
      </c>
      <c r="BN231" s="641" t="n">
        <v>0</v>
      </c>
      <c r="BO231" s="641" t="n">
        <v>0</v>
      </c>
      <c r="BP231" s="641" t="n">
        <v>0</v>
      </c>
      <c r="BQ231" s="641" t="n">
        <v>0</v>
      </c>
      <c r="BR231" s="641" t="n">
        <v>0</v>
      </c>
      <c r="BS231" s="641" t="n">
        <v>0</v>
      </c>
      <c r="BT231" s="641" t="n">
        <v>0</v>
      </c>
      <c r="BU231" s="643" t="n">
        <v>0</v>
      </c>
      <c r="BV231" s="641" t="n">
        <v>0</v>
      </c>
      <c r="BW231" s="641" t="n">
        <v>0</v>
      </c>
      <c r="BX231" s="641" t="n">
        <v>0</v>
      </c>
      <c r="BY231" s="641" t="n">
        <v>0</v>
      </c>
      <c r="BZ231" s="643" t="n">
        <v>0</v>
      </c>
      <c r="CA231" s="641" t="n">
        <v>0</v>
      </c>
      <c r="CB231" s="641" t="n">
        <v>0</v>
      </c>
      <c r="CC231" s="641" t="n">
        <v>0</v>
      </c>
      <c r="CD231" s="641" t="n">
        <v>0</v>
      </c>
      <c r="CE231" s="641" t="n">
        <v>0</v>
      </c>
      <c r="CF231" s="641" t="n">
        <v>0</v>
      </c>
      <c r="CG231" s="641" t="n">
        <v>0</v>
      </c>
      <c r="CH231" s="641" t="n">
        <v>0</v>
      </c>
      <c r="CI231" s="641" t="n">
        <v>0</v>
      </c>
      <c r="CJ231" s="641" t="n">
        <v>0</v>
      </c>
      <c r="CK231" s="642" t="n">
        <v>0</v>
      </c>
      <c r="CL231" s="640" t="n">
        <v>0</v>
      </c>
      <c r="CM231" s="640" t="n">
        <v>0</v>
      </c>
      <c r="CN231" s="640" t="n">
        <v>0</v>
      </c>
      <c r="CO231" s="640" t="n">
        <v>0</v>
      </c>
      <c r="CP231" s="644" t="n">
        <v>0</v>
      </c>
    </row>
    <row r="232" s="537" customFormat="true" ht="12.75" hidden="false" customHeight="false" outlineLevel="0" collapsed="false">
      <c r="A232" s="294"/>
      <c r="B232" s="748" t="n">
        <v>0</v>
      </c>
      <c r="C232" s="760" t="n">
        <v>0</v>
      </c>
      <c r="D232" s="750" t="n">
        <v>0</v>
      </c>
      <c r="E232" s="751" t="n">
        <v>0</v>
      </c>
      <c r="F232" s="761" t="n">
        <v>0</v>
      </c>
      <c r="G232" s="761" t="n">
        <v>0</v>
      </c>
      <c r="H232" s="762" t="n">
        <v>0</v>
      </c>
      <c r="I232" s="763" t="n">
        <v>0</v>
      </c>
      <c r="J232" s="763" t="n">
        <v>0</v>
      </c>
      <c r="K232" s="764" t="n">
        <v>0</v>
      </c>
      <c r="L232" s="765" t="n">
        <v>0</v>
      </c>
      <c r="M232" s="766" t="n">
        <v>0</v>
      </c>
      <c r="N232" s="767" t="n">
        <v>0</v>
      </c>
      <c r="O232" s="747" t="n">
        <v>0</v>
      </c>
      <c r="P232" s="747" t="n">
        <v>0</v>
      </c>
      <c r="Q232" s="635"/>
      <c r="R232" s="635"/>
      <c r="S232" s="652"/>
      <c r="T232" s="652"/>
      <c r="U232" s="652"/>
      <c r="V232" s="652"/>
      <c r="W232" s="652"/>
      <c r="X232" s="652"/>
      <c r="Y232" s="652"/>
      <c r="Z232" s="652"/>
      <c r="AA232" s="652"/>
      <c r="AB232" s="652"/>
      <c r="AC232" s="652"/>
      <c r="AD232" s="652"/>
      <c r="AE232" s="652"/>
      <c r="AF232" s="652"/>
      <c r="AG232" s="652"/>
      <c r="AH232" s="652"/>
      <c r="AI232" s="652"/>
      <c r="AJ232" s="652"/>
      <c r="AK232" s="652"/>
      <c r="AL232" s="652"/>
      <c r="AM232" s="652"/>
      <c r="AN232" s="652"/>
      <c r="AO232" s="652"/>
      <c r="AP232" s="652"/>
      <c r="AQ232" s="652"/>
      <c r="AR232" s="652"/>
      <c r="AS232" s="652"/>
      <c r="AT232" s="638" t="n">
        <v>0</v>
      </c>
      <c r="AU232" s="638" t="n">
        <v>0</v>
      </c>
      <c r="AV232" s="639" t="n">
        <v>0</v>
      </c>
      <c r="AW232" s="640" t="n">
        <v>0</v>
      </c>
      <c r="AX232" s="641" t="n">
        <v>0</v>
      </c>
      <c r="AY232" s="642" t="n">
        <v>0</v>
      </c>
      <c r="AZ232" s="641" t="n">
        <v>0</v>
      </c>
      <c r="BA232" s="642" t="n">
        <v>0</v>
      </c>
      <c r="BB232" s="641" t="n">
        <v>0</v>
      </c>
      <c r="BC232" s="641" t="n">
        <v>0</v>
      </c>
      <c r="BD232" s="641" t="n">
        <v>0</v>
      </c>
      <c r="BE232" s="643" t="n">
        <v>0</v>
      </c>
      <c r="BF232" s="759" t="n">
        <v>0</v>
      </c>
      <c r="BG232" s="641" t="n">
        <v>0</v>
      </c>
      <c r="BH232" s="641" t="n">
        <v>0</v>
      </c>
      <c r="BI232" s="641" t="n">
        <v>0</v>
      </c>
      <c r="BJ232" s="643" t="n">
        <v>0</v>
      </c>
      <c r="BK232" s="641" t="n">
        <v>0</v>
      </c>
      <c r="BL232" s="641" t="n">
        <v>0</v>
      </c>
      <c r="BM232" s="641" t="n">
        <v>0</v>
      </c>
      <c r="BN232" s="641" t="n">
        <v>0</v>
      </c>
      <c r="BO232" s="641" t="n">
        <v>0</v>
      </c>
      <c r="BP232" s="641" t="n">
        <v>0</v>
      </c>
      <c r="BQ232" s="641" t="n">
        <v>0</v>
      </c>
      <c r="BR232" s="641" t="n">
        <v>0</v>
      </c>
      <c r="BS232" s="641" t="n">
        <v>0</v>
      </c>
      <c r="BT232" s="641" t="n">
        <v>0</v>
      </c>
      <c r="BU232" s="643" t="n">
        <v>0</v>
      </c>
      <c r="BV232" s="641" t="n">
        <v>0</v>
      </c>
      <c r="BW232" s="641" t="n">
        <v>0</v>
      </c>
      <c r="BX232" s="641" t="n">
        <v>0</v>
      </c>
      <c r="BY232" s="641" t="n">
        <v>0</v>
      </c>
      <c r="BZ232" s="643" t="n">
        <v>0</v>
      </c>
      <c r="CA232" s="641" t="n">
        <v>0</v>
      </c>
      <c r="CB232" s="641" t="n">
        <v>0</v>
      </c>
      <c r="CC232" s="641" t="n">
        <v>0</v>
      </c>
      <c r="CD232" s="641" t="n">
        <v>0</v>
      </c>
      <c r="CE232" s="641" t="n">
        <v>0</v>
      </c>
      <c r="CF232" s="641" t="n">
        <v>0</v>
      </c>
      <c r="CG232" s="641" t="n">
        <v>0</v>
      </c>
      <c r="CH232" s="641" t="n">
        <v>0</v>
      </c>
      <c r="CI232" s="641" t="n">
        <v>0</v>
      </c>
      <c r="CJ232" s="641" t="n">
        <v>0</v>
      </c>
      <c r="CK232" s="642" t="n">
        <v>0</v>
      </c>
      <c r="CL232" s="640" t="n">
        <v>0</v>
      </c>
      <c r="CM232" s="640" t="n">
        <v>0</v>
      </c>
      <c r="CN232" s="640" t="n">
        <v>0</v>
      </c>
      <c r="CO232" s="640" t="n">
        <v>0</v>
      </c>
      <c r="CP232" s="644" t="n">
        <v>0</v>
      </c>
    </row>
    <row r="233" s="537" customFormat="true" ht="12.75" hidden="false" customHeight="false" outlineLevel="0" collapsed="false">
      <c r="A233" s="294"/>
      <c r="B233" s="748" t="n">
        <v>0</v>
      </c>
      <c r="C233" s="760" t="n">
        <v>0</v>
      </c>
      <c r="D233" s="750" t="n">
        <v>0</v>
      </c>
      <c r="E233" s="751" t="n">
        <v>0</v>
      </c>
      <c r="F233" s="761" t="n">
        <v>0</v>
      </c>
      <c r="G233" s="761" t="n">
        <v>0</v>
      </c>
      <c r="H233" s="762" t="n">
        <v>0</v>
      </c>
      <c r="I233" s="763" t="n">
        <v>0</v>
      </c>
      <c r="J233" s="763" t="n">
        <v>0</v>
      </c>
      <c r="K233" s="764" t="n">
        <v>0</v>
      </c>
      <c r="L233" s="765" t="n">
        <v>0</v>
      </c>
      <c r="M233" s="766" t="n">
        <v>0</v>
      </c>
      <c r="N233" s="767" t="n">
        <v>0</v>
      </c>
      <c r="O233" s="747" t="n">
        <v>0</v>
      </c>
      <c r="P233" s="747" t="n">
        <v>0</v>
      </c>
      <c r="Q233" s="635"/>
      <c r="R233" s="635"/>
      <c r="S233" s="652"/>
      <c r="T233" s="652"/>
      <c r="U233" s="652"/>
      <c r="V233" s="652"/>
      <c r="W233" s="652"/>
      <c r="X233" s="652"/>
      <c r="Y233" s="652"/>
      <c r="Z233" s="652"/>
      <c r="AA233" s="652"/>
      <c r="AB233" s="652"/>
      <c r="AC233" s="652"/>
      <c r="AD233" s="652"/>
      <c r="AE233" s="652"/>
      <c r="AF233" s="652"/>
      <c r="AG233" s="652"/>
      <c r="AH233" s="652"/>
      <c r="AI233" s="652"/>
      <c r="AJ233" s="652"/>
      <c r="AK233" s="652"/>
      <c r="AL233" s="652"/>
      <c r="AM233" s="652"/>
      <c r="AN233" s="652"/>
      <c r="AO233" s="652"/>
      <c r="AP233" s="652"/>
      <c r="AQ233" s="652"/>
      <c r="AR233" s="652"/>
      <c r="AS233" s="652"/>
      <c r="AT233" s="638" t="n">
        <v>0</v>
      </c>
      <c r="AU233" s="638" t="n">
        <v>0</v>
      </c>
      <c r="AV233" s="639" t="n">
        <v>0</v>
      </c>
      <c r="AW233" s="640" t="n">
        <v>0</v>
      </c>
      <c r="AX233" s="641" t="n">
        <v>0</v>
      </c>
      <c r="AY233" s="642" t="n">
        <v>0</v>
      </c>
      <c r="AZ233" s="641" t="n">
        <v>0</v>
      </c>
      <c r="BA233" s="642" t="n">
        <v>0</v>
      </c>
      <c r="BB233" s="641" t="n">
        <v>0</v>
      </c>
      <c r="BC233" s="641" t="n">
        <v>0</v>
      </c>
      <c r="BD233" s="641" t="n">
        <v>0</v>
      </c>
      <c r="BE233" s="643" t="n">
        <v>0</v>
      </c>
      <c r="BF233" s="759" t="n">
        <v>0</v>
      </c>
      <c r="BG233" s="641" t="n">
        <v>0</v>
      </c>
      <c r="BH233" s="641" t="n">
        <v>0</v>
      </c>
      <c r="BI233" s="641" t="n">
        <v>0</v>
      </c>
      <c r="BJ233" s="643" t="n">
        <v>0</v>
      </c>
      <c r="BK233" s="641" t="n">
        <v>0</v>
      </c>
      <c r="BL233" s="641" t="n">
        <v>0</v>
      </c>
      <c r="BM233" s="641" t="n">
        <v>0</v>
      </c>
      <c r="BN233" s="641" t="n">
        <v>0</v>
      </c>
      <c r="BO233" s="641" t="n">
        <v>0</v>
      </c>
      <c r="BP233" s="641" t="n">
        <v>0</v>
      </c>
      <c r="BQ233" s="641" t="n">
        <v>0</v>
      </c>
      <c r="BR233" s="641" t="n">
        <v>0</v>
      </c>
      <c r="BS233" s="641" t="n">
        <v>0</v>
      </c>
      <c r="BT233" s="641" t="n">
        <v>0</v>
      </c>
      <c r="BU233" s="643" t="n">
        <v>0</v>
      </c>
      <c r="BV233" s="641" t="n">
        <v>0</v>
      </c>
      <c r="BW233" s="641" t="n">
        <v>0</v>
      </c>
      <c r="BX233" s="641" t="n">
        <v>0</v>
      </c>
      <c r="BY233" s="641" t="n">
        <v>0</v>
      </c>
      <c r="BZ233" s="643" t="n">
        <v>0</v>
      </c>
      <c r="CA233" s="641" t="n">
        <v>0</v>
      </c>
      <c r="CB233" s="641" t="n">
        <v>0</v>
      </c>
      <c r="CC233" s="641" t="n">
        <v>0</v>
      </c>
      <c r="CD233" s="641" t="n">
        <v>0</v>
      </c>
      <c r="CE233" s="641" t="n">
        <v>0</v>
      </c>
      <c r="CF233" s="641" t="n">
        <v>0</v>
      </c>
      <c r="CG233" s="641" t="n">
        <v>0</v>
      </c>
      <c r="CH233" s="641" t="n">
        <v>0</v>
      </c>
      <c r="CI233" s="641" t="n">
        <v>0</v>
      </c>
      <c r="CJ233" s="641" t="n">
        <v>0</v>
      </c>
      <c r="CK233" s="642" t="n">
        <v>0</v>
      </c>
      <c r="CL233" s="640" t="n">
        <v>0</v>
      </c>
      <c r="CM233" s="640" t="n">
        <v>0</v>
      </c>
      <c r="CN233" s="640" t="n">
        <v>0</v>
      </c>
      <c r="CO233" s="640" t="n">
        <v>0</v>
      </c>
      <c r="CP233" s="644" t="n">
        <v>0</v>
      </c>
    </row>
    <row r="234" s="537" customFormat="true" ht="12.75" hidden="false" customHeight="false" outlineLevel="0" collapsed="false">
      <c r="A234" s="294"/>
      <c r="B234" s="748" t="n">
        <v>0</v>
      </c>
      <c r="C234" s="760" t="n">
        <v>0</v>
      </c>
      <c r="D234" s="750" t="n">
        <v>0</v>
      </c>
      <c r="E234" s="751" t="n">
        <v>0</v>
      </c>
      <c r="F234" s="761" t="n">
        <v>0</v>
      </c>
      <c r="G234" s="761" t="n">
        <v>0</v>
      </c>
      <c r="H234" s="762" t="n">
        <v>0</v>
      </c>
      <c r="I234" s="763" t="n">
        <v>0</v>
      </c>
      <c r="J234" s="763" t="n">
        <v>0</v>
      </c>
      <c r="K234" s="764" t="n">
        <v>0</v>
      </c>
      <c r="L234" s="765" t="n">
        <v>0</v>
      </c>
      <c r="M234" s="766" t="n">
        <v>0</v>
      </c>
      <c r="N234" s="767" t="n">
        <v>0</v>
      </c>
      <c r="O234" s="747" t="n">
        <v>0</v>
      </c>
      <c r="P234" s="747" t="n">
        <v>0</v>
      </c>
      <c r="Q234" s="635"/>
      <c r="R234" s="635"/>
      <c r="S234" s="652"/>
      <c r="T234" s="652"/>
      <c r="U234" s="652"/>
      <c r="V234" s="652"/>
      <c r="W234" s="652"/>
      <c r="X234" s="652"/>
      <c r="Y234" s="652"/>
      <c r="Z234" s="652"/>
      <c r="AA234" s="652"/>
      <c r="AB234" s="652"/>
      <c r="AC234" s="652"/>
      <c r="AD234" s="652"/>
      <c r="AE234" s="652"/>
      <c r="AF234" s="652"/>
      <c r="AG234" s="652"/>
      <c r="AH234" s="652"/>
      <c r="AI234" s="652"/>
      <c r="AJ234" s="652"/>
      <c r="AK234" s="652"/>
      <c r="AL234" s="652"/>
      <c r="AM234" s="652"/>
      <c r="AN234" s="652"/>
      <c r="AO234" s="652"/>
      <c r="AP234" s="652"/>
      <c r="AQ234" s="652"/>
      <c r="AR234" s="652"/>
      <c r="AS234" s="652"/>
      <c r="AT234" s="638" t="n">
        <v>0</v>
      </c>
      <c r="AU234" s="638" t="n">
        <v>0</v>
      </c>
      <c r="AV234" s="639" t="n">
        <v>0</v>
      </c>
      <c r="AW234" s="640" t="n">
        <v>0</v>
      </c>
      <c r="AX234" s="641" t="n">
        <v>0</v>
      </c>
      <c r="AY234" s="642" t="n">
        <v>0</v>
      </c>
      <c r="AZ234" s="641" t="n">
        <v>0</v>
      </c>
      <c r="BA234" s="642" t="n">
        <v>0</v>
      </c>
      <c r="BB234" s="641" t="n">
        <v>0</v>
      </c>
      <c r="BC234" s="641" t="n">
        <v>0</v>
      </c>
      <c r="BD234" s="641" t="n">
        <v>0</v>
      </c>
      <c r="BE234" s="643" t="n">
        <v>0</v>
      </c>
      <c r="BF234" s="759" t="n">
        <v>0</v>
      </c>
      <c r="BG234" s="641" t="n">
        <v>0</v>
      </c>
      <c r="BH234" s="641" t="n">
        <v>0</v>
      </c>
      <c r="BI234" s="641" t="n">
        <v>0</v>
      </c>
      <c r="BJ234" s="643" t="n">
        <v>0</v>
      </c>
      <c r="BK234" s="641" t="n">
        <v>0</v>
      </c>
      <c r="BL234" s="641" t="n">
        <v>0</v>
      </c>
      <c r="BM234" s="641" t="n">
        <v>0</v>
      </c>
      <c r="BN234" s="641" t="n">
        <v>0</v>
      </c>
      <c r="BO234" s="641" t="n">
        <v>0</v>
      </c>
      <c r="BP234" s="641" t="n">
        <v>0</v>
      </c>
      <c r="BQ234" s="641" t="n">
        <v>0</v>
      </c>
      <c r="BR234" s="641" t="n">
        <v>0</v>
      </c>
      <c r="BS234" s="641" t="n">
        <v>0</v>
      </c>
      <c r="BT234" s="641" t="n">
        <v>0</v>
      </c>
      <c r="BU234" s="643" t="n">
        <v>0</v>
      </c>
      <c r="BV234" s="641" t="n">
        <v>0</v>
      </c>
      <c r="BW234" s="641" t="n">
        <v>0</v>
      </c>
      <c r="BX234" s="641" t="n">
        <v>0</v>
      </c>
      <c r="BY234" s="641" t="n">
        <v>0</v>
      </c>
      <c r="BZ234" s="643" t="n">
        <v>0</v>
      </c>
      <c r="CA234" s="641" t="n">
        <v>0</v>
      </c>
      <c r="CB234" s="641" t="n">
        <v>0</v>
      </c>
      <c r="CC234" s="641" t="n">
        <v>0</v>
      </c>
      <c r="CD234" s="641" t="n">
        <v>0</v>
      </c>
      <c r="CE234" s="641" t="n">
        <v>0</v>
      </c>
      <c r="CF234" s="641" t="n">
        <v>0</v>
      </c>
      <c r="CG234" s="641" t="n">
        <v>0</v>
      </c>
      <c r="CH234" s="641" t="n">
        <v>0</v>
      </c>
      <c r="CI234" s="641" t="n">
        <v>0</v>
      </c>
      <c r="CJ234" s="641" t="n">
        <v>0</v>
      </c>
      <c r="CK234" s="642" t="n">
        <v>0</v>
      </c>
      <c r="CL234" s="640" t="n">
        <v>0</v>
      </c>
      <c r="CM234" s="640" t="n">
        <v>0</v>
      </c>
      <c r="CN234" s="640" t="n">
        <v>0</v>
      </c>
      <c r="CO234" s="640" t="n">
        <v>0</v>
      </c>
      <c r="CP234" s="644" t="n">
        <v>0</v>
      </c>
    </row>
    <row r="235" s="537" customFormat="true" ht="12.75" hidden="false" customHeight="false" outlineLevel="0" collapsed="false">
      <c r="A235" s="294"/>
      <c r="B235" s="748" t="n">
        <v>0</v>
      </c>
      <c r="C235" s="760" t="n">
        <v>0</v>
      </c>
      <c r="D235" s="750" t="n">
        <v>0</v>
      </c>
      <c r="E235" s="751" t="n">
        <v>0</v>
      </c>
      <c r="F235" s="761" t="n">
        <v>0</v>
      </c>
      <c r="G235" s="761" t="n">
        <v>0</v>
      </c>
      <c r="H235" s="762" t="n">
        <v>0</v>
      </c>
      <c r="I235" s="763" t="n">
        <v>0</v>
      </c>
      <c r="J235" s="763" t="n">
        <v>0</v>
      </c>
      <c r="K235" s="764" t="n">
        <v>0</v>
      </c>
      <c r="L235" s="765" t="n">
        <v>0</v>
      </c>
      <c r="M235" s="766" t="n">
        <v>0</v>
      </c>
      <c r="N235" s="767" t="n">
        <v>0</v>
      </c>
      <c r="O235" s="747" t="n">
        <v>0</v>
      </c>
      <c r="P235" s="747" t="n">
        <v>0</v>
      </c>
      <c r="Q235" s="635"/>
      <c r="R235" s="635"/>
      <c r="S235" s="652"/>
      <c r="T235" s="652"/>
      <c r="U235" s="652"/>
      <c r="V235" s="652"/>
      <c r="W235" s="652"/>
      <c r="X235" s="652"/>
      <c r="Y235" s="652"/>
      <c r="Z235" s="652"/>
      <c r="AA235" s="652"/>
      <c r="AB235" s="652"/>
      <c r="AC235" s="652"/>
      <c r="AD235" s="652"/>
      <c r="AE235" s="652"/>
      <c r="AF235" s="652"/>
      <c r="AG235" s="652"/>
      <c r="AH235" s="652"/>
      <c r="AI235" s="652"/>
      <c r="AJ235" s="652"/>
      <c r="AK235" s="652"/>
      <c r="AL235" s="652"/>
      <c r="AM235" s="652"/>
      <c r="AN235" s="652"/>
      <c r="AO235" s="652"/>
      <c r="AP235" s="652"/>
      <c r="AQ235" s="652"/>
      <c r="AR235" s="652"/>
      <c r="AS235" s="652"/>
      <c r="AT235" s="638" t="n">
        <v>0</v>
      </c>
      <c r="AU235" s="638" t="n">
        <v>0</v>
      </c>
      <c r="AV235" s="639" t="n">
        <v>0</v>
      </c>
      <c r="AW235" s="640" t="n">
        <v>0</v>
      </c>
      <c r="AX235" s="641" t="n">
        <v>0</v>
      </c>
      <c r="AY235" s="642" t="n">
        <v>0</v>
      </c>
      <c r="AZ235" s="641" t="n">
        <v>0</v>
      </c>
      <c r="BA235" s="642" t="n">
        <v>0</v>
      </c>
      <c r="BB235" s="641" t="n">
        <v>0</v>
      </c>
      <c r="BC235" s="641" t="n">
        <v>0</v>
      </c>
      <c r="BD235" s="641" t="n">
        <v>0</v>
      </c>
      <c r="BE235" s="643" t="n">
        <v>0</v>
      </c>
      <c r="BF235" s="759" t="n">
        <v>0</v>
      </c>
      <c r="BG235" s="641" t="n">
        <v>0</v>
      </c>
      <c r="BH235" s="641" t="n">
        <v>0</v>
      </c>
      <c r="BI235" s="641" t="n">
        <v>0</v>
      </c>
      <c r="BJ235" s="643" t="n">
        <v>0</v>
      </c>
      <c r="BK235" s="641" t="n">
        <v>0</v>
      </c>
      <c r="BL235" s="641" t="n">
        <v>0</v>
      </c>
      <c r="BM235" s="641" t="n">
        <v>0</v>
      </c>
      <c r="BN235" s="641" t="n">
        <v>0</v>
      </c>
      <c r="BO235" s="641" t="n">
        <v>0</v>
      </c>
      <c r="BP235" s="641" t="n">
        <v>0</v>
      </c>
      <c r="BQ235" s="641" t="n">
        <v>0</v>
      </c>
      <c r="BR235" s="641" t="n">
        <v>0</v>
      </c>
      <c r="BS235" s="641" t="n">
        <v>0</v>
      </c>
      <c r="BT235" s="641" t="n">
        <v>0</v>
      </c>
      <c r="BU235" s="643" t="n">
        <v>0</v>
      </c>
      <c r="BV235" s="641" t="n">
        <v>0</v>
      </c>
      <c r="BW235" s="641" t="n">
        <v>0</v>
      </c>
      <c r="BX235" s="641" t="n">
        <v>0</v>
      </c>
      <c r="BY235" s="641" t="n">
        <v>0</v>
      </c>
      <c r="BZ235" s="643" t="n">
        <v>0</v>
      </c>
      <c r="CA235" s="641" t="n">
        <v>0</v>
      </c>
      <c r="CB235" s="641" t="n">
        <v>0</v>
      </c>
      <c r="CC235" s="641" t="n">
        <v>0</v>
      </c>
      <c r="CD235" s="641" t="n">
        <v>0</v>
      </c>
      <c r="CE235" s="641" t="n">
        <v>0</v>
      </c>
      <c r="CF235" s="641" t="n">
        <v>0</v>
      </c>
      <c r="CG235" s="641" t="n">
        <v>0</v>
      </c>
      <c r="CH235" s="641" t="n">
        <v>0</v>
      </c>
      <c r="CI235" s="641" t="n">
        <v>0</v>
      </c>
      <c r="CJ235" s="641" t="n">
        <v>0</v>
      </c>
      <c r="CK235" s="642" t="n">
        <v>0</v>
      </c>
      <c r="CL235" s="640" t="n">
        <v>0</v>
      </c>
      <c r="CM235" s="640" t="n">
        <v>0</v>
      </c>
      <c r="CN235" s="640" t="n">
        <v>0</v>
      </c>
      <c r="CO235" s="640" t="n">
        <v>0</v>
      </c>
      <c r="CP235" s="644" t="n">
        <v>0</v>
      </c>
    </row>
    <row r="236" s="537" customFormat="true" ht="12.75" hidden="false" customHeight="false" outlineLevel="0" collapsed="false">
      <c r="A236" s="294"/>
      <c r="B236" s="748" t="n">
        <v>0</v>
      </c>
      <c r="C236" s="760" t="n">
        <v>0</v>
      </c>
      <c r="D236" s="750" t="n">
        <v>0</v>
      </c>
      <c r="E236" s="751" t="n">
        <v>0</v>
      </c>
      <c r="F236" s="761" t="n">
        <v>0</v>
      </c>
      <c r="G236" s="761" t="n">
        <v>0</v>
      </c>
      <c r="H236" s="762" t="n">
        <v>0</v>
      </c>
      <c r="I236" s="763" t="n">
        <v>0</v>
      </c>
      <c r="J236" s="763" t="n">
        <v>0</v>
      </c>
      <c r="K236" s="764" t="n">
        <v>0</v>
      </c>
      <c r="L236" s="765" t="n">
        <v>0</v>
      </c>
      <c r="M236" s="766" t="n">
        <v>0</v>
      </c>
      <c r="N236" s="767" t="n">
        <v>0</v>
      </c>
      <c r="O236" s="747" t="n">
        <v>0</v>
      </c>
      <c r="P236" s="747" t="n">
        <v>0</v>
      </c>
      <c r="Q236" s="635"/>
      <c r="R236" s="635"/>
      <c r="S236" s="652"/>
      <c r="T236" s="652"/>
      <c r="U236" s="652"/>
      <c r="V236" s="652"/>
      <c r="W236" s="652"/>
      <c r="X236" s="652"/>
      <c r="Y236" s="652"/>
      <c r="Z236" s="652"/>
      <c r="AA236" s="652"/>
      <c r="AB236" s="652"/>
      <c r="AC236" s="652"/>
      <c r="AD236" s="652"/>
      <c r="AE236" s="652"/>
      <c r="AF236" s="652"/>
      <c r="AG236" s="652"/>
      <c r="AH236" s="652"/>
      <c r="AI236" s="652"/>
      <c r="AJ236" s="652"/>
      <c r="AK236" s="652"/>
      <c r="AL236" s="652"/>
      <c r="AM236" s="652"/>
      <c r="AN236" s="652"/>
      <c r="AO236" s="652"/>
      <c r="AP236" s="652"/>
      <c r="AQ236" s="652"/>
      <c r="AR236" s="652"/>
      <c r="AS236" s="652"/>
      <c r="AT236" s="638" t="n">
        <v>0</v>
      </c>
      <c r="AU236" s="638" t="n">
        <v>0</v>
      </c>
      <c r="AV236" s="639" t="n">
        <v>0</v>
      </c>
      <c r="AW236" s="640" t="n">
        <v>0</v>
      </c>
      <c r="AX236" s="641" t="n">
        <v>0</v>
      </c>
      <c r="AY236" s="642" t="n">
        <v>0</v>
      </c>
      <c r="AZ236" s="641" t="n">
        <v>0</v>
      </c>
      <c r="BA236" s="642" t="n">
        <v>0</v>
      </c>
      <c r="BB236" s="641" t="n">
        <v>0</v>
      </c>
      <c r="BC236" s="641" t="n">
        <v>0</v>
      </c>
      <c r="BD236" s="641" t="n">
        <v>0</v>
      </c>
      <c r="BE236" s="643" t="n">
        <v>0</v>
      </c>
      <c r="BF236" s="759" t="n">
        <v>0</v>
      </c>
      <c r="BG236" s="641" t="n">
        <v>0</v>
      </c>
      <c r="BH236" s="641" t="n">
        <v>0</v>
      </c>
      <c r="BI236" s="641" t="n">
        <v>0</v>
      </c>
      <c r="BJ236" s="643" t="n">
        <v>0</v>
      </c>
      <c r="BK236" s="641" t="n">
        <v>0</v>
      </c>
      <c r="BL236" s="641" t="n">
        <v>0</v>
      </c>
      <c r="BM236" s="641" t="n">
        <v>0</v>
      </c>
      <c r="BN236" s="641" t="n">
        <v>0</v>
      </c>
      <c r="BO236" s="641" t="n">
        <v>0</v>
      </c>
      <c r="BP236" s="641" t="n">
        <v>0</v>
      </c>
      <c r="BQ236" s="641" t="n">
        <v>0</v>
      </c>
      <c r="BR236" s="641" t="n">
        <v>0</v>
      </c>
      <c r="BS236" s="641" t="n">
        <v>0</v>
      </c>
      <c r="BT236" s="641" t="n">
        <v>0</v>
      </c>
      <c r="BU236" s="643" t="n">
        <v>0</v>
      </c>
      <c r="BV236" s="641" t="n">
        <v>0</v>
      </c>
      <c r="BW236" s="641" t="n">
        <v>0</v>
      </c>
      <c r="BX236" s="641" t="n">
        <v>0</v>
      </c>
      <c r="BY236" s="641" t="n">
        <v>0</v>
      </c>
      <c r="BZ236" s="643" t="n">
        <v>0</v>
      </c>
      <c r="CA236" s="641" t="n">
        <v>0</v>
      </c>
      <c r="CB236" s="641" t="n">
        <v>0</v>
      </c>
      <c r="CC236" s="641" t="n">
        <v>0</v>
      </c>
      <c r="CD236" s="641" t="n">
        <v>0</v>
      </c>
      <c r="CE236" s="641" t="n">
        <v>0</v>
      </c>
      <c r="CF236" s="641" t="n">
        <v>0</v>
      </c>
      <c r="CG236" s="641" t="n">
        <v>0</v>
      </c>
      <c r="CH236" s="641" t="n">
        <v>0</v>
      </c>
      <c r="CI236" s="641" t="n">
        <v>0</v>
      </c>
      <c r="CJ236" s="641" t="n">
        <v>0</v>
      </c>
      <c r="CK236" s="642" t="n">
        <v>0</v>
      </c>
      <c r="CL236" s="640" t="n">
        <v>0</v>
      </c>
      <c r="CM236" s="640" t="n">
        <v>0</v>
      </c>
      <c r="CN236" s="640" t="n">
        <v>0</v>
      </c>
      <c r="CO236" s="640" t="n">
        <v>0</v>
      </c>
      <c r="CP236" s="644" t="n">
        <v>0</v>
      </c>
    </row>
    <row r="237" s="537" customFormat="true" ht="12.75" hidden="false" customHeight="false" outlineLevel="0" collapsed="false">
      <c r="A237" s="294"/>
      <c r="B237" s="748" t="n">
        <v>0</v>
      </c>
      <c r="C237" s="760" t="n">
        <v>0</v>
      </c>
      <c r="D237" s="750" t="n">
        <v>0</v>
      </c>
      <c r="E237" s="751" t="n">
        <v>0</v>
      </c>
      <c r="F237" s="761" t="n">
        <v>0</v>
      </c>
      <c r="G237" s="761" t="n">
        <v>0</v>
      </c>
      <c r="H237" s="762" t="n">
        <v>0</v>
      </c>
      <c r="I237" s="763" t="n">
        <v>0</v>
      </c>
      <c r="J237" s="763" t="n">
        <v>0</v>
      </c>
      <c r="K237" s="764" t="n">
        <v>0</v>
      </c>
      <c r="L237" s="765" t="n">
        <v>0</v>
      </c>
      <c r="M237" s="766" t="n">
        <v>0</v>
      </c>
      <c r="N237" s="767" t="n">
        <v>0</v>
      </c>
      <c r="O237" s="747" t="n">
        <v>0</v>
      </c>
      <c r="P237" s="747" t="n">
        <v>0</v>
      </c>
      <c r="Q237" s="635"/>
      <c r="R237" s="635"/>
      <c r="S237" s="652"/>
      <c r="T237" s="652"/>
      <c r="U237" s="652"/>
      <c r="V237" s="652"/>
      <c r="W237" s="652"/>
      <c r="X237" s="652"/>
      <c r="Y237" s="652"/>
      <c r="Z237" s="652"/>
      <c r="AA237" s="652"/>
      <c r="AB237" s="652"/>
      <c r="AC237" s="652"/>
      <c r="AD237" s="652"/>
      <c r="AE237" s="652"/>
      <c r="AF237" s="652"/>
      <c r="AG237" s="652"/>
      <c r="AH237" s="652"/>
      <c r="AI237" s="652"/>
      <c r="AJ237" s="652"/>
      <c r="AK237" s="652"/>
      <c r="AL237" s="652"/>
      <c r="AM237" s="652"/>
      <c r="AN237" s="652"/>
      <c r="AO237" s="652"/>
      <c r="AP237" s="652"/>
      <c r="AQ237" s="652"/>
      <c r="AR237" s="652"/>
      <c r="AS237" s="652"/>
      <c r="AT237" s="638" t="n">
        <v>0</v>
      </c>
      <c r="AU237" s="638" t="n">
        <v>0</v>
      </c>
      <c r="AV237" s="639" t="n">
        <v>0</v>
      </c>
      <c r="AW237" s="640" t="n">
        <v>0</v>
      </c>
      <c r="AX237" s="641" t="n">
        <v>0</v>
      </c>
      <c r="AY237" s="642" t="n">
        <v>0</v>
      </c>
      <c r="AZ237" s="641" t="n">
        <v>0</v>
      </c>
      <c r="BA237" s="642" t="n">
        <v>0</v>
      </c>
      <c r="BB237" s="641" t="n">
        <v>0</v>
      </c>
      <c r="BC237" s="641" t="n">
        <v>0</v>
      </c>
      <c r="BD237" s="641" t="n">
        <v>0</v>
      </c>
      <c r="BE237" s="643" t="n">
        <v>0</v>
      </c>
      <c r="BF237" s="759" t="n">
        <v>0</v>
      </c>
      <c r="BG237" s="641" t="n">
        <v>0</v>
      </c>
      <c r="BH237" s="641" t="n">
        <v>0</v>
      </c>
      <c r="BI237" s="641" t="n">
        <v>0</v>
      </c>
      <c r="BJ237" s="643" t="n">
        <v>0</v>
      </c>
      <c r="BK237" s="641" t="n">
        <v>0</v>
      </c>
      <c r="BL237" s="641" t="n">
        <v>0</v>
      </c>
      <c r="BM237" s="641" t="n">
        <v>0</v>
      </c>
      <c r="BN237" s="641" t="n">
        <v>0</v>
      </c>
      <c r="BO237" s="641" t="n">
        <v>0</v>
      </c>
      <c r="BP237" s="641" t="n">
        <v>0</v>
      </c>
      <c r="BQ237" s="641" t="n">
        <v>0</v>
      </c>
      <c r="BR237" s="641" t="n">
        <v>0</v>
      </c>
      <c r="BS237" s="641" t="n">
        <v>0</v>
      </c>
      <c r="BT237" s="641" t="n">
        <v>0</v>
      </c>
      <c r="BU237" s="643" t="n">
        <v>0</v>
      </c>
      <c r="BV237" s="641" t="n">
        <v>0</v>
      </c>
      <c r="BW237" s="641" t="n">
        <v>0</v>
      </c>
      <c r="BX237" s="641" t="n">
        <v>0</v>
      </c>
      <c r="BY237" s="641" t="n">
        <v>0</v>
      </c>
      <c r="BZ237" s="643" t="n">
        <v>0</v>
      </c>
      <c r="CA237" s="641" t="n">
        <v>0</v>
      </c>
      <c r="CB237" s="641" t="n">
        <v>0</v>
      </c>
      <c r="CC237" s="641" t="n">
        <v>0</v>
      </c>
      <c r="CD237" s="641" t="n">
        <v>0</v>
      </c>
      <c r="CE237" s="641" t="n">
        <v>0</v>
      </c>
      <c r="CF237" s="641" t="n">
        <v>0</v>
      </c>
      <c r="CG237" s="641" t="n">
        <v>0</v>
      </c>
      <c r="CH237" s="641" t="n">
        <v>0</v>
      </c>
      <c r="CI237" s="641" t="n">
        <v>0</v>
      </c>
      <c r="CJ237" s="641" t="n">
        <v>0</v>
      </c>
      <c r="CK237" s="642" t="n">
        <v>0</v>
      </c>
      <c r="CL237" s="640" t="n">
        <v>0</v>
      </c>
      <c r="CM237" s="640" t="n">
        <v>0</v>
      </c>
      <c r="CN237" s="640" t="n">
        <v>0</v>
      </c>
      <c r="CO237" s="640" t="n">
        <v>0</v>
      </c>
      <c r="CP237" s="644" t="n">
        <v>0</v>
      </c>
    </row>
    <row r="238" s="537" customFormat="true" ht="12.75" hidden="false" customHeight="false" outlineLevel="0" collapsed="false">
      <c r="A238" s="294"/>
      <c r="B238" s="748" t="n">
        <v>0</v>
      </c>
      <c r="C238" s="760" t="n">
        <v>0</v>
      </c>
      <c r="D238" s="750" t="n">
        <v>0</v>
      </c>
      <c r="E238" s="751" t="n">
        <v>0</v>
      </c>
      <c r="F238" s="761" t="n">
        <v>0</v>
      </c>
      <c r="G238" s="761" t="n">
        <v>0</v>
      </c>
      <c r="H238" s="762" t="n">
        <v>0</v>
      </c>
      <c r="I238" s="763" t="n">
        <v>0</v>
      </c>
      <c r="J238" s="763" t="n">
        <v>0</v>
      </c>
      <c r="K238" s="764" t="n">
        <v>0</v>
      </c>
      <c r="L238" s="765" t="n">
        <v>0</v>
      </c>
      <c r="M238" s="766" t="n">
        <v>0</v>
      </c>
      <c r="N238" s="767" t="n">
        <v>0</v>
      </c>
      <c r="O238" s="747" t="n">
        <v>0</v>
      </c>
      <c r="P238" s="747" t="n">
        <v>0</v>
      </c>
      <c r="Q238" s="635"/>
      <c r="R238" s="635"/>
      <c r="S238" s="652"/>
      <c r="T238" s="652"/>
      <c r="U238" s="652"/>
      <c r="V238" s="652"/>
      <c r="W238" s="652"/>
      <c r="X238" s="652"/>
      <c r="Y238" s="652"/>
      <c r="Z238" s="652"/>
      <c r="AA238" s="652"/>
      <c r="AB238" s="652"/>
      <c r="AC238" s="652"/>
      <c r="AD238" s="652"/>
      <c r="AE238" s="652"/>
      <c r="AF238" s="652"/>
      <c r="AG238" s="652"/>
      <c r="AH238" s="652"/>
      <c r="AI238" s="652"/>
      <c r="AJ238" s="652"/>
      <c r="AK238" s="652"/>
      <c r="AL238" s="652"/>
      <c r="AM238" s="652"/>
      <c r="AN238" s="652"/>
      <c r="AO238" s="652"/>
      <c r="AP238" s="652"/>
      <c r="AQ238" s="652"/>
      <c r="AR238" s="652"/>
      <c r="AS238" s="652"/>
      <c r="AT238" s="638" t="n">
        <v>0</v>
      </c>
      <c r="AU238" s="638" t="n">
        <v>0</v>
      </c>
      <c r="AV238" s="639" t="n">
        <v>0</v>
      </c>
      <c r="AW238" s="640" t="n">
        <v>0</v>
      </c>
      <c r="AX238" s="641" t="n">
        <v>0</v>
      </c>
      <c r="AY238" s="642" t="n">
        <v>0</v>
      </c>
      <c r="AZ238" s="641" t="n">
        <v>0</v>
      </c>
      <c r="BA238" s="642" t="n">
        <v>0</v>
      </c>
      <c r="BB238" s="641" t="n">
        <v>0</v>
      </c>
      <c r="BC238" s="641" t="n">
        <v>0</v>
      </c>
      <c r="BD238" s="641" t="n">
        <v>0</v>
      </c>
      <c r="BE238" s="643" t="n">
        <v>0</v>
      </c>
      <c r="BF238" s="759" t="n">
        <v>0</v>
      </c>
      <c r="BG238" s="641" t="n">
        <v>0</v>
      </c>
      <c r="BH238" s="641" t="n">
        <v>0</v>
      </c>
      <c r="BI238" s="641" t="n">
        <v>0</v>
      </c>
      <c r="BJ238" s="643" t="n">
        <v>0</v>
      </c>
      <c r="BK238" s="641" t="n">
        <v>0</v>
      </c>
      <c r="BL238" s="641" t="n">
        <v>0</v>
      </c>
      <c r="BM238" s="641" t="n">
        <v>0</v>
      </c>
      <c r="BN238" s="641" t="n">
        <v>0</v>
      </c>
      <c r="BO238" s="641" t="n">
        <v>0</v>
      </c>
      <c r="BP238" s="641" t="n">
        <v>0</v>
      </c>
      <c r="BQ238" s="641" t="n">
        <v>0</v>
      </c>
      <c r="BR238" s="641" t="n">
        <v>0</v>
      </c>
      <c r="BS238" s="641" t="n">
        <v>0</v>
      </c>
      <c r="BT238" s="641" t="n">
        <v>0</v>
      </c>
      <c r="BU238" s="643" t="n">
        <v>0</v>
      </c>
      <c r="BV238" s="641" t="n">
        <v>0</v>
      </c>
      <c r="BW238" s="641" t="n">
        <v>0</v>
      </c>
      <c r="BX238" s="641" t="n">
        <v>0</v>
      </c>
      <c r="BY238" s="641" t="n">
        <v>0</v>
      </c>
      <c r="BZ238" s="643" t="n">
        <v>0</v>
      </c>
      <c r="CA238" s="641" t="n">
        <v>0</v>
      </c>
      <c r="CB238" s="641" t="n">
        <v>0</v>
      </c>
      <c r="CC238" s="641" t="n">
        <v>0</v>
      </c>
      <c r="CD238" s="641" t="n">
        <v>0</v>
      </c>
      <c r="CE238" s="641" t="n">
        <v>0</v>
      </c>
      <c r="CF238" s="641" t="n">
        <v>0</v>
      </c>
      <c r="CG238" s="641" t="n">
        <v>0</v>
      </c>
      <c r="CH238" s="641" t="n">
        <v>0</v>
      </c>
      <c r="CI238" s="641" t="n">
        <v>0</v>
      </c>
      <c r="CJ238" s="641" t="n">
        <v>0</v>
      </c>
      <c r="CK238" s="642" t="n">
        <v>0</v>
      </c>
      <c r="CL238" s="640" t="n">
        <v>0</v>
      </c>
      <c r="CM238" s="640" t="n">
        <v>0</v>
      </c>
      <c r="CN238" s="640" t="n">
        <v>0</v>
      </c>
      <c r="CO238" s="640" t="n">
        <v>0</v>
      </c>
      <c r="CP238" s="644" t="n">
        <v>0</v>
      </c>
    </row>
    <row r="239" s="537" customFormat="true" ht="12.75" hidden="false" customHeight="false" outlineLevel="0" collapsed="false">
      <c r="A239" s="294"/>
      <c r="B239" s="748" t="n">
        <v>0</v>
      </c>
      <c r="C239" s="760" t="n">
        <v>0</v>
      </c>
      <c r="D239" s="750" t="n">
        <v>0</v>
      </c>
      <c r="E239" s="751" t="n">
        <v>0</v>
      </c>
      <c r="F239" s="761" t="n">
        <v>0</v>
      </c>
      <c r="G239" s="761" t="n">
        <v>0</v>
      </c>
      <c r="H239" s="762" t="n">
        <v>0</v>
      </c>
      <c r="I239" s="763" t="n">
        <v>0</v>
      </c>
      <c r="J239" s="763" t="n">
        <v>0</v>
      </c>
      <c r="K239" s="764" t="n">
        <v>0</v>
      </c>
      <c r="L239" s="765" t="n">
        <v>0</v>
      </c>
      <c r="M239" s="766" t="n">
        <v>0</v>
      </c>
      <c r="N239" s="767" t="n">
        <v>0</v>
      </c>
      <c r="O239" s="747" t="n">
        <v>0</v>
      </c>
      <c r="P239" s="747" t="n">
        <v>0</v>
      </c>
      <c r="Q239" s="635"/>
      <c r="R239" s="635"/>
      <c r="S239" s="652"/>
      <c r="T239" s="652"/>
      <c r="U239" s="652"/>
      <c r="V239" s="652"/>
      <c r="W239" s="652"/>
      <c r="X239" s="652"/>
      <c r="Y239" s="652"/>
      <c r="Z239" s="652"/>
      <c r="AA239" s="652"/>
      <c r="AB239" s="652"/>
      <c r="AC239" s="652"/>
      <c r="AD239" s="652"/>
      <c r="AE239" s="652"/>
      <c r="AF239" s="652"/>
      <c r="AG239" s="652"/>
      <c r="AH239" s="652"/>
      <c r="AI239" s="652"/>
      <c r="AJ239" s="652"/>
      <c r="AK239" s="652"/>
      <c r="AL239" s="652"/>
      <c r="AM239" s="652"/>
      <c r="AN239" s="652"/>
      <c r="AO239" s="652"/>
      <c r="AP239" s="652"/>
      <c r="AQ239" s="652"/>
      <c r="AR239" s="652"/>
      <c r="AS239" s="652"/>
      <c r="AT239" s="638" t="n">
        <v>0</v>
      </c>
      <c r="AU239" s="638" t="n">
        <v>0</v>
      </c>
      <c r="AV239" s="639" t="n">
        <v>0</v>
      </c>
      <c r="AW239" s="640" t="n">
        <v>0</v>
      </c>
      <c r="AX239" s="641" t="n">
        <v>0</v>
      </c>
      <c r="AY239" s="642" t="n">
        <v>0</v>
      </c>
      <c r="AZ239" s="641" t="n">
        <v>0</v>
      </c>
      <c r="BA239" s="642" t="n">
        <v>0</v>
      </c>
      <c r="BB239" s="641" t="n">
        <v>0</v>
      </c>
      <c r="BC239" s="641" t="n">
        <v>0</v>
      </c>
      <c r="BD239" s="641" t="n">
        <v>0</v>
      </c>
      <c r="BE239" s="643" t="n">
        <v>0</v>
      </c>
      <c r="BF239" s="759" t="n">
        <v>0</v>
      </c>
      <c r="BG239" s="641" t="n">
        <v>0</v>
      </c>
      <c r="BH239" s="641" t="n">
        <v>0</v>
      </c>
      <c r="BI239" s="641" t="n">
        <v>0</v>
      </c>
      <c r="BJ239" s="643" t="n">
        <v>0</v>
      </c>
      <c r="BK239" s="641" t="n">
        <v>0</v>
      </c>
      <c r="BL239" s="641" t="n">
        <v>0</v>
      </c>
      <c r="BM239" s="641" t="n">
        <v>0</v>
      </c>
      <c r="BN239" s="641" t="n">
        <v>0</v>
      </c>
      <c r="BO239" s="641" t="n">
        <v>0</v>
      </c>
      <c r="BP239" s="641" t="n">
        <v>0</v>
      </c>
      <c r="BQ239" s="641" t="n">
        <v>0</v>
      </c>
      <c r="BR239" s="641" t="n">
        <v>0</v>
      </c>
      <c r="BS239" s="641" t="n">
        <v>0</v>
      </c>
      <c r="BT239" s="641" t="n">
        <v>0</v>
      </c>
      <c r="BU239" s="643" t="n">
        <v>0</v>
      </c>
      <c r="BV239" s="641" t="n">
        <v>0</v>
      </c>
      <c r="BW239" s="641" t="n">
        <v>0</v>
      </c>
      <c r="BX239" s="641" t="n">
        <v>0</v>
      </c>
      <c r="BY239" s="641" t="n">
        <v>0</v>
      </c>
      <c r="BZ239" s="643" t="n">
        <v>0</v>
      </c>
      <c r="CA239" s="641" t="n">
        <v>0</v>
      </c>
      <c r="CB239" s="641" t="n">
        <v>0</v>
      </c>
      <c r="CC239" s="641" t="n">
        <v>0</v>
      </c>
      <c r="CD239" s="641" t="n">
        <v>0</v>
      </c>
      <c r="CE239" s="641" t="n">
        <v>0</v>
      </c>
      <c r="CF239" s="641" t="n">
        <v>0</v>
      </c>
      <c r="CG239" s="641" t="n">
        <v>0</v>
      </c>
      <c r="CH239" s="641" t="n">
        <v>0</v>
      </c>
      <c r="CI239" s="641" t="n">
        <v>0</v>
      </c>
      <c r="CJ239" s="641" t="n">
        <v>0</v>
      </c>
      <c r="CK239" s="642" t="n">
        <v>0</v>
      </c>
      <c r="CL239" s="640" t="n">
        <v>0</v>
      </c>
      <c r="CM239" s="640" t="n">
        <v>0</v>
      </c>
      <c r="CN239" s="640" t="n">
        <v>0</v>
      </c>
      <c r="CO239" s="640" t="n">
        <v>0</v>
      </c>
      <c r="CP239" s="644" t="n">
        <v>0</v>
      </c>
    </row>
    <row r="240" s="537" customFormat="true" ht="12.75" hidden="false" customHeight="false" outlineLevel="0" collapsed="false">
      <c r="A240" s="294"/>
      <c r="B240" s="748" t="n">
        <v>0</v>
      </c>
      <c r="C240" s="760" t="n">
        <v>0</v>
      </c>
      <c r="D240" s="750" t="n">
        <v>0</v>
      </c>
      <c r="E240" s="751" t="n">
        <v>0</v>
      </c>
      <c r="F240" s="761" t="n">
        <v>0</v>
      </c>
      <c r="G240" s="761" t="n">
        <v>0</v>
      </c>
      <c r="H240" s="762" t="n">
        <v>0</v>
      </c>
      <c r="I240" s="763" t="n">
        <v>0</v>
      </c>
      <c r="J240" s="763" t="n">
        <v>0</v>
      </c>
      <c r="K240" s="764" t="n">
        <v>0</v>
      </c>
      <c r="L240" s="765" t="n">
        <v>0</v>
      </c>
      <c r="M240" s="766" t="n">
        <v>0</v>
      </c>
      <c r="N240" s="767" t="n">
        <v>0</v>
      </c>
      <c r="O240" s="747" t="n">
        <v>0</v>
      </c>
      <c r="P240" s="747" t="n">
        <v>0</v>
      </c>
      <c r="Q240" s="635"/>
      <c r="R240" s="635"/>
      <c r="S240" s="652"/>
      <c r="T240" s="652"/>
      <c r="U240" s="652"/>
      <c r="V240" s="652"/>
      <c r="W240" s="652"/>
      <c r="X240" s="652"/>
      <c r="Y240" s="652"/>
      <c r="Z240" s="652"/>
      <c r="AA240" s="652"/>
      <c r="AB240" s="652"/>
      <c r="AC240" s="652"/>
      <c r="AD240" s="652"/>
      <c r="AE240" s="652"/>
      <c r="AF240" s="652"/>
      <c r="AG240" s="652"/>
      <c r="AH240" s="652"/>
      <c r="AI240" s="652"/>
      <c r="AJ240" s="652"/>
      <c r="AK240" s="652"/>
      <c r="AL240" s="652"/>
      <c r="AM240" s="652"/>
      <c r="AN240" s="652"/>
      <c r="AO240" s="652"/>
      <c r="AP240" s="652"/>
      <c r="AQ240" s="652"/>
      <c r="AR240" s="652"/>
      <c r="AS240" s="652"/>
      <c r="AT240" s="638" t="n">
        <v>0</v>
      </c>
      <c r="AU240" s="638" t="n">
        <v>0</v>
      </c>
      <c r="AV240" s="639" t="n">
        <v>0</v>
      </c>
      <c r="AW240" s="640" t="n">
        <v>0</v>
      </c>
      <c r="AX240" s="641" t="n">
        <v>0</v>
      </c>
      <c r="AY240" s="642" t="n">
        <v>0</v>
      </c>
      <c r="AZ240" s="641" t="n">
        <v>0</v>
      </c>
      <c r="BA240" s="642" t="n">
        <v>0</v>
      </c>
      <c r="BB240" s="641" t="n">
        <v>0</v>
      </c>
      <c r="BC240" s="641" t="n">
        <v>0</v>
      </c>
      <c r="BD240" s="641" t="n">
        <v>0</v>
      </c>
      <c r="BE240" s="643" t="n">
        <v>0</v>
      </c>
      <c r="BF240" s="759" t="n">
        <v>0</v>
      </c>
      <c r="BG240" s="641" t="n">
        <v>0</v>
      </c>
      <c r="BH240" s="641" t="n">
        <v>0</v>
      </c>
      <c r="BI240" s="641" t="n">
        <v>0</v>
      </c>
      <c r="BJ240" s="643" t="n">
        <v>0</v>
      </c>
      <c r="BK240" s="641" t="n">
        <v>0</v>
      </c>
      <c r="BL240" s="641" t="n">
        <v>0</v>
      </c>
      <c r="BM240" s="641" t="n">
        <v>0</v>
      </c>
      <c r="BN240" s="641" t="n">
        <v>0</v>
      </c>
      <c r="BO240" s="641" t="n">
        <v>0</v>
      </c>
      <c r="BP240" s="641" t="n">
        <v>0</v>
      </c>
      <c r="BQ240" s="641" t="n">
        <v>0</v>
      </c>
      <c r="BR240" s="641" t="n">
        <v>0</v>
      </c>
      <c r="BS240" s="641" t="n">
        <v>0</v>
      </c>
      <c r="BT240" s="641" t="n">
        <v>0</v>
      </c>
      <c r="BU240" s="643" t="n">
        <v>0</v>
      </c>
      <c r="BV240" s="641" t="n">
        <v>0</v>
      </c>
      <c r="BW240" s="641" t="n">
        <v>0</v>
      </c>
      <c r="BX240" s="641" t="n">
        <v>0</v>
      </c>
      <c r="BY240" s="641" t="n">
        <v>0</v>
      </c>
      <c r="BZ240" s="643" t="n">
        <v>0</v>
      </c>
      <c r="CA240" s="641" t="n">
        <v>0</v>
      </c>
      <c r="CB240" s="641" t="n">
        <v>0</v>
      </c>
      <c r="CC240" s="641" t="n">
        <v>0</v>
      </c>
      <c r="CD240" s="641" t="n">
        <v>0</v>
      </c>
      <c r="CE240" s="641" t="n">
        <v>0</v>
      </c>
      <c r="CF240" s="641" t="n">
        <v>0</v>
      </c>
      <c r="CG240" s="641" t="n">
        <v>0</v>
      </c>
      <c r="CH240" s="641" t="n">
        <v>0</v>
      </c>
      <c r="CI240" s="641" t="n">
        <v>0</v>
      </c>
      <c r="CJ240" s="641" t="n">
        <v>0</v>
      </c>
      <c r="CK240" s="642" t="n">
        <v>0</v>
      </c>
      <c r="CL240" s="640" t="n">
        <v>0</v>
      </c>
      <c r="CM240" s="640" t="n">
        <v>0</v>
      </c>
      <c r="CN240" s="640" t="n">
        <v>0</v>
      </c>
      <c r="CO240" s="640" t="n">
        <v>0</v>
      </c>
      <c r="CP240" s="644" t="n">
        <v>0</v>
      </c>
    </row>
    <row r="241" s="537" customFormat="true" ht="12.75" hidden="false" customHeight="false" outlineLevel="0" collapsed="false">
      <c r="A241" s="294"/>
      <c r="B241" s="748" t="n">
        <v>0</v>
      </c>
      <c r="C241" s="760" t="n">
        <v>0</v>
      </c>
      <c r="D241" s="750" t="n">
        <v>0</v>
      </c>
      <c r="E241" s="751" t="n">
        <v>0</v>
      </c>
      <c r="F241" s="761" t="n">
        <v>0</v>
      </c>
      <c r="G241" s="761" t="n">
        <v>0</v>
      </c>
      <c r="H241" s="762" t="n">
        <v>0</v>
      </c>
      <c r="I241" s="763" t="n">
        <v>0</v>
      </c>
      <c r="J241" s="763" t="n">
        <v>0</v>
      </c>
      <c r="K241" s="764" t="n">
        <v>0</v>
      </c>
      <c r="L241" s="765" t="n">
        <v>0</v>
      </c>
      <c r="M241" s="766" t="n">
        <v>0</v>
      </c>
      <c r="N241" s="767" t="n">
        <v>0</v>
      </c>
      <c r="O241" s="747" t="n">
        <v>0</v>
      </c>
      <c r="P241" s="747" t="n">
        <v>0</v>
      </c>
      <c r="Q241" s="635"/>
      <c r="R241" s="635"/>
      <c r="S241" s="652"/>
      <c r="T241" s="652"/>
      <c r="U241" s="652"/>
      <c r="V241" s="652"/>
      <c r="W241" s="652"/>
      <c r="X241" s="652"/>
      <c r="Y241" s="652"/>
      <c r="Z241" s="652"/>
      <c r="AA241" s="652"/>
      <c r="AB241" s="652"/>
      <c r="AC241" s="652"/>
      <c r="AD241" s="652"/>
      <c r="AE241" s="652"/>
      <c r="AF241" s="652"/>
      <c r="AG241" s="652"/>
      <c r="AH241" s="652"/>
      <c r="AI241" s="652"/>
      <c r="AJ241" s="652"/>
      <c r="AK241" s="652"/>
      <c r="AL241" s="652"/>
      <c r="AM241" s="652"/>
      <c r="AN241" s="652"/>
      <c r="AO241" s="652"/>
      <c r="AP241" s="652"/>
      <c r="AQ241" s="652"/>
      <c r="AR241" s="652"/>
      <c r="AS241" s="652"/>
      <c r="AT241" s="638" t="n">
        <v>0</v>
      </c>
      <c r="AU241" s="638" t="n">
        <v>0</v>
      </c>
      <c r="AV241" s="639" t="n">
        <v>0</v>
      </c>
      <c r="AW241" s="640" t="n">
        <v>0</v>
      </c>
      <c r="AX241" s="641" t="n">
        <v>0</v>
      </c>
      <c r="AY241" s="642" t="n">
        <v>0</v>
      </c>
      <c r="AZ241" s="641" t="n">
        <v>0</v>
      </c>
      <c r="BA241" s="642" t="n">
        <v>0</v>
      </c>
      <c r="BB241" s="641" t="n">
        <v>0</v>
      </c>
      <c r="BC241" s="641" t="n">
        <v>0</v>
      </c>
      <c r="BD241" s="641" t="n">
        <v>0</v>
      </c>
      <c r="BE241" s="643" t="n">
        <v>0</v>
      </c>
      <c r="BF241" s="759" t="n">
        <v>0</v>
      </c>
      <c r="BG241" s="641" t="n">
        <v>0</v>
      </c>
      <c r="BH241" s="641" t="n">
        <v>0</v>
      </c>
      <c r="BI241" s="641" t="n">
        <v>0</v>
      </c>
      <c r="BJ241" s="643" t="n">
        <v>0</v>
      </c>
      <c r="BK241" s="641" t="n">
        <v>0</v>
      </c>
      <c r="BL241" s="641" t="n">
        <v>0</v>
      </c>
      <c r="BM241" s="641" t="n">
        <v>0</v>
      </c>
      <c r="BN241" s="641" t="n">
        <v>0</v>
      </c>
      <c r="BO241" s="641" t="n">
        <v>0</v>
      </c>
      <c r="BP241" s="641" t="n">
        <v>0</v>
      </c>
      <c r="BQ241" s="641" t="n">
        <v>0</v>
      </c>
      <c r="BR241" s="641" t="n">
        <v>0</v>
      </c>
      <c r="BS241" s="641" t="n">
        <v>0</v>
      </c>
      <c r="BT241" s="641" t="n">
        <v>0</v>
      </c>
      <c r="BU241" s="643" t="n">
        <v>0</v>
      </c>
      <c r="BV241" s="641" t="n">
        <v>0</v>
      </c>
      <c r="BW241" s="641" t="n">
        <v>0</v>
      </c>
      <c r="BX241" s="641" t="n">
        <v>0</v>
      </c>
      <c r="BY241" s="641" t="n">
        <v>0</v>
      </c>
      <c r="BZ241" s="643" t="n">
        <v>0</v>
      </c>
      <c r="CA241" s="641" t="n">
        <v>0</v>
      </c>
      <c r="CB241" s="641" t="n">
        <v>0</v>
      </c>
      <c r="CC241" s="641" t="n">
        <v>0</v>
      </c>
      <c r="CD241" s="641" t="n">
        <v>0</v>
      </c>
      <c r="CE241" s="641" t="n">
        <v>0</v>
      </c>
      <c r="CF241" s="641" t="n">
        <v>0</v>
      </c>
      <c r="CG241" s="641" t="n">
        <v>0</v>
      </c>
      <c r="CH241" s="641" t="n">
        <v>0</v>
      </c>
      <c r="CI241" s="641" t="n">
        <v>0</v>
      </c>
      <c r="CJ241" s="641" t="n">
        <v>0</v>
      </c>
      <c r="CK241" s="642" t="n">
        <v>0</v>
      </c>
      <c r="CL241" s="640" t="n">
        <v>0</v>
      </c>
      <c r="CM241" s="640" t="n">
        <v>0</v>
      </c>
      <c r="CN241" s="640" t="n">
        <v>0</v>
      </c>
      <c r="CO241" s="640" t="n">
        <v>0</v>
      </c>
      <c r="CP241" s="644" t="n">
        <v>0</v>
      </c>
    </row>
    <row r="242" s="537" customFormat="true" ht="12.75" hidden="false" customHeight="false" outlineLevel="0" collapsed="false">
      <c r="A242" s="294"/>
      <c r="B242" s="748" t="n">
        <v>0</v>
      </c>
      <c r="C242" s="760" t="n">
        <v>0</v>
      </c>
      <c r="D242" s="750" t="n">
        <v>0</v>
      </c>
      <c r="E242" s="751" t="n">
        <v>0</v>
      </c>
      <c r="F242" s="761" t="n">
        <v>0</v>
      </c>
      <c r="G242" s="761" t="n">
        <v>0</v>
      </c>
      <c r="H242" s="762" t="n">
        <v>0</v>
      </c>
      <c r="I242" s="763" t="n">
        <v>0</v>
      </c>
      <c r="J242" s="763" t="n">
        <v>0</v>
      </c>
      <c r="K242" s="764" t="n">
        <v>0</v>
      </c>
      <c r="L242" s="765" t="n">
        <v>0</v>
      </c>
      <c r="M242" s="766" t="n">
        <v>0</v>
      </c>
      <c r="N242" s="767" t="n">
        <v>0</v>
      </c>
      <c r="O242" s="747" t="n">
        <v>0</v>
      </c>
      <c r="P242" s="747" t="n">
        <v>0</v>
      </c>
      <c r="Q242" s="635"/>
      <c r="R242" s="635"/>
      <c r="S242" s="652"/>
      <c r="T242" s="652"/>
      <c r="U242" s="652"/>
      <c r="V242" s="652"/>
      <c r="W242" s="652"/>
      <c r="X242" s="652"/>
      <c r="Y242" s="652"/>
      <c r="Z242" s="652"/>
      <c r="AA242" s="652"/>
      <c r="AB242" s="652"/>
      <c r="AC242" s="652"/>
      <c r="AD242" s="652"/>
      <c r="AE242" s="652"/>
      <c r="AF242" s="652"/>
      <c r="AG242" s="652"/>
      <c r="AH242" s="652"/>
      <c r="AI242" s="652"/>
      <c r="AJ242" s="652"/>
      <c r="AK242" s="652"/>
      <c r="AL242" s="652"/>
      <c r="AM242" s="652"/>
      <c r="AN242" s="652"/>
      <c r="AO242" s="652"/>
      <c r="AP242" s="652"/>
      <c r="AQ242" s="652"/>
      <c r="AR242" s="652"/>
      <c r="AS242" s="652"/>
      <c r="AT242" s="638" t="n">
        <v>0</v>
      </c>
      <c r="AU242" s="638" t="n">
        <v>0</v>
      </c>
      <c r="AV242" s="639" t="n">
        <v>0</v>
      </c>
      <c r="AW242" s="640" t="n">
        <v>0</v>
      </c>
      <c r="AX242" s="641" t="n">
        <v>0</v>
      </c>
      <c r="AY242" s="642" t="n">
        <v>0</v>
      </c>
      <c r="AZ242" s="641" t="n">
        <v>0</v>
      </c>
      <c r="BA242" s="642" t="n">
        <v>0</v>
      </c>
      <c r="BB242" s="641" t="n">
        <v>0</v>
      </c>
      <c r="BC242" s="641" t="n">
        <v>0</v>
      </c>
      <c r="BD242" s="641" t="n">
        <v>0</v>
      </c>
      <c r="BE242" s="643" t="n">
        <v>0</v>
      </c>
      <c r="BF242" s="759" t="n">
        <v>0</v>
      </c>
      <c r="BG242" s="641" t="n">
        <v>0</v>
      </c>
      <c r="BH242" s="641" t="n">
        <v>0</v>
      </c>
      <c r="BI242" s="641" t="n">
        <v>0</v>
      </c>
      <c r="BJ242" s="643" t="n">
        <v>0</v>
      </c>
      <c r="BK242" s="641" t="n">
        <v>0</v>
      </c>
      <c r="BL242" s="641" t="n">
        <v>0</v>
      </c>
      <c r="BM242" s="641" t="n">
        <v>0</v>
      </c>
      <c r="BN242" s="641" t="n">
        <v>0</v>
      </c>
      <c r="BO242" s="641" t="n">
        <v>0</v>
      </c>
      <c r="BP242" s="641" t="n">
        <v>0</v>
      </c>
      <c r="BQ242" s="641" t="n">
        <v>0</v>
      </c>
      <c r="BR242" s="641" t="n">
        <v>0</v>
      </c>
      <c r="BS242" s="641" t="n">
        <v>0</v>
      </c>
      <c r="BT242" s="641" t="n">
        <v>0</v>
      </c>
      <c r="BU242" s="643" t="n">
        <v>0</v>
      </c>
      <c r="BV242" s="641" t="n">
        <v>0</v>
      </c>
      <c r="BW242" s="641" t="n">
        <v>0</v>
      </c>
      <c r="BX242" s="641" t="n">
        <v>0</v>
      </c>
      <c r="BY242" s="641" t="n">
        <v>0</v>
      </c>
      <c r="BZ242" s="643" t="n">
        <v>0</v>
      </c>
      <c r="CA242" s="641" t="n">
        <v>0</v>
      </c>
      <c r="CB242" s="641" t="n">
        <v>0</v>
      </c>
      <c r="CC242" s="641" t="n">
        <v>0</v>
      </c>
      <c r="CD242" s="641" t="n">
        <v>0</v>
      </c>
      <c r="CE242" s="641" t="n">
        <v>0</v>
      </c>
      <c r="CF242" s="641" t="n">
        <v>0</v>
      </c>
      <c r="CG242" s="641" t="n">
        <v>0</v>
      </c>
      <c r="CH242" s="641" t="n">
        <v>0</v>
      </c>
      <c r="CI242" s="641" t="n">
        <v>0</v>
      </c>
      <c r="CJ242" s="641" t="n">
        <v>0</v>
      </c>
      <c r="CK242" s="642" t="n">
        <v>0</v>
      </c>
      <c r="CL242" s="640" t="n">
        <v>0</v>
      </c>
      <c r="CM242" s="640" t="n">
        <v>0</v>
      </c>
      <c r="CN242" s="640" t="n">
        <v>0</v>
      </c>
      <c r="CO242" s="640" t="n">
        <v>0</v>
      </c>
      <c r="CP242" s="644" t="n">
        <v>0</v>
      </c>
    </row>
    <row r="243" s="537" customFormat="true" ht="12.75" hidden="false" customHeight="false" outlineLevel="0" collapsed="false">
      <c r="A243" s="294"/>
      <c r="B243" s="748" t="n">
        <v>0</v>
      </c>
      <c r="C243" s="760" t="n">
        <v>0</v>
      </c>
      <c r="D243" s="750" t="n">
        <v>0</v>
      </c>
      <c r="E243" s="751" t="n">
        <v>0</v>
      </c>
      <c r="F243" s="761" t="n">
        <v>0</v>
      </c>
      <c r="G243" s="761" t="n">
        <v>0</v>
      </c>
      <c r="H243" s="762" t="n">
        <v>0</v>
      </c>
      <c r="I243" s="763" t="n">
        <v>0</v>
      </c>
      <c r="J243" s="763" t="n">
        <v>0</v>
      </c>
      <c r="K243" s="764" t="n">
        <v>0</v>
      </c>
      <c r="L243" s="765" t="n">
        <v>0</v>
      </c>
      <c r="M243" s="766" t="n">
        <v>0</v>
      </c>
      <c r="N243" s="767" t="n">
        <v>0</v>
      </c>
      <c r="O243" s="747" t="n">
        <v>0</v>
      </c>
      <c r="P243" s="747" t="n">
        <v>0</v>
      </c>
      <c r="Q243" s="635"/>
      <c r="R243" s="635"/>
      <c r="S243" s="652"/>
      <c r="T243" s="652"/>
      <c r="U243" s="652"/>
      <c r="V243" s="652"/>
      <c r="W243" s="652"/>
      <c r="X243" s="652"/>
      <c r="Y243" s="652"/>
      <c r="Z243" s="652"/>
      <c r="AA243" s="652"/>
      <c r="AB243" s="652"/>
      <c r="AC243" s="652"/>
      <c r="AD243" s="652"/>
      <c r="AE243" s="652"/>
      <c r="AF243" s="652"/>
      <c r="AG243" s="652"/>
      <c r="AH243" s="652"/>
      <c r="AI243" s="652"/>
      <c r="AJ243" s="652"/>
      <c r="AK243" s="652"/>
      <c r="AL243" s="652"/>
      <c r="AM243" s="652"/>
      <c r="AN243" s="652"/>
      <c r="AO243" s="652"/>
      <c r="AP243" s="652"/>
      <c r="AQ243" s="652"/>
      <c r="AR243" s="652"/>
      <c r="AS243" s="652"/>
      <c r="AT243" s="638" t="n">
        <v>0</v>
      </c>
      <c r="AU243" s="638" t="n">
        <v>0</v>
      </c>
      <c r="AV243" s="639" t="n">
        <v>0</v>
      </c>
      <c r="AW243" s="640" t="n">
        <v>0</v>
      </c>
      <c r="AX243" s="641" t="n">
        <v>0</v>
      </c>
      <c r="AY243" s="642" t="n">
        <v>0</v>
      </c>
      <c r="AZ243" s="641" t="n">
        <v>0</v>
      </c>
      <c r="BA243" s="642" t="n">
        <v>0</v>
      </c>
      <c r="BB243" s="641" t="n">
        <v>0</v>
      </c>
      <c r="BC243" s="641" t="n">
        <v>0</v>
      </c>
      <c r="BD243" s="641" t="n">
        <v>0</v>
      </c>
      <c r="BE243" s="643" t="n">
        <v>0</v>
      </c>
      <c r="BF243" s="759" t="n">
        <v>0</v>
      </c>
      <c r="BG243" s="641" t="n">
        <v>0</v>
      </c>
      <c r="BH243" s="641" t="n">
        <v>0</v>
      </c>
      <c r="BI243" s="641" t="n">
        <v>0</v>
      </c>
      <c r="BJ243" s="643" t="n">
        <v>0</v>
      </c>
      <c r="BK243" s="641" t="n">
        <v>0</v>
      </c>
      <c r="BL243" s="641" t="n">
        <v>0</v>
      </c>
      <c r="BM243" s="641" t="n">
        <v>0</v>
      </c>
      <c r="BN243" s="641" t="n">
        <v>0</v>
      </c>
      <c r="BO243" s="641" t="n">
        <v>0</v>
      </c>
      <c r="BP243" s="641" t="n">
        <v>0</v>
      </c>
      <c r="BQ243" s="641" t="n">
        <v>0</v>
      </c>
      <c r="BR243" s="641" t="n">
        <v>0</v>
      </c>
      <c r="BS243" s="641" t="n">
        <v>0</v>
      </c>
      <c r="BT243" s="641" t="n">
        <v>0</v>
      </c>
      <c r="BU243" s="643" t="n">
        <v>0</v>
      </c>
      <c r="BV243" s="641" t="n">
        <v>0</v>
      </c>
      <c r="BW243" s="641" t="n">
        <v>0</v>
      </c>
      <c r="BX243" s="641" t="n">
        <v>0</v>
      </c>
      <c r="BY243" s="641" t="n">
        <v>0</v>
      </c>
      <c r="BZ243" s="643" t="n">
        <v>0</v>
      </c>
      <c r="CA243" s="641" t="n">
        <v>0</v>
      </c>
      <c r="CB243" s="641" t="n">
        <v>0</v>
      </c>
      <c r="CC243" s="641" t="n">
        <v>0</v>
      </c>
      <c r="CD243" s="641" t="n">
        <v>0</v>
      </c>
      <c r="CE243" s="641" t="n">
        <v>0</v>
      </c>
      <c r="CF243" s="641" t="n">
        <v>0</v>
      </c>
      <c r="CG243" s="641" t="n">
        <v>0</v>
      </c>
      <c r="CH243" s="641" t="n">
        <v>0</v>
      </c>
      <c r="CI243" s="641" t="n">
        <v>0</v>
      </c>
      <c r="CJ243" s="641" t="n">
        <v>0</v>
      </c>
      <c r="CK243" s="642" t="n">
        <v>0</v>
      </c>
      <c r="CL243" s="640" t="n">
        <v>0</v>
      </c>
      <c r="CM243" s="640" t="n">
        <v>0</v>
      </c>
      <c r="CN243" s="640" t="n">
        <v>0</v>
      </c>
      <c r="CO243" s="640" t="n">
        <v>0</v>
      </c>
      <c r="CP243" s="644" t="n">
        <v>0</v>
      </c>
    </row>
    <row r="244" s="537" customFormat="true" ht="12.75" hidden="false" customHeight="false" outlineLevel="0" collapsed="false">
      <c r="A244" s="294"/>
      <c r="B244" s="748" t="n">
        <v>0</v>
      </c>
      <c r="C244" s="760" t="n">
        <v>0</v>
      </c>
      <c r="D244" s="750" t="n">
        <v>0</v>
      </c>
      <c r="E244" s="751" t="n">
        <v>0</v>
      </c>
      <c r="F244" s="761" t="n">
        <v>0</v>
      </c>
      <c r="G244" s="761" t="n">
        <v>0</v>
      </c>
      <c r="H244" s="762" t="n">
        <v>0</v>
      </c>
      <c r="I244" s="763" t="n">
        <v>0</v>
      </c>
      <c r="J244" s="763" t="n">
        <v>0</v>
      </c>
      <c r="K244" s="764" t="n">
        <v>0</v>
      </c>
      <c r="L244" s="765" t="n">
        <v>0</v>
      </c>
      <c r="M244" s="766" t="n">
        <v>0</v>
      </c>
      <c r="N244" s="767" t="n">
        <v>0</v>
      </c>
      <c r="O244" s="747" t="n">
        <v>0</v>
      </c>
      <c r="P244" s="747" t="n">
        <v>0</v>
      </c>
      <c r="Q244" s="635"/>
      <c r="R244" s="635"/>
      <c r="S244" s="652"/>
      <c r="T244" s="652"/>
      <c r="U244" s="652"/>
      <c r="V244" s="652"/>
      <c r="W244" s="652"/>
      <c r="X244" s="652"/>
      <c r="Y244" s="652"/>
      <c r="Z244" s="652"/>
      <c r="AA244" s="652"/>
      <c r="AB244" s="652"/>
      <c r="AC244" s="652"/>
      <c r="AD244" s="652"/>
      <c r="AE244" s="652"/>
      <c r="AF244" s="652"/>
      <c r="AG244" s="652"/>
      <c r="AH244" s="652"/>
      <c r="AI244" s="652"/>
      <c r="AJ244" s="652"/>
      <c r="AK244" s="652"/>
      <c r="AL244" s="652"/>
      <c r="AM244" s="652"/>
      <c r="AN244" s="652"/>
      <c r="AO244" s="652"/>
      <c r="AP244" s="652"/>
      <c r="AQ244" s="652"/>
      <c r="AR244" s="652"/>
      <c r="AS244" s="652"/>
      <c r="AT244" s="638" t="n">
        <v>0</v>
      </c>
      <c r="AU244" s="638" t="n">
        <v>0</v>
      </c>
      <c r="AV244" s="639" t="n">
        <v>0</v>
      </c>
      <c r="AW244" s="640" t="n">
        <v>0</v>
      </c>
      <c r="AX244" s="641" t="n">
        <v>0</v>
      </c>
      <c r="AY244" s="642" t="n">
        <v>0</v>
      </c>
      <c r="AZ244" s="641" t="n">
        <v>0</v>
      </c>
      <c r="BA244" s="642" t="n">
        <v>0</v>
      </c>
      <c r="BB244" s="641" t="n">
        <v>0</v>
      </c>
      <c r="BC244" s="641" t="n">
        <v>0</v>
      </c>
      <c r="BD244" s="641" t="n">
        <v>0</v>
      </c>
      <c r="BE244" s="643" t="n">
        <v>0</v>
      </c>
      <c r="BF244" s="759" t="n">
        <v>0</v>
      </c>
      <c r="BG244" s="641" t="n">
        <v>0</v>
      </c>
      <c r="BH244" s="641" t="n">
        <v>0</v>
      </c>
      <c r="BI244" s="641" t="n">
        <v>0</v>
      </c>
      <c r="BJ244" s="643" t="n">
        <v>0</v>
      </c>
      <c r="BK244" s="641" t="n">
        <v>0</v>
      </c>
      <c r="BL244" s="641" t="n">
        <v>0</v>
      </c>
      <c r="BM244" s="641" t="n">
        <v>0</v>
      </c>
      <c r="BN244" s="641" t="n">
        <v>0</v>
      </c>
      <c r="BO244" s="641" t="n">
        <v>0</v>
      </c>
      <c r="BP244" s="641" t="n">
        <v>0</v>
      </c>
      <c r="BQ244" s="641" t="n">
        <v>0</v>
      </c>
      <c r="BR244" s="641" t="n">
        <v>0</v>
      </c>
      <c r="BS244" s="641" t="n">
        <v>0</v>
      </c>
      <c r="BT244" s="641" t="n">
        <v>0</v>
      </c>
      <c r="BU244" s="643" t="n">
        <v>0</v>
      </c>
      <c r="BV244" s="641" t="n">
        <v>0</v>
      </c>
      <c r="BW244" s="641" t="n">
        <v>0</v>
      </c>
      <c r="BX244" s="641" t="n">
        <v>0</v>
      </c>
      <c r="BY244" s="641" t="n">
        <v>0</v>
      </c>
      <c r="BZ244" s="643" t="n">
        <v>0</v>
      </c>
      <c r="CA244" s="641" t="n">
        <v>0</v>
      </c>
      <c r="CB244" s="641" t="n">
        <v>0</v>
      </c>
      <c r="CC244" s="641" t="n">
        <v>0</v>
      </c>
      <c r="CD244" s="641" t="n">
        <v>0</v>
      </c>
      <c r="CE244" s="641" t="n">
        <v>0</v>
      </c>
      <c r="CF244" s="641" t="n">
        <v>0</v>
      </c>
      <c r="CG244" s="641" t="n">
        <v>0</v>
      </c>
      <c r="CH244" s="641" t="n">
        <v>0</v>
      </c>
      <c r="CI244" s="641" t="n">
        <v>0</v>
      </c>
      <c r="CJ244" s="641" t="n">
        <v>0</v>
      </c>
      <c r="CK244" s="642" t="n">
        <v>0</v>
      </c>
      <c r="CL244" s="640" t="n">
        <v>0</v>
      </c>
      <c r="CM244" s="640" t="n">
        <v>0</v>
      </c>
      <c r="CN244" s="640" t="n">
        <v>0</v>
      </c>
      <c r="CO244" s="640" t="n">
        <v>0</v>
      </c>
      <c r="CP244" s="644" t="n">
        <v>0</v>
      </c>
    </row>
    <row r="245" s="537" customFormat="true" ht="12.75" hidden="false" customHeight="false" outlineLevel="0" collapsed="false">
      <c r="A245" s="294"/>
      <c r="B245" s="748" t="n">
        <v>0</v>
      </c>
      <c r="C245" s="760" t="n">
        <v>0</v>
      </c>
      <c r="D245" s="750" t="n">
        <v>0</v>
      </c>
      <c r="E245" s="751" t="n">
        <v>0</v>
      </c>
      <c r="F245" s="761" t="n">
        <v>0</v>
      </c>
      <c r="G245" s="761" t="n">
        <v>0</v>
      </c>
      <c r="H245" s="762" t="n">
        <v>0</v>
      </c>
      <c r="I245" s="763" t="n">
        <v>0</v>
      </c>
      <c r="J245" s="763" t="n">
        <v>0</v>
      </c>
      <c r="K245" s="764" t="n">
        <v>0</v>
      </c>
      <c r="L245" s="765" t="n">
        <v>0</v>
      </c>
      <c r="M245" s="766" t="n">
        <v>0</v>
      </c>
      <c r="N245" s="767" t="n">
        <v>0</v>
      </c>
      <c r="O245" s="747" t="n">
        <v>0</v>
      </c>
      <c r="P245" s="747" t="n">
        <v>0</v>
      </c>
      <c r="Q245" s="635"/>
      <c r="R245" s="635"/>
      <c r="S245" s="652"/>
      <c r="T245" s="652"/>
      <c r="U245" s="652"/>
      <c r="V245" s="652"/>
      <c r="W245" s="652"/>
      <c r="X245" s="652"/>
      <c r="Y245" s="652"/>
      <c r="Z245" s="652"/>
      <c r="AA245" s="652"/>
      <c r="AB245" s="652"/>
      <c r="AC245" s="652"/>
      <c r="AD245" s="652"/>
      <c r="AE245" s="652"/>
      <c r="AF245" s="652"/>
      <c r="AG245" s="652"/>
      <c r="AH245" s="652"/>
      <c r="AI245" s="652"/>
      <c r="AJ245" s="652"/>
      <c r="AK245" s="652"/>
      <c r="AL245" s="652"/>
      <c r="AM245" s="652"/>
      <c r="AN245" s="652"/>
      <c r="AO245" s="652"/>
      <c r="AP245" s="652"/>
      <c r="AQ245" s="652"/>
      <c r="AR245" s="652"/>
      <c r="AS245" s="652"/>
      <c r="AT245" s="638" t="n">
        <v>0</v>
      </c>
      <c r="AU245" s="638" t="n">
        <v>0</v>
      </c>
      <c r="AV245" s="639" t="n">
        <v>0</v>
      </c>
      <c r="AW245" s="640" t="n">
        <v>0</v>
      </c>
      <c r="AX245" s="641" t="n">
        <v>0</v>
      </c>
      <c r="AY245" s="642" t="n">
        <v>0</v>
      </c>
      <c r="AZ245" s="641" t="n">
        <v>0</v>
      </c>
      <c r="BA245" s="642" t="n">
        <v>0</v>
      </c>
      <c r="BB245" s="641" t="n">
        <v>0</v>
      </c>
      <c r="BC245" s="641" t="n">
        <v>0</v>
      </c>
      <c r="BD245" s="641" t="n">
        <v>0</v>
      </c>
      <c r="BE245" s="643" t="n">
        <v>0</v>
      </c>
      <c r="BF245" s="759" t="n">
        <v>0</v>
      </c>
      <c r="BG245" s="641" t="n">
        <v>0</v>
      </c>
      <c r="BH245" s="641" t="n">
        <v>0</v>
      </c>
      <c r="BI245" s="641" t="n">
        <v>0</v>
      </c>
      <c r="BJ245" s="643" t="n">
        <v>0</v>
      </c>
      <c r="BK245" s="641" t="n">
        <v>0</v>
      </c>
      <c r="BL245" s="641" t="n">
        <v>0</v>
      </c>
      <c r="BM245" s="641" t="n">
        <v>0</v>
      </c>
      <c r="BN245" s="641" t="n">
        <v>0</v>
      </c>
      <c r="BO245" s="641" t="n">
        <v>0</v>
      </c>
      <c r="BP245" s="641" t="n">
        <v>0</v>
      </c>
      <c r="BQ245" s="641" t="n">
        <v>0</v>
      </c>
      <c r="BR245" s="641" t="n">
        <v>0</v>
      </c>
      <c r="BS245" s="641" t="n">
        <v>0</v>
      </c>
      <c r="BT245" s="641" t="n">
        <v>0</v>
      </c>
      <c r="BU245" s="643" t="n">
        <v>0</v>
      </c>
      <c r="BV245" s="641" t="n">
        <v>0</v>
      </c>
      <c r="BW245" s="641" t="n">
        <v>0</v>
      </c>
      <c r="BX245" s="641" t="n">
        <v>0</v>
      </c>
      <c r="BY245" s="641" t="n">
        <v>0</v>
      </c>
      <c r="BZ245" s="643" t="n">
        <v>0</v>
      </c>
      <c r="CA245" s="641" t="n">
        <v>0</v>
      </c>
      <c r="CB245" s="641" t="n">
        <v>0</v>
      </c>
      <c r="CC245" s="641" t="n">
        <v>0</v>
      </c>
      <c r="CD245" s="641" t="n">
        <v>0</v>
      </c>
      <c r="CE245" s="641" t="n">
        <v>0</v>
      </c>
      <c r="CF245" s="641" t="n">
        <v>0</v>
      </c>
      <c r="CG245" s="641" t="n">
        <v>0</v>
      </c>
      <c r="CH245" s="641" t="n">
        <v>0</v>
      </c>
      <c r="CI245" s="641" t="n">
        <v>0</v>
      </c>
      <c r="CJ245" s="641" t="n">
        <v>0</v>
      </c>
      <c r="CK245" s="642" t="n">
        <v>0</v>
      </c>
      <c r="CL245" s="640" t="n">
        <v>0</v>
      </c>
      <c r="CM245" s="640" t="n">
        <v>0</v>
      </c>
      <c r="CN245" s="640" t="n">
        <v>0</v>
      </c>
      <c r="CO245" s="640" t="n">
        <v>0</v>
      </c>
      <c r="CP245" s="644" t="n">
        <v>0</v>
      </c>
    </row>
    <row r="246" s="537" customFormat="true" ht="12.75" hidden="false" customHeight="false" outlineLevel="0" collapsed="false">
      <c r="A246" s="294"/>
      <c r="B246" s="748" t="n">
        <v>0</v>
      </c>
      <c r="C246" s="760" t="n">
        <v>0</v>
      </c>
      <c r="D246" s="750" t="n">
        <v>0</v>
      </c>
      <c r="E246" s="751" t="n">
        <v>0</v>
      </c>
      <c r="F246" s="761" t="n">
        <v>0</v>
      </c>
      <c r="G246" s="761" t="n">
        <v>0</v>
      </c>
      <c r="H246" s="762" t="n">
        <v>0</v>
      </c>
      <c r="I246" s="763" t="n">
        <v>0</v>
      </c>
      <c r="J246" s="763" t="n">
        <v>0</v>
      </c>
      <c r="K246" s="764" t="n">
        <v>0</v>
      </c>
      <c r="L246" s="765" t="n">
        <v>0</v>
      </c>
      <c r="M246" s="766" t="n">
        <v>0</v>
      </c>
      <c r="N246" s="767" t="n">
        <v>0</v>
      </c>
      <c r="O246" s="747" t="n">
        <v>0</v>
      </c>
      <c r="P246" s="747" t="n">
        <v>0</v>
      </c>
      <c r="Q246" s="635"/>
      <c r="R246" s="635"/>
      <c r="S246" s="652"/>
      <c r="T246" s="652"/>
      <c r="U246" s="652"/>
      <c r="V246" s="652"/>
      <c r="W246" s="652"/>
      <c r="X246" s="652"/>
      <c r="Y246" s="652"/>
      <c r="Z246" s="652"/>
      <c r="AA246" s="652"/>
      <c r="AB246" s="652"/>
      <c r="AC246" s="652"/>
      <c r="AD246" s="652"/>
      <c r="AE246" s="652"/>
      <c r="AF246" s="652"/>
      <c r="AG246" s="652"/>
      <c r="AH246" s="652"/>
      <c r="AI246" s="652"/>
      <c r="AJ246" s="652"/>
      <c r="AK246" s="652"/>
      <c r="AL246" s="652"/>
      <c r="AM246" s="652"/>
      <c r="AN246" s="652"/>
      <c r="AO246" s="652"/>
      <c r="AP246" s="652"/>
      <c r="AQ246" s="652"/>
      <c r="AR246" s="652"/>
      <c r="AS246" s="652"/>
      <c r="AT246" s="638" t="n">
        <v>0</v>
      </c>
      <c r="AU246" s="638" t="n">
        <v>0</v>
      </c>
      <c r="AV246" s="639" t="n">
        <v>0</v>
      </c>
      <c r="AW246" s="640" t="n">
        <v>0</v>
      </c>
      <c r="AX246" s="641" t="n">
        <v>0</v>
      </c>
      <c r="AY246" s="642" t="n">
        <v>0</v>
      </c>
      <c r="AZ246" s="641" t="n">
        <v>0</v>
      </c>
      <c r="BA246" s="642" t="n">
        <v>0</v>
      </c>
      <c r="BB246" s="641" t="n">
        <v>0</v>
      </c>
      <c r="BC246" s="641" t="n">
        <v>0</v>
      </c>
      <c r="BD246" s="641" t="n">
        <v>0</v>
      </c>
      <c r="BE246" s="643" t="n">
        <v>0</v>
      </c>
      <c r="BF246" s="759" t="n">
        <v>0</v>
      </c>
      <c r="BG246" s="641" t="n">
        <v>0</v>
      </c>
      <c r="BH246" s="641" t="n">
        <v>0</v>
      </c>
      <c r="BI246" s="641" t="n">
        <v>0</v>
      </c>
      <c r="BJ246" s="643" t="n">
        <v>0</v>
      </c>
      <c r="BK246" s="641" t="n">
        <v>0</v>
      </c>
      <c r="BL246" s="641" t="n">
        <v>0</v>
      </c>
      <c r="BM246" s="641" t="n">
        <v>0</v>
      </c>
      <c r="BN246" s="641" t="n">
        <v>0</v>
      </c>
      <c r="BO246" s="641" t="n">
        <v>0</v>
      </c>
      <c r="BP246" s="641" t="n">
        <v>0</v>
      </c>
      <c r="BQ246" s="641" t="n">
        <v>0</v>
      </c>
      <c r="BR246" s="641" t="n">
        <v>0</v>
      </c>
      <c r="BS246" s="641" t="n">
        <v>0</v>
      </c>
      <c r="BT246" s="641" t="n">
        <v>0</v>
      </c>
      <c r="BU246" s="643" t="n">
        <v>0</v>
      </c>
      <c r="BV246" s="641" t="n">
        <v>0</v>
      </c>
      <c r="BW246" s="641" t="n">
        <v>0</v>
      </c>
      <c r="BX246" s="641" t="n">
        <v>0</v>
      </c>
      <c r="BY246" s="641" t="n">
        <v>0</v>
      </c>
      <c r="BZ246" s="643" t="n">
        <v>0</v>
      </c>
      <c r="CA246" s="641" t="n">
        <v>0</v>
      </c>
      <c r="CB246" s="641" t="n">
        <v>0</v>
      </c>
      <c r="CC246" s="641" t="n">
        <v>0</v>
      </c>
      <c r="CD246" s="641" t="n">
        <v>0</v>
      </c>
      <c r="CE246" s="641" t="n">
        <v>0</v>
      </c>
      <c r="CF246" s="641" t="n">
        <v>0</v>
      </c>
      <c r="CG246" s="641" t="n">
        <v>0</v>
      </c>
      <c r="CH246" s="641" t="n">
        <v>0</v>
      </c>
      <c r="CI246" s="641" t="n">
        <v>0</v>
      </c>
      <c r="CJ246" s="641" t="n">
        <v>0</v>
      </c>
      <c r="CK246" s="642" t="n">
        <v>0</v>
      </c>
      <c r="CL246" s="640" t="n">
        <v>0</v>
      </c>
      <c r="CM246" s="640" t="n">
        <v>0</v>
      </c>
      <c r="CN246" s="640" t="n">
        <v>0</v>
      </c>
      <c r="CO246" s="640" t="n">
        <v>0</v>
      </c>
      <c r="CP246" s="644" t="n">
        <v>0</v>
      </c>
    </row>
    <row r="247" s="537" customFormat="true" ht="12.75" hidden="false" customHeight="false" outlineLevel="0" collapsed="false">
      <c r="A247" s="294"/>
      <c r="B247" s="748" t="n">
        <v>0</v>
      </c>
      <c r="C247" s="760" t="n">
        <v>0</v>
      </c>
      <c r="D247" s="750" t="n">
        <v>0</v>
      </c>
      <c r="E247" s="751" t="n">
        <v>0</v>
      </c>
      <c r="F247" s="761" t="n">
        <v>0</v>
      </c>
      <c r="G247" s="761" t="n">
        <v>0</v>
      </c>
      <c r="H247" s="762" t="n">
        <v>0</v>
      </c>
      <c r="I247" s="763" t="n">
        <v>0</v>
      </c>
      <c r="J247" s="763" t="n">
        <v>0</v>
      </c>
      <c r="K247" s="764" t="n">
        <v>0</v>
      </c>
      <c r="L247" s="765" t="n">
        <v>0</v>
      </c>
      <c r="M247" s="766" t="n">
        <v>0</v>
      </c>
      <c r="N247" s="767" t="n">
        <v>0</v>
      </c>
      <c r="O247" s="747" t="n">
        <v>0</v>
      </c>
      <c r="P247" s="747" t="n">
        <v>0</v>
      </c>
      <c r="Q247" s="635"/>
      <c r="R247" s="635"/>
      <c r="S247" s="652"/>
      <c r="T247" s="652"/>
      <c r="U247" s="652"/>
      <c r="V247" s="652"/>
      <c r="W247" s="652"/>
      <c r="X247" s="652"/>
      <c r="Y247" s="652"/>
      <c r="Z247" s="652"/>
      <c r="AA247" s="652"/>
      <c r="AB247" s="652"/>
      <c r="AC247" s="652"/>
      <c r="AD247" s="652"/>
      <c r="AE247" s="652"/>
      <c r="AF247" s="652"/>
      <c r="AG247" s="652"/>
      <c r="AH247" s="652"/>
      <c r="AI247" s="652"/>
      <c r="AJ247" s="652"/>
      <c r="AK247" s="652"/>
      <c r="AL247" s="652"/>
      <c r="AM247" s="652"/>
      <c r="AN247" s="652"/>
      <c r="AO247" s="652"/>
      <c r="AP247" s="652"/>
      <c r="AQ247" s="652"/>
      <c r="AR247" s="652"/>
      <c r="AS247" s="652"/>
      <c r="AT247" s="638" t="n">
        <v>0</v>
      </c>
      <c r="AU247" s="638" t="n">
        <v>0</v>
      </c>
      <c r="AV247" s="639" t="n">
        <v>0</v>
      </c>
      <c r="AW247" s="640" t="n">
        <v>0</v>
      </c>
      <c r="AX247" s="641" t="n">
        <v>0</v>
      </c>
      <c r="AY247" s="642" t="n">
        <v>0</v>
      </c>
      <c r="AZ247" s="641" t="n">
        <v>0</v>
      </c>
      <c r="BA247" s="642" t="n">
        <v>0</v>
      </c>
      <c r="BB247" s="641" t="n">
        <v>0</v>
      </c>
      <c r="BC247" s="641" t="n">
        <v>0</v>
      </c>
      <c r="BD247" s="641" t="n">
        <v>0</v>
      </c>
      <c r="BE247" s="643" t="n">
        <v>0</v>
      </c>
      <c r="BF247" s="759" t="n">
        <v>0</v>
      </c>
      <c r="BG247" s="641" t="n">
        <v>0</v>
      </c>
      <c r="BH247" s="641" t="n">
        <v>0</v>
      </c>
      <c r="BI247" s="641" t="n">
        <v>0</v>
      </c>
      <c r="BJ247" s="643" t="n">
        <v>0</v>
      </c>
      <c r="BK247" s="641" t="n">
        <v>0</v>
      </c>
      <c r="BL247" s="641" t="n">
        <v>0</v>
      </c>
      <c r="BM247" s="641" t="n">
        <v>0</v>
      </c>
      <c r="BN247" s="641" t="n">
        <v>0</v>
      </c>
      <c r="BO247" s="641" t="n">
        <v>0</v>
      </c>
      <c r="BP247" s="641" t="n">
        <v>0</v>
      </c>
      <c r="BQ247" s="641" t="n">
        <v>0</v>
      </c>
      <c r="BR247" s="641" t="n">
        <v>0</v>
      </c>
      <c r="BS247" s="641" t="n">
        <v>0</v>
      </c>
      <c r="BT247" s="641" t="n">
        <v>0</v>
      </c>
      <c r="BU247" s="643" t="n">
        <v>0</v>
      </c>
      <c r="BV247" s="641" t="n">
        <v>0</v>
      </c>
      <c r="BW247" s="641" t="n">
        <v>0</v>
      </c>
      <c r="BX247" s="641" t="n">
        <v>0</v>
      </c>
      <c r="BY247" s="641" t="n">
        <v>0</v>
      </c>
      <c r="BZ247" s="643" t="n">
        <v>0</v>
      </c>
      <c r="CA247" s="641" t="n">
        <v>0</v>
      </c>
      <c r="CB247" s="641" t="n">
        <v>0</v>
      </c>
      <c r="CC247" s="641" t="n">
        <v>0</v>
      </c>
      <c r="CD247" s="641" t="n">
        <v>0</v>
      </c>
      <c r="CE247" s="641" t="n">
        <v>0</v>
      </c>
      <c r="CF247" s="641" t="n">
        <v>0</v>
      </c>
      <c r="CG247" s="641" t="n">
        <v>0</v>
      </c>
      <c r="CH247" s="641" t="n">
        <v>0</v>
      </c>
      <c r="CI247" s="641" t="n">
        <v>0</v>
      </c>
      <c r="CJ247" s="641" t="n">
        <v>0</v>
      </c>
      <c r="CK247" s="642" t="n">
        <v>0</v>
      </c>
      <c r="CL247" s="640" t="n">
        <v>0</v>
      </c>
      <c r="CM247" s="640" t="n">
        <v>0</v>
      </c>
      <c r="CN247" s="640" t="n">
        <v>0</v>
      </c>
      <c r="CO247" s="640" t="n">
        <v>0</v>
      </c>
      <c r="CP247" s="644" t="n">
        <v>0</v>
      </c>
    </row>
    <row r="248" s="537" customFormat="true" ht="12.75" hidden="false" customHeight="false" outlineLevel="0" collapsed="false">
      <c r="A248" s="294"/>
      <c r="B248" s="748" t="n">
        <v>0</v>
      </c>
      <c r="C248" s="760" t="n">
        <v>0</v>
      </c>
      <c r="D248" s="750" t="n">
        <v>0</v>
      </c>
      <c r="E248" s="751" t="n">
        <v>0</v>
      </c>
      <c r="F248" s="761" t="n">
        <v>0</v>
      </c>
      <c r="G248" s="761" t="n">
        <v>0</v>
      </c>
      <c r="H248" s="762" t="n">
        <v>0</v>
      </c>
      <c r="I248" s="763" t="n">
        <v>0</v>
      </c>
      <c r="J248" s="763" t="n">
        <v>0</v>
      </c>
      <c r="K248" s="764" t="n">
        <v>0</v>
      </c>
      <c r="L248" s="765" t="n">
        <v>0</v>
      </c>
      <c r="M248" s="766" t="n">
        <v>0</v>
      </c>
      <c r="N248" s="767" t="n">
        <v>0</v>
      </c>
      <c r="O248" s="747" t="n">
        <v>0</v>
      </c>
      <c r="P248" s="747" t="n">
        <v>0</v>
      </c>
      <c r="Q248" s="635"/>
      <c r="R248" s="635"/>
      <c r="S248" s="652"/>
      <c r="T248" s="652"/>
      <c r="U248" s="652"/>
      <c r="V248" s="652"/>
      <c r="W248" s="652"/>
      <c r="X248" s="652"/>
      <c r="Y248" s="652"/>
      <c r="Z248" s="652"/>
      <c r="AA248" s="652"/>
      <c r="AB248" s="652"/>
      <c r="AC248" s="652"/>
      <c r="AD248" s="652"/>
      <c r="AE248" s="652"/>
      <c r="AF248" s="652"/>
      <c r="AG248" s="652"/>
      <c r="AH248" s="652"/>
      <c r="AI248" s="652"/>
      <c r="AJ248" s="652"/>
      <c r="AK248" s="652"/>
      <c r="AL248" s="652"/>
      <c r="AM248" s="652"/>
      <c r="AN248" s="652"/>
      <c r="AO248" s="652"/>
      <c r="AP248" s="652"/>
      <c r="AQ248" s="652"/>
      <c r="AR248" s="652"/>
      <c r="AS248" s="652"/>
      <c r="AT248" s="638" t="n">
        <v>0</v>
      </c>
      <c r="AU248" s="638" t="n">
        <v>0</v>
      </c>
      <c r="AV248" s="639" t="n">
        <v>0</v>
      </c>
      <c r="AW248" s="640" t="n">
        <v>0</v>
      </c>
      <c r="AX248" s="641" t="n">
        <v>0</v>
      </c>
      <c r="AY248" s="642" t="n">
        <v>0</v>
      </c>
      <c r="AZ248" s="641" t="n">
        <v>0</v>
      </c>
      <c r="BA248" s="642" t="n">
        <v>0</v>
      </c>
      <c r="BB248" s="641" t="n">
        <v>0</v>
      </c>
      <c r="BC248" s="641" t="n">
        <v>0</v>
      </c>
      <c r="BD248" s="641" t="n">
        <v>0</v>
      </c>
      <c r="BE248" s="643" t="n">
        <v>0</v>
      </c>
      <c r="BF248" s="759" t="n">
        <v>0</v>
      </c>
      <c r="BG248" s="641" t="n">
        <v>0</v>
      </c>
      <c r="BH248" s="641" t="n">
        <v>0</v>
      </c>
      <c r="BI248" s="641" t="n">
        <v>0</v>
      </c>
      <c r="BJ248" s="643" t="n">
        <v>0</v>
      </c>
      <c r="BK248" s="641" t="n">
        <v>0</v>
      </c>
      <c r="BL248" s="641" t="n">
        <v>0</v>
      </c>
      <c r="BM248" s="641" t="n">
        <v>0</v>
      </c>
      <c r="BN248" s="641" t="n">
        <v>0</v>
      </c>
      <c r="BO248" s="641" t="n">
        <v>0</v>
      </c>
      <c r="BP248" s="641" t="n">
        <v>0</v>
      </c>
      <c r="BQ248" s="641" t="n">
        <v>0</v>
      </c>
      <c r="BR248" s="641" t="n">
        <v>0</v>
      </c>
      <c r="BS248" s="641" t="n">
        <v>0</v>
      </c>
      <c r="BT248" s="641" t="n">
        <v>0</v>
      </c>
      <c r="BU248" s="643" t="n">
        <v>0</v>
      </c>
      <c r="BV248" s="641" t="n">
        <v>0</v>
      </c>
      <c r="BW248" s="641" t="n">
        <v>0</v>
      </c>
      <c r="BX248" s="641" t="n">
        <v>0</v>
      </c>
      <c r="BY248" s="641" t="n">
        <v>0</v>
      </c>
      <c r="BZ248" s="643" t="n">
        <v>0</v>
      </c>
      <c r="CA248" s="641" t="n">
        <v>0</v>
      </c>
      <c r="CB248" s="641" t="n">
        <v>0</v>
      </c>
      <c r="CC248" s="641" t="n">
        <v>0</v>
      </c>
      <c r="CD248" s="641" t="n">
        <v>0</v>
      </c>
      <c r="CE248" s="641" t="n">
        <v>0</v>
      </c>
      <c r="CF248" s="641" t="n">
        <v>0</v>
      </c>
      <c r="CG248" s="641" t="n">
        <v>0</v>
      </c>
      <c r="CH248" s="641" t="n">
        <v>0</v>
      </c>
      <c r="CI248" s="641" t="n">
        <v>0</v>
      </c>
      <c r="CJ248" s="641" t="n">
        <v>0</v>
      </c>
      <c r="CK248" s="642" t="n">
        <v>0</v>
      </c>
      <c r="CL248" s="640" t="n">
        <v>0</v>
      </c>
      <c r="CM248" s="640" t="n">
        <v>0</v>
      </c>
      <c r="CN248" s="640" t="n">
        <v>0</v>
      </c>
      <c r="CO248" s="640" t="n">
        <v>0</v>
      </c>
      <c r="CP248" s="644" t="n">
        <v>0</v>
      </c>
    </row>
    <row r="249" s="537" customFormat="true" ht="12.75" hidden="false" customHeight="false" outlineLevel="0" collapsed="false">
      <c r="A249" s="294"/>
      <c r="B249" s="748" t="n">
        <v>0</v>
      </c>
      <c r="C249" s="760" t="n">
        <v>0</v>
      </c>
      <c r="D249" s="750" t="n">
        <v>0</v>
      </c>
      <c r="E249" s="751" t="n">
        <v>0</v>
      </c>
      <c r="F249" s="761" t="n">
        <v>0</v>
      </c>
      <c r="G249" s="761" t="n">
        <v>0</v>
      </c>
      <c r="H249" s="762" t="n">
        <v>0</v>
      </c>
      <c r="I249" s="763" t="n">
        <v>0</v>
      </c>
      <c r="J249" s="763" t="n">
        <v>0</v>
      </c>
      <c r="K249" s="764" t="n">
        <v>0</v>
      </c>
      <c r="L249" s="765" t="n">
        <v>0</v>
      </c>
      <c r="M249" s="766" t="n">
        <v>0</v>
      </c>
      <c r="N249" s="767" t="n">
        <v>0</v>
      </c>
      <c r="O249" s="747" t="n">
        <v>0</v>
      </c>
      <c r="P249" s="747" t="n">
        <v>0</v>
      </c>
      <c r="Q249" s="635"/>
      <c r="R249" s="635"/>
      <c r="S249" s="652"/>
      <c r="T249" s="652"/>
      <c r="U249" s="652"/>
      <c r="V249" s="652"/>
      <c r="W249" s="652"/>
      <c r="X249" s="652"/>
      <c r="Y249" s="652"/>
      <c r="Z249" s="652"/>
      <c r="AA249" s="652"/>
      <c r="AB249" s="652"/>
      <c r="AC249" s="652"/>
      <c r="AD249" s="652"/>
      <c r="AE249" s="652"/>
      <c r="AF249" s="652"/>
      <c r="AG249" s="652"/>
      <c r="AH249" s="652"/>
      <c r="AI249" s="652"/>
      <c r="AJ249" s="652"/>
      <c r="AK249" s="652"/>
      <c r="AL249" s="652"/>
      <c r="AM249" s="652"/>
      <c r="AN249" s="652"/>
      <c r="AO249" s="652"/>
      <c r="AP249" s="652"/>
      <c r="AQ249" s="652"/>
      <c r="AR249" s="652"/>
      <c r="AS249" s="652"/>
      <c r="AT249" s="638" t="n">
        <v>0</v>
      </c>
      <c r="AU249" s="638" t="n">
        <v>0</v>
      </c>
      <c r="AV249" s="639" t="n">
        <v>0</v>
      </c>
      <c r="AW249" s="640" t="n">
        <v>0</v>
      </c>
      <c r="AX249" s="641" t="n">
        <v>0</v>
      </c>
      <c r="AY249" s="642" t="n">
        <v>0</v>
      </c>
      <c r="AZ249" s="641" t="n">
        <v>0</v>
      </c>
      <c r="BA249" s="642" t="n">
        <v>0</v>
      </c>
      <c r="BB249" s="641" t="n">
        <v>0</v>
      </c>
      <c r="BC249" s="641" t="n">
        <v>0</v>
      </c>
      <c r="BD249" s="641" t="n">
        <v>0</v>
      </c>
      <c r="BE249" s="643" t="n">
        <v>0</v>
      </c>
      <c r="BF249" s="759" t="n">
        <v>0</v>
      </c>
      <c r="BG249" s="641" t="n">
        <v>0</v>
      </c>
      <c r="BH249" s="641" t="n">
        <v>0</v>
      </c>
      <c r="BI249" s="641" t="n">
        <v>0</v>
      </c>
      <c r="BJ249" s="643" t="n">
        <v>0</v>
      </c>
      <c r="BK249" s="641" t="n">
        <v>0</v>
      </c>
      <c r="BL249" s="641" t="n">
        <v>0</v>
      </c>
      <c r="BM249" s="641" t="n">
        <v>0</v>
      </c>
      <c r="BN249" s="641" t="n">
        <v>0</v>
      </c>
      <c r="BO249" s="641" t="n">
        <v>0</v>
      </c>
      <c r="BP249" s="641" t="n">
        <v>0</v>
      </c>
      <c r="BQ249" s="641" t="n">
        <v>0</v>
      </c>
      <c r="BR249" s="641" t="n">
        <v>0</v>
      </c>
      <c r="BS249" s="641" t="n">
        <v>0</v>
      </c>
      <c r="BT249" s="641" t="n">
        <v>0</v>
      </c>
      <c r="BU249" s="643" t="n">
        <v>0</v>
      </c>
      <c r="BV249" s="641" t="n">
        <v>0</v>
      </c>
      <c r="BW249" s="641" t="n">
        <v>0</v>
      </c>
      <c r="BX249" s="641" t="n">
        <v>0</v>
      </c>
      <c r="BY249" s="641" t="n">
        <v>0</v>
      </c>
      <c r="BZ249" s="643" t="n">
        <v>0</v>
      </c>
      <c r="CA249" s="641" t="n">
        <v>0</v>
      </c>
      <c r="CB249" s="641" t="n">
        <v>0</v>
      </c>
      <c r="CC249" s="641" t="n">
        <v>0</v>
      </c>
      <c r="CD249" s="641" t="n">
        <v>0</v>
      </c>
      <c r="CE249" s="641" t="n">
        <v>0</v>
      </c>
      <c r="CF249" s="641" t="n">
        <v>0</v>
      </c>
      <c r="CG249" s="641" t="n">
        <v>0</v>
      </c>
      <c r="CH249" s="641" t="n">
        <v>0</v>
      </c>
      <c r="CI249" s="641" t="n">
        <v>0</v>
      </c>
      <c r="CJ249" s="641" t="n">
        <v>0</v>
      </c>
      <c r="CK249" s="642" t="n">
        <v>0</v>
      </c>
      <c r="CL249" s="640" t="n">
        <v>0</v>
      </c>
      <c r="CM249" s="640" t="n">
        <v>0</v>
      </c>
      <c r="CN249" s="640" t="n">
        <v>0</v>
      </c>
      <c r="CO249" s="640" t="n">
        <v>0</v>
      </c>
      <c r="CP249" s="644" t="n">
        <v>0</v>
      </c>
    </row>
    <row r="250" s="537" customFormat="true" ht="12.75" hidden="false" customHeight="false" outlineLevel="0" collapsed="false">
      <c r="A250" s="294"/>
      <c r="B250" s="748" t="n">
        <v>0</v>
      </c>
      <c r="C250" s="760" t="n">
        <v>0</v>
      </c>
      <c r="D250" s="750" t="n">
        <v>0</v>
      </c>
      <c r="E250" s="751" t="n">
        <v>0</v>
      </c>
      <c r="F250" s="761" t="n">
        <v>0</v>
      </c>
      <c r="G250" s="761" t="n">
        <v>0</v>
      </c>
      <c r="H250" s="762" t="n">
        <v>0</v>
      </c>
      <c r="I250" s="763" t="n">
        <v>0</v>
      </c>
      <c r="J250" s="763" t="n">
        <v>0</v>
      </c>
      <c r="K250" s="764" t="n">
        <v>0</v>
      </c>
      <c r="L250" s="765" t="n">
        <v>0</v>
      </c>
      <c r="M250" s="766" t="n">
        <v>0</v>
      </c>
      <c r="N250" s="767" t="n">
        <v>0</v>
      </c>
      <c r="O250" s="747" t="n">
        <v>0</v>
      </c>
      <c r="P250" s="747" t="n">
        <v>0</v>
      </c>
      <c r="Q250" s="635"/>
      <c r="R250" s="635"/>
      <c r="S250" s="652"/>
      <c r="T250" s="652"/>
      <c r="U250" s="652"/>
      <c r="V250" s="652"/>
      <c r="W250" s="652"/>
      <c r="X250" s="652"/>
      <c r="Y250" s="652"/>
      <c r="Z250" s="652"/>
      <c r="AA250" s="652"/>
      <c r="AB250" s="652"/>
      <c r="AC250" s="652"/>
      <c r="AD250" s="652"/>
      <c r="AE250" s="652"/>
      <c r="AF250" s="652"/>
      <c r="AG250" s="652"/>
      <c r="AH250" s="652"/>
      <c r="AI250" s="652"/>
      <c r="AJ250" s="652"/>
      <c r="AK250" s="652"/>
      <c r="AL250" s="652"/>
      <c r="AM250" s="652"/>
      <c r="AN250" s="652"/>
      <c r="AO250" s="652"/>
      <c r="AP250" s="652"/>
      <c r="AQ250" s="652"/>
      <c r="AR250" s="652"/>
      <c r="AS250" s="652"/>
      <c r="AT250" s="638" t="n">
        <v>0</v>
      </c>
      <c r="AU250" s="638" t="n">
        <v>0</v>
      </c>
      <c r="AV250" s="639" t="n">
        <v>0</v>
      </c>
      <c r="AW250" s="640" t="n">
        <v>0</v>
      </c>
      <c r="AX250" s="641" t="n">
        <v>0</v>
      </c>
      <c r="AY250" s="642" t="n">
        <v>0</v>
      </c>
      <c r="AZ250" s="641" t="n">
        <v>0</v>
      </c>
      <c r="BA250" s="642" t="n">
        <v>0</v>
      </c>
      <c r="BB250" s="641" t="n">
        <v>0</v>
      </c>
      <c r="BC250" s="641" t="n">
        <v>0</v>
      </c>
      <c r="BD250" s="641" t="n">
        <v>0</v>
      </c>
      <c r="BE250" s="643" t="n">
        <v>0</v>
      </c>
      <c r="BF250" s="759" t="n">
        <v>0</v>
      </c>
      <c r="BG250" s="641" t="n">
        <v>0</v>
      </c>
      <c r="BH250" s="641" t="n">
        <v>0</v>
      </c>
      <c r="BI250" s="641" t="n">
        <v>0</v>
      </c>
      <c r="BJ250" s="643" t="n">
        <v>0</v>
      </c>
      <c r="BK250" s="641" t="n">
        <v>0</v>
      </c>
      <c r="BL250" s="641" t="n">
        <v>0</v>
      </c>
      <c r="BM250" s="641" t="n">
        <v>0</v>
      </c>
      <c r="BN250" s="641" t="n">
        <v>0</v>
      </c>
      <c r="BO250" s="641" t="n">
        <v>0</v>
      </c>
      <c r="BP250" s="641" t="n">
        <v>0</v>
      </c>
      <c r="BQ250" s="641" t="n">
        <v>0</v>
      </c>
      <c r="BR250" s="641" t="n">
        <v>0</v>
      </c>
      <c r="BS250" s="641" t="n">
        <v>0</v>
      </c>
      <c r="BT250" s="641" t="n">
        <v>0</v>
      </c>
      <c r="BU250" s="643" t="n">
        <v>0</v>
      </c>
      <c r="BV250" s="641" t="n">
        <v>0</v>
      </c>
      <c r="BW250" s="641" t="n">
        <v>0</v>
      </c>
      <c r="BX250" s="641" t="n">
        <v>0</v>
      </c>
      <c r="BY250" s="641" t="n">
        <v>0</v>
      </c>
      <c r="BZ250" s="643" t="n">
        <v>0</v>
      </c>
      <c r="CA250" s="641" t="n">
        <v>0</v>
      </c>
      <c r="CB250" s="641" t="n">
        <v>0</v>
      </c>
      <c r="CC250" s="641" t="n">
        <v>0</v>
      </c>
      <c r="CD250" s="641" t="n">
        <v>0</v>
      </c>
      <c r="CE250" s="641" t="n">
        <v>0</v>
      </c>
      <c r="CF250" s="641" t="n">
        <v>0</v>
      </c>
      <c r="CG250" s="641" t="n">
        <v>0</v>
      </c>
      <c r="CH250" s="641" t="n">
        <v>0</v>
      </c>
      <c r="CI250" s="641" t="n">
        <v>0</v>
      </c>
      <c r="CJ250" s="641" t="n">
        <v>0</v>
      </c>
      <c r="CK250" s="642" t="n">
        <v>0</v>
      </c>
      <c r="CL250" s="640" t="n">
        <v>0</v>
      </c>
      <c r="CM250" s="640" t="n">
        <v>0</v>
      </c>
      <c r="CN250" s="640" t="n">
        <v>0</v>
      </c>
      <c r="CO250" s="640" t="n">
        <v>0</v>
      </c>
      <c r="CP250" s="644" t="n">
        <v>0</v>
      </c>
    </row>
    <row r="251" s="537" customFormat="true" ht="12.75" hidden="false" customHeight="false" outlineLevel="0" collapsed="false">
      <c r="A251" s="294"/>
      <c r="B251" s="748" t="n">
        <v>0</v>
      </c>
      <c r="C251" s="760" t="n">
        <v>0</v>
      </c>
      <c r="D251" s="750" t="n">
        <v>0</v>
      </c>
      <c r="E251" s="751" t="n">
        <v>0</v>
      </c>
      <c r="F251" s="761" t="n">
        <v>0</v>
      </c>
      <c r="G251" s="761" t="n">
        <v>0</v>
      </c>
      <c r="H251" s="762" t="n">
        <v>0</v>
      </c>
      <c r="I251" s="763" t="n">
        <v>0</v>
      </c>
      <c r="J251" s="763" t="n">
        <v>0</v>
      </c>
      <c r="K251" s="764" t="n">
        <v>0</v>
      </c>
      <c r="L251" s="765" t="n">
        <v>0</v>
      </c>
      <c r="M251" s="766" t="n">
        <v>0</v>
      </c>
      <c r="N251" s="767" t="n">
        <v>0</v>
      </c>
      <c r="O251" s="747" t="n">
        <v>0</v>
      </c>
      <c r="P251" s="747" t="n">
        <v>0</v>
      </c>
      <c r="Q251" s="635"/>
      <c r="R251" s="635"/>
      <c r="S251" s="652"/>
      <c r="T251" s="652"/>
      <c r="U251" s="652"/>
      <c r="V251" s="652"/>
      <c r="W251" s="652"/>
      <c r="X251" s="652"/>
      <c r="Y251" s="652"/>
      <c r="Z251" s="652"/>
      <c r="AA251" s="652"/>
      <c r="AB251" s="652"/>
      <c r="AC251" s="652"/>
      <c r="AD251" s="652"/>
      <c r="AE251" s="652"/>
      <c r="AF251" s="652"/>
      <c r="AG251" s="652"/>
      <c r="AH251" s="652"/>
      <c r="AI251" s="652"/>
      <c r="AJ251" s="652"/>
      <c r="AK251" s="652"/>
      <c r="AL251" s="652"/>
      <c r="AM251" s="652"/>
      <c r="AN251" s="652"/>
      <c r="AO251" s="652"/>
      <c r="AP251" s="652"/>
      <c r="AQ251" s="652"/>
      <c r="AR251" s="652"/>
      <c r="AS251" s="652"/>
      <c r="AT251" s="638" t="n">
        <v>0</v>
      </c>
      <c r="AU251" s="638" t="n">
        <v>0</v>
      </c>
      <c r="AV251" s="639" t="n">
        <v>0</v>
      </c>
      <c r="AW251" s="640" t="n">
        <v>0</v>
      </c>
      <c r="AX251" s="641" t="n">
        <v>0</v>
      </c>
      <c r="AY251" s="642" t="n">
        <v>0</v>
      </c>
      <c r="AZ251" s="641" t="n">
        <v>0</v>
      </c>
      <c r="BA251" s="642" t="n">
        <v>0</v>
      </c>
      <c r="BB251" s="641" t="n">
        <v>0</v>
      </c>
      <c r="BC251" s="641" t="n">
        <v>0</v>
      </c>
      <c r="BD251" s="641" t="n">
        <v>0</v>
      </c>
      <c r="BE251" s="643" t="n">
        <v>0</v>
      </c>
      <c r="BF251" s="759" t="n">
        <v>0</v>
      </c>
      <c r="BG251" s="641" t="n">
        <v>0</v>
      </c>
      <c r="BH251" s="641" t="n">
        <v>0</v>
      </c>
      <c r="BI251" s="641" t="n">
        <v>0</v>
      </c>
      <c r="BJ251" s="643" t="n">
        <v>0</v>
      </c>
      <c r="BK251" s="641" t="n">
        <v>0</v>
      </c>
      <c r="BL251" s="641" t="n">
        <v>0</v>
      </c>
      <c r="BM251" s="641" t="n">
        <v>0</v>
      </c>
      <c r="BN251" s="641" t="n">
        <v>0</v>
      </c>
      <c r="BO251" s="641" t="n">
        <v>0</v>
      </c>
      <c r="BP251" s="641" t="n">
        <v>0</v>
      </c>
      <c r="BQ251" s="641" t="n">
        <v>0</v>
      </c>
      <c r="BR251" s="641" t="n">
        <v>0</v>
      </c>
      <c r="BS251" s="641" t="n">
        <v>0</v>
      </c>
      <c r="BT251" s="641" t="n">
        <v>0</v>
      </c>
      <c r="BU251" s="643" t="n">
        <v>0</v>
      </c>
      <c r="BV251" s="641" t="n">
        <v>0</v>
      </c>
      <c r="BW251" s="641" t="n">
        <v>0</v>
      </c>
      <c r="BX251" s="641" t="n">
        <v>0</v>
      </c>
      <c r="BY251" s="641" t="n">
        <v>0</v>
      </c>
      <c r="BZ251" s="643" t="n">
        <v>0</v>
      </c>
      <c r="CA251" s="641" t="n">
        <v>0</v>
      </c>
      <c r="CB251" s="641" t="n">
        <v>0</v>
      </c>
      <c r="CC251" s="641" t="n">
        <v>0</v>
      </c>
      <c r="CD251" s="641" t="n">
        <v>0</v>
      </c>
      <c r="CE251" s="641" t="n">
        <v>0</v>
      </c>
      <c r="CF251" s="641" t="n">
        <v>0</v>
      </c>
      <c r="CG251" s="641" t="n">
        <v>0</v>
      </c>
      <c r="CH251" s="641" t="n">
        <v>0</v>
      </c>
      <c r="CI251" s="641" t="n">
        <v>0</v>
      </c>
      <c r="CJ251" s="641" t="n">
        <v>0</v>
      </c>
      <c r="CK251" s="642" t="n">
        <v>0</v>
      </c>
      <c r="CL251" s="640" t="n">
        <v>0</v>
      </c>
      <c r="CM251" s="640" t="n">
        <v>0</v>
      </c>
      <c r="CN251" s="640" t="n">
        <v>0</v>
      </c>
      <c r="CO251" s="640" t="n">
        <v>0</v>
      </c>
      <c r="CP251" s="644" t="n">
        <v>0</v>
      </c>
    </row>
    <row r="252" s="537" customFormat="true" ht="12.75" hidden="false" customHeight="false" outlineLevel="0" collapsed="false">
      <c r="A252" s="294"/>
      <c r="B252" s="748" t="n">
        <v>0</v>
      </c>
      <c r="C252" s="760" t="n">
        <v>0</v>
      </c>
      <c r="D252" s="750" t="n">
        <v>0</v>
      </c>
      <c r="E252" s="751" t="n">
        <v>0</v>
      </c>
      <c r="F252" s="761" t="n">
        <v>0</v>
      </c>
      <c r="G252" s="761" t="n">
        <v>0</v>
      </c>
      <c r="H252" s="762" t="n">
        <v>0</v>
      </c>
      <c r="I252" s="763" t="n">
        <v>0</v>
      </c>
      <c r="J252" s="763" t="n">
        <v>0</v>
      </c>
      <c r="K252" s="764" t="n">
        <v>0</v>
      </c>
      <c r="L252" s="765" t="n">
        <v>0</v>
      </c>
      <c r="M252" s="766" t="n">
        <v>0</v>
      </c>
      <c r="N252" s="767" t="n">
        <v>0</v>
      </c>
      <c r="O252" s="747" t="n">
        <v>0</v>
      </c>
      <c r="P252" s="747" t="n">
        <v>0</v>
      </c>
      <c r="Q252" s="635"/>
      <c r="R252" s="635"/>
      <c r="S252" s="652"/>
      <c r="T252" s="652"/>
      <c r="U252" s="652"/>
      <c r="V252" s="652"/>
      <c r="W252" s="652"/>
      <c r="X252" s="652"/>
      <c r="Y252" s="652"/>
      <c r="Z252" s="652"/>
      <c r="AA252" s="652"/>
      <c r="AB252" s="652"/>
      <c r="AC252" s="652"/>
      <c r="AD252" s="652"/>
      <c r="AE252" s="652"/>
      <c r="AF252" s="652"/>
      <c r="AG252" s="652"/>
      <c r="AH252" s="652"/>
      <c r="AI252" s="652"/>
      <c r="AJ252" s="652"/>
      <c r="AK252" s="652"/>
      <c r="AL252" s="652"/>
      <c r="AM252" s="652"/>
      <c r="AN252" s="652"/>
      <c r="AO252" s="652"/>
      <c r="AP252" s="652"/>
      <c r="AQ252" s="652"/>
      <c r="AR252" s="652"/>
      <c r="AS252" s="652"/>
      <c r="AT252" s="638" t="n">
        <v>0</v>
      </c>
      <c r="AU252" s="638" t="n">
        <v>0</v>
      </c>
      <c r="AV252" s="639" t="n">
        <v>0</v>
      </c>
      <c r="AW252" s="640" t="n">
        <v>0</v>
      </c>
      <c r="AX252" s="641" t="n">
        <v>0</v>
      </c>
      <c r="AY252" s="642" t="n">
        <v>0</v>
      </c>
      <c r="AZ252" s="641" t="n">
        <v>0</v>
      </c>
      <c r="BA252" s="642" t="n">
        <v>0</v>
      </c>
      <c r="BB252" s="641" t="n">
        <v>0</v>
      </c>
      <c r="BC252" s="641" t="n">
        <v>0</v>
      </c>
      <c r="BD252" s="641" t="n">
        <v>0</v>
      </c>
      <c r="BE252" s="643" t="n">
        <v>0</v>
      </c>
      <c r="BF252" s="759" t="n">
        <v>0</v>
      </c>
      <c r="BG252" s="641" t="n">
        <v>0</v>
      </c>
      <c r="BH252" s="641" t="n">
        <v>0</v>
      </c>
      <c r="BI252" s="641" t="n">
        <v>0</v>
      </c>
      <c r="BJ252" s="643" t="n">
        <v>0</v>
      </c>
      <c r="BK252" s="641" t="n">
        <v>0</v>
      </c>
      <c r="BL252" s="641" t="n">
        <v>0</v>
      </c>
      <c r="BM252" s="641" t="n">
        <v>0</v>
      </c>
      <c r="BN252" s="641" t="n">
        <v>0</v>
      </c>
      <c r="BO252" s="641" t="n">
        <v>0</v>
      </c>
      <c r="BP252" s="641" t="n">
        <v>0</v>
      </c>
      <c r="BQ252" s="641" t="n">
        <v>0</v>
      </c>
      <c r="BR252" s="641" t="n">
        <v>0</v>
      </c>
      <c r="BS252" s="641" t="n">
        <v>0</v>
      </c>
      <c r="BT252" s="641" t="n">
        <v>0</v>
      </c>
      <c r="BU252" s="643" t="n">
        <v>0</v>
      </c>
      <c r="BV252" s="641" t="n">
        <v>0</v>
      </c>
      <c r="BW252" s="641" t="n">
        <v>0</v>
      </c>
      <c r="BX252" s="641" t="n">
        <v>0</v>
      </c>
      <c r="BY252" s="641" t="n">
        <v>0</v>
      </c>
      <c r="BZ252" s="643" t="n">
        <v>0</v>
      </c>
      <c r="CA252" s="641" t="n">
        <v>0</v>
      </c>
      <c r="CB252" s="641" t="n">
        <v>0</v>
      </c>
      <c r="CC252" s="641" t="n">
        <v>0</v>
      </c>
      <c r="CD252" s="641" t="n">
        <v>0</v>
      </c>
      <c r="CE252" s="641" t="n">
        <v>0</v>
      </c>
      <c r="CF252" s="641" t="n">
        <v>0</v>
      </c>
      <c r="CG252" s="641" t="n">
        <v>0</v>
      </c>
      <c r="CH252" s="641" t="n">
        <v>0</v>
      </c>
      <c r="CI252" s="641" t="n">
        <v>0</v>
      </c>
      <c r="CJ252" s="641" t="n">
        <v>0</v>
      </c>
      <c r="CK252" s="642" t="n">
        <v>0</v>
      </c>
      <c r="CL252" s="640" t="n">
        <v>0</v>
      </c>
      <c r="CM252" s="640" t="n">
        <v>0</v>
      </c>
      <c r="CN252" s="640" t="n">
        <v>0</v>
      </c>
      <c r="CO252" s="640" t="n">
        <v>0</v>
      </c>
      <c r="CP252" s="644" t="n">
        <v>0</v>
      </c>
    </row>
    <row r="253" s="537" customFormat="true" ht="12.75" hidden="false" customHeight="false" outlineLevel="0" collapsed="false">
      <c r="A253" s="294"/>
      <c r="B253" s="748" t="n">
        <v>0</v>
      </c>
      <c r="C253" s="760" t="n">
        <v>0</v>
      </c>
      <c r="D253" s="750" t="n">
        <v>0</v>
      </c>
      <c r="E253" s="751" t="n">
        <v>0</v>
      </c>
      <c r="F253" s="761" t="n">
        <v>0</v>
      </c>
      <c r="G253" s="761" t="n">
        <v>0</v>
      </c>
      <c r="H253" s="762" t="n">
        <v>0</v>
      </c>
      <c r="I253" s="763" t="n">
        <v>0</v>
      </c>
      <c r="J253" s="763" t="n">
        <v>0</v>
      </c>
      <c r="K253" s="764" t="n">
        <v>0</v>
      </c>
      <c r="L253" s="765" t="n">
        <v>0</v>
      </c>
      <c r="M253" s="766" t="n">
        <v>0</v>
      </c>
      <c r="N253" s="767" t="n">
        <v>0</v>
      </c>
      <c r="O253" s="747" t="n">
        <v>0</v>
      </c>
      <c r="P253" s="747" t="n">
        <v>0</v>
      </c>
      <c r="Q253" s="635"/>
      <c r="R253" s="635"/>
      <c r="S253" s="652"/>
      <c r="T253" s="652"/>
      <c r="U253" s="652"/>
      <c r="V253" s="652"/>
      <c r="W253" s="652"/>
      <c r="X253" s="652"/>
      <c r="Y253" s="652"/>
      <c r="Z253" s="652"/>
      <c r="AA253" s="652"/>
      <c r="AB253" s="652"/>
      <c r="AC253" s="652"/>
      <c r="AD253" s="652"/>
      <c r="AE253" s="652"/>
      <c r="AF253" s="652"/>
      <c r="AG253" s="652"/>
      <c r="AH253" s="652"/>
      <c r="AI253" s="652"/>
      <c r="AJ253" s="652"/>
      <c r="AK253" s="652"/>
      <c r="AL253" s="652"/>
      <c r="AM253" s="652"/>
      <c r="AN253" s="652"/>
      <c r="AO253" s="652"/>
      <c r="AP253" s="652"/>
      <c r="AQ253" s="652"/>
      <c r="AR253" s="652"/>
      <c r="AS253" s="652"/>
      <c r="AT253" s="638" t="n">
        <v>0</v>
      </c>
      <c r="AU253" s="638" t="n">
        <v>0</v>
      </c>
      <c r="AV253" s="639" t="n">
        <v>0</v>
      </c>
      <c r="AW253" s="640" t="n">
        <v>0</v>
      </c>
      <c r="AX253" s="641" t="n">
        <v>0</v>
      </c>
      <c r="AY253" s="642" t="n">
        <v>0</v>
      </c>
      <c r="AZ253" s="641" t="n">
        <v>0</v>
      </c>
      <c r="BA253" s="642" t="n">
        <v>0</v>
      </c>
      <c r="BB253" s="641" t="n">
        <v>0</v>
      </c>
      <c r="BC253" s="641" t="n">
        <v>0</v>
      </c>
      <c r="BD253" s="641" t="n">
        <v>0</v>
      </c>
      <c r="BE253" s="643" t="n">
        <v>0</v>
      </c>
      <c r="BF253" s="759" t="n">
        <v>0</v>
      </c>
      <c r="BG253" s="641" t="n">
        <v>0</v>
      </c>
      <c r="BH253" s="641" t="n">
        <v>0</v>
      </c>
      <c r="BI253" s="641" t="n">
        <v>0</v>
      </c>
      <c r="BJ253" s="643" t="n">
        <v>0</v>
      </c>
      <c r="BK253" s="641" t="n">
        <v>0</v>
      </c>
      <c r="BL253" s="641" t="n">
        <v>0</v>
      </c>
      <c r="BM253" s="641" t="n">
        <v>0</v>
      </c>
      <c r="BN253" s="641" t="n">
        <v>0</v>
      </c>
      <c r="BO253" s="641" t="n">
        <v>0</v>
      </c>
      <c r="BP253" s="641" t="n">
        <v>0</v>
      </c>
      <c r="BQ253" s="641" t="n">
        <v>0</v>
      </c>
      <c r="BR253" s="641" t="n">
        <v>0</v>
      </c>
      <c r="BS253" s="641" t="n">
        <v>0</v>
      </c>
      <c r="BT253" s="641" t="n">
        <v>0</v>
      </c>
      <c r="BU253" s="643" t="n">
        <v>0</v>
      </c>
      <c r="BV253" s="641" t="n">
        <v>0</v>
      </c>
      <c r="BW253" s="641" t="n">
        <v>0</v>
      </c>
      <c r="BX253" s="641" t="n">
        <v>0</v>
      </c>
      <c r="BY253" s="641" t="n">
        <v>0</v>
      </c>
      <c r="BZ253" s="643" t="n">
        <v>0</v>
      </c>
      <c r="CA253" s="641" t="n">
        <v>0</v>
      </c>
      <c r="CB253" s="641" t="n">
        <v>0</v>
      </c>
      <c r="CC253" s="641" t="n">
        <v>0</v>
      </c>
      <c r="CD253" s="641" t="n">
        <v>0</v>
      </c>
      <c r="CE253" s="641" t="n">
        <v>0</v>
      </c>
      <c r="CF253" s="641" t="n">
        <v>0</v>
      </c>
      <c r="CG253" s="641" t="n">
        <v>0</v>
      </c>
      <c r="CH253" s="641" t="n">
        <v>0</v>
      </c>
      <c r="CI253" s="641" t="n">
        <v>0</v>
      </c>
      <c r="CJ253" s="641" t="n">
        <v>0</v>
      </c>
      <c r="CK253" s="642" t="n">
        <v>0</v>
      </c>
      <c r="CL253" s="640" t="n">
        <v>0</v>
      </c>
      <c r="CM253" s="640" t="n">
        <v>0</v>
      </c>
      <c r="CN253" s="640" t="n">
        <v>0</v>
      </c>
      <c r="CO253" s="640" t="n">
        <v>0</v>
      </c>
      <c r="CP253" s="644" t="n">
        <v>0</v>
      </c>
    </row>
    <row r="254" s="537" customFormat="true" ht="12.75" hidden="false" customHeight="false" outlineLevel="0" collapsed="false">
      <c r="A254" s="294"/>
      <c r="B254" s="748" t="n">
        <v>0</v>
      </c>
      <c r="C254" s="760" t="n">
        <v>0</v>
      </c>
      <c r="D254" s="750" t="n">
        <v>0</v>
      </c>
      <c r="E254" s="751" t="n">
        <v>0</v>
      </c>
      <c r="F254" s="761" t="n">
        <v>0</v>
      </c>
      <c r="G254" s="761" t="n">
        <v>0</v>
      </c>
      <c r="H254" s="762" t="n">
        <v>0</v>
      </c>
      <c r="I254" s="763" t="n">
        <v>0</v>
      </c>
      <c r="J254" s="763" t="n">
        <v>0</v>
      </c>
      <c r="K254" s="764" t="n">
        <v>0</v>
      </c>
      <c r="L254" s="765" t="n">
        <v>0</v>
      </c>
      <c r="M254" s="766" t="n">
        <v>0</v>
      </c>
      <c r="N254" s="767" t="n">
        <v>0</v>
      </c>
      <c r="O254" s="747" t="n">
        <v>0</v>
      </c>
      <c r="P254" s="747" t="n">
        <v>0</v>
      </c>
      <c r="Q254" s="635"/>
      <c r="R254" s="635"/>
      <c r="S254" s="652"/>
      <c r="T254" s="652"/>
      <c r="U254" s="652"/>
      <c r="V254" s="652"/>
      <c r="W254" s="652"/>
      <c r="X254" s="652"/>
      <c r="Y254" s="652"/>
      <c r="Z254" s="652"/>
      <c r="AA254" s="652"/>
      <c r="AB254" s="652"/>
      <c r="AC254" s="652"/>
      <c r="AD254" s="652"/>
      <c r="AE254" s="652"/>
      <c r="AF254" s="652"/>
      <c r="AG254" s="652"/>
      <c r="AH254" s="652"/>
      <c r="AI254" s="652"/>
      <c r="AJ254" s="652"/>
      <c r="AK254" s="652"/>
      <c r="AL254" s="652"/>
      <c r="AM254" s="652"/>
      <c r="AN254" s="652"/>
      <c r="AO254" s="652"/>
      <c r="AP254" s="652"/>
      <c r="AQ254" s="652"/>
      <c r="AR254" s="652"/>
      <c r="AS254" s="652"/>
      <c r="AT254" s="638" t="n">
        <v>0</v>
      </c>
      <c r="AU254" s="638" t="n">
        <v>0</v>
      </c>
      <c r="AV254" s="639" t="n">
        <v>0</v>
      </c>
      <c r="AW254" s="640" t="n">
        <v>0</v>
      </c>
      <c r="AX254" s="641" t="n">
        <v>0</v>
      </c>
      <c r="AY254" s="642" t="n">
        <v>0</v>
      </c>
      <c r="AZ254" s="641" t="n">
        <v>0</v>
      </c>
      <c r="BA254" s="642" t="n">
        <v>0</v>
      </c>
      <c r="BB254" s="641" t="n">
        <v>0</v>
      </c>
      <c r="BC254" s="641" t="n">
        <v>0</v>
      </c>
      <c r="BD254" s="641" t="n">
        <v>0</v>
      </c>
      <c r="BE254" s="643" t="n">
        <v>0</v>
      </c>
      <c r="BF254" s="759" t="n">
        <v>0</v>
      </c>
      <c r="BG254" s="641" t="n">
        <v>0</v>
      </c>
      <c r="BH254" s="641" t="n">
        <v>0</v>
      </c>
      <c r="BI254" s="641" t="n">
        <v>0</v>
      </c>
      <c r="BJ254" s="643" t="n">
        <v>0</v>
      </c>
      <c r="BK254" s="641" t="n">
        <v>0</v>
      </c>
      <c r="BL254" s="641" t="n">
        <v>0</v>
      </c>
      <c r="BM254" s="641" t="n">
        <v>0</v>
      </c>
      <c r="BN254" s="641" t="n">
        <v>0</v>
      </c>
      <c r="BO254" s="641" t="n">
        <v>0</v>
      </c>
      <c r="BP254" s="641" t="n">
        <v>0</v>
      </c>
      <c r="BQ254" s="641" t="n">
        <v>0</v>
      </c>
      <c r="BR254" s="641" t="n">
        <v>0</v>
      </c>
      <c r="BS254" s="641" t="n">
        <v>0</v>
      </c>
      <c r="BT254" s="641" t="n">
        <v>0</v>
      </c>
      <c r="BU254" s="643" t="n">
        <v>0</v>
      </c>
      <c r="BV254" s="641" t="n">
        <v>0</v>
      </c>
      <c r="BW254" s="641" t="n">
        <v>0</v>
      </c>
      <c r="BX254" s="641" t="n">
        <v>0</v>
      </c>
      <c r="BY254" s="641" t="n">
        <v>0</v>
      </c>
      <c r="BZ254" s="643" t="n">
        <v>0</v>
      </c>
      <c r="CA254" s="641" t="n">
        <v>0</v>
      </c>
      <c r="CB254" s="641" t="n">
        <v>0</v>
      </c>
      <c r="CC254" s="641" t="n">
        <v>0</v>
      </c>
      <c r="CD254" s="641" t="n">
        <v>0</v>
      </c>
      <c r="CE254" s="641" t="n">
        <v>0</v>
      </c>
      <c r="CF254" s="641" t="n">
        <v>0</v>
      </c>
      <c r="CG254" s="641" t="n">
        <v>0</v>
      </c>
      <c r="CH254" s="641" t="n">
        <v>0</v>
      </c>
      <c r="CI254" s="641" t="n">
        <v>0</v>
      </c>
      <c r="CJ254" s="641" t="n">
        <v>0</v>
      </c>
      <c r="CK254" s="642" t="n">
        <v>0</v>
      </c>
      <c r="CL254" s="640" t="n">
        <v>0</v>
      </c>
      <c r="CM254" s="640" t="n">
        <v>0</v>
      </c>
      <c r="CN254" s="640" t="n">
        <v>0</v>
      </c>
      <c r="CO254" s="640" t="n">
        <v>0</v>
      </c>
      <c r="CP254" s="644" t="n">
        <v>0</v>
      </c>
    </row>
    <row r="255" s="537" customFormat="true" ht="12.75" hidden="false" customHeight="false" outlineLevel="0" collapsed="false">
      <c r="A255" s="294"/>
      <c r="B255" s="748" t="n">
        <v>0</v>
      </c>
      <c r="C255" s="760" t="n">
        <v>0</v>
      </c>
      <c r="D255" s="750" t="n">
        <v>0</v>
      </c>
      <c r="E255" s="751" t="n">
        <v>0</v>
      </c>
      <c r="F255" s="761" t="n">
        <v>0</v>
      </c>
      <c r="G255" s="761" t="n">
        <v>0</v>
      </c>
      <c r="H255" s="762" t="n">
        <v>0</v>
      </c>
      <c r="I255" s="763" t="n">
        <v>0</v>
      </c>
      <c r="J255" s="763" t="n">
        <v>0</v>
      </c>
      <c r="K255" s="764" t="n">
        <v>0</v>
      </c>
      <c r="L255" s="765" t="n">
        <v>0</v>
      </c>
      <c r="M255" s="766" t="n">
        <v>0</v>
      </c>
      <c r="N255" s="767" t="n">
        <v>0</v>
      </c>
      <c r="O255" s="747" t="n">
        <v>0</v>
      </c>
      <c r="P255" s="747" t="n">
        <v>0</v>
      </c>
      <c r="Q255" s="635"/>
      <c r="R255" s="635"/>
      <c r="S255" s="652"/>
      <c r="T255" s="652"/>
      <c r="U255" s="652"/>
      <c r="V255" s="652"/>
      <c r="W255" s="652"/>
      <c r="X255" s="652"/>
      <c r="Y255" s="652"/>
      <c r="Z255" s="652"/>
      <c r="AA255" s="652"/>
      <c r="AB255" s="652"/>
      <c r="AC255" s="652"/>
      <c r="AD255" s="652"/>
      <c r="AE255" s="652"/>
      <c r="AF255" s="652"/>
      <c r="AG255" s="652"/>
      <c r="AH255" s="652"/>
      <c r="AI255" s="652"/>
      <c r="AJ255" s="652"/>
      <c r="AK255" s="652"/>
      <c r="AL255" s="652"/>
      <c r="AM255" s="652"/>
      <c r="AN255" s="652"/>
      <c r="AO255" s="652"/>
      <c r="AP255" s="652"/>
      <c r="AQ255" s="652"/>
      <c r="AR255" s="652"/>
      <c r="AS255" s="652"/>
      <c r="AT255" s="638" t="n">
        <v>0</v>
      </c>
      <c r="AU255" s="638" t="n">
        <v>0</v>
      </c>
      <c r="AV255" s="639" t="n">
        <v>0</v>
      </c>
      <c r="AW255" s="640" t="n">
        <v>0</v>
      </c>
      <c r="AX255" s="641" t="n">
        <v>0</v>
      </c>
      <c r="AY255" s="642" t="n">
        <v>0</v>
      </c>
      <c r="AZ255" s="641" t="n">
        <v>0</v>
      </c>
      <c r="BA255" s="642" t="n">
        <v>0</v>
      </c>
      <c r="BB255" s="641" t="n">
        <v>0</v>
      </c>
      <c r="BC255" s="641" t="n">
        <v>0</v>
      </c>
      <c r="BD255" s="641" t="n">
        <v>0</v>
      </c>
      <c r="BE255" s="643" t="n">
        <v>0</v>
      </c>
      <c r="BF255" s="759" t="n">
        <v>0</v>
      </c>
      <c r="BG255" s="641" t="n">
        <v>0</v>
      </c>
      <c r="BH255" s="641" t="n">
        <v>0</v>
      </c>
      <c r="BI255" s="641" t="n">
        <v>0</v>
      </c>
      <c r="BJ255" s="643" t="n">
        <v>0</v>
      </c>
      <c r="BK255" s="641" t="n">
        <v>0</v>
      </c>
      <c r="BL255" s="641" t="n">
        <v>0</v>
      </c>
      <c r="BM255" s="641" t="n">
        <v>0</v>
      </c>
      <c r="BN255" s="641" t="n">
        <v>0</v>
      </c>
      <c r="BO255" s="641" t="n">
        <v>0</v>
      </c>
      <c r="BP255" s="641" t="n">
        <v>0</v>
      </c>
      <c r="BQ255" s="641" t="n">
        <v>0</v>
      </c>
      <c r="BR255" s="641" t="n">
        <v>0</v>
      </c>
      <c r="BS255" s="641" t="n">
        <v>0</v>
      </c>
      <c r="BT255" s="641" t="n">
        <v>0</v>
      </c>
      <c r="BU255" s="643" t="n">
        <v>0</v>
      </c>
      <c r="BV255" s="641" t="n">
        <v>0</v>
      </c>
      <c r="BW255" s="641" t="n">
        <v>0</v>
      </c>
      <c r="BX255" s="641" t="n">
        <v>0</v>
      </c>
      <c r="BY255" s="641" t="n">
        <v>0</v>
      </c>
      <c r="BZ255" s="643" t="n">
        <v>0</v>
      </c>
      <c r="CA255" s="641" t="n">
        <v>0</v>
      </c>
      <c r="CB255" s="641" t="n">
        <v>0</v>
      </c>
      <c r="CC255" s="641" t="n">
        <v>0</v>
      </c>
      <c r="CD255" s="641" t="n">
        <v>0</v>
      </c>
      <c r="CE255" s="641" t="n">
        <v>0</v>
      </c>
      <c r="CF255" s="641" t="n">
        <v>0</v>
      </c>
      <c r="CG255" s="641" t="n">
        <v>0</v>
      </c>
      <c r="CH255" s="641" t="n">
        <v>0</v>
      </c>
      <c r="CI255" s="641" t="n">
        <v>0</v>
      </c>
      <c r="CJ255" s="641" t="n">
        <v>0</v>
      </c>
      <c r="CK255" s="642" t="n">
        <v>0</v>
      </c>
      <c r="CL255" s="640" t="n">
        <v>0</v>
      </c>
      <c r="CM255" s="640" t="n">
        <v>0</v>
      </c>
      <c r="CN255" s="640" t="n">
        <v>0</v>
      </c>
      <c r="CO255" s="640" t="n">
        <v>0</v>
      </c>
      <c r="CP255" s="644" t="n">
        <v>0</v>
      </c>
    </row>
    <row r="256" s="537" customFormat="true" ht="12.75" hidden="false" customHeight="false" outlineLevel="0" collapsed="false">
      <c r="A256" s="294"/>
      <c r="B256" s="748" t="n">
        <v>0</v>
      </c>
      <c r="C256" s="760" t="n">
        <v>0</v>
      </c>
      <c r="D256" s="750" t="n">
        <v>0</v>
      </c>
      <c r="E256" s="751" t="n">
        <v>0</v>
      </c>
      <c r="F256" s="761" t="n">
        <v>0</v>
      </c>
      <c r="G256" s="761" t="n">
        <v>0</v>
      </c>
      <c r="H256" s="762" t="n">
        <v>0</v>
      </c>
      <c r="I256" s="763" t="n">
        <v>0</v>
      </c>
      <c r="J256" s="763" t="n">
        <v>0</v>
      </c>
      <c r="K256" s="764" t="n">
        <v>0</v>
      </c>
      <c r="L256" s="765" t="n">
        <v>0</v>
      </c>
      <c r="M256" s="766" t="n">
        <v>0</v>
      </c>
      <c r="N256" s="767" t="n">
        <v>0</v>
      </c>
      <c r="O256" s="747" t="n">
        <v>0</v>
      </c>
      <c r="P256" s="747" t="n">
        <v>0</v>
      </c>
      <c r="Q256" s="635"/>
      <c r="R256" s="635"/>
      <c r="S256" s="652"/>
      <c r="T256" s="652"/>
      <c r="U256" s="652"/>
      <c r="V256" s="652"/>
      <c r="W256" s="652"/>
      <c r="X256" s="652"/>
      <c r="Y256" s="652"/>
      <c r="Z256" s="652"/>
      <c r="AA256" s="652"/>
      <c r="AB256" s="652"/>
      <c r="AC256" s="652"/>
      <c r="AD256" s="652"/>
      <c r="AE256" s="652"/>
      <c r="AF256" s="652"/>
      <c r="AG256" s="652"/>
      <c r="AH256" s="652"/>
      <c r="AI256" s="652"/>
      <c r="AJ256" s="652"/>
      <c r="AK256" s="652"/>
      <c r="AL256" s="652"/>
      <c r="AM256" s="652"/>
      <c r="AN256" s="652"/>
      <c r="AO256" s="652"/>
      <c r="AP256" s="652"/>
      <c r="AQ256" s="652"/>
      <c r="AR256" s="652"/>
      <c r="AS256" s="652"/>
      <c r="AT256" s="638" t="n">
        <v>0</v>
      </c>
      <c r="AU256" s="638" t="n">
        <v>0</v>
      </c>
      <c r="AV256" s="639" t="n">
        <v>0</v>
      </c>
      <c r="AW256" s="640" t="n">
        <v>0</v>
      </c>
      <c r="AX256" s="641" t="n">
        <v>0</v>
      </c>
      <c r="AY256" s="642" t="n">
        <v>0</v>
      </c>
      <c r="AZ256" s="641" t="n">
        <v>0</v>
      </c>
      <c r="BA256" s="642" t="n">
        <v>0</v>
      </c>
      <c r="BB256" s="641" t="n">
        <v>0</v>
      </c>
      <c r="BC256" s="641" t="n">
        <v>0</v>
      </c>
      <c r="BD256" s="641" t="n">
        <v>0</v>
      </c>
      <c r="BE256" s="643" t="n">
        <v>0</v>
      </c>
      <c r="BF256" s="759" t="n">
        <v>0</v>
      </c>
      <c r="BG256" s="641" t="n">
        <v>0</v>
      </c>
      <c r="BH256" s="641" t="n">
        <v>0</v>
      </c>
      <c r="BI256" s="641" t="n">
        <v>0</v>
      </c>
      <c r="BJ256" s="643" t="n">
        <v>0</v>
      </c>
      <c r="BK256" s="641" t="n">
        <v>0</v>
      </c>
      <c r="BL256" s="641" t="n">
        <v>0</v>
      </c>
      <c r="BM256" s="641" t="n">
        <v>0</v>
      </c>
      <c r="BN256" s="641" t="n">
        <v>0</v>
      </c>
      <c r="BO256" s="641" t="n">
        <v>0</v>
      </c>
      <c r="BP256" s="641" t="n">
        <v>0</v>
      </c>
      <c r="BQ256" s="641" t="n">
        <v>0</v>
      </c>
      <c r="BR256" s="641" t="n">
        <v>0</v>
      </c>
      <c r="BS256" s="641" t="n">
        <v>0</v>
      </c>
      <c r="BT256" s="641" t="n">
        <v>0</v>
      </c>
      <c r="BU256" s="643" t="n">
        <v>0</v>
      </c>
      <c r="BV256" s="641" t="n">
        <v>0</v>
      </c>
      <c r="BW256" s="641" t="n">
        <v>0</v>
      </c>
      <c r="BX256" s="641" t="n">
        <v>0</v>
      </c>
      <c r="BY256" s="641" t="n">
        <v>0</v>
      </c>
      <c r="BZ256" s="643" t="n">
        <v>0</v>
      </c>
      <c r="CA256" s="641" t="n">
        <v>0</v>
      </c>
      <c r="CB256" s="641" t="n">
        <v>0</v>
      </c>
      <c r="CC256" s="641" t="n">
        <v>0</v>
      </c>
      <c r="CD256" s="641" t="n">
        <v>0</v>
      </c>
      <c r="CE256" s="641" t="n">
        <v>0</v>
      </c>
      <c r="CF256" s="641" t="n">
        <v>0</v>
      </c>
      <c r="CG256" s="641" t="n">
        <v>0</v>
      </c>
      <c r="CH256" s="641" t="n">
        <v>0</v>
      </c>
      <c r="CI256" s="641" t="n">
        <v>0</v>
      </c>
      <c r="CJ256" s="641" t="n">
        <v>0</v>
      </c>
      <c r="CK256" s="642" t="n">
        <v>0</v>
      </c>
      <c r="CL256" s="640" t="n">
        <v>0</v>
      </c>
      <c r="CM256" s="640" t="n">
        <v>0</v>
      </c>
      <c r="CN256" s="640" t="n">
        <v>0</v>
      </c>
      <c r="CO256" s="640" t="n">
        <v>0</v>
      </c>
      <c r="CP256" s="644" t="n">
        <v>0</v>
      </c>
    </row>
    <row r="257" s="537" customFormat="true" ht="12.75" hidden="false" customHeight="false" outlineLevel="0" collapsed="false">
      <c r="A257" s="294"/>
      <c r="B257" s="748" t="n">
        <v>0</v>
      </c>
      <c r="C257" s="760" t="n">
        <v>0</v>
      </c>
      <c r="D257" s="750" t="n">
        <v>0</v>
      </c>
      <c r="E257" s="751" t="n">
        <v>0</v>
      </c>
      <c r="F257" s="761" t="n">
        <v>0</v>
      </c>
      <c r="G257" s="761" t="n">
        <v>0</v>
      </c>
      <c r="H257" s="762" t="n">
        <v>0</v>
      </c>
      <c r="I257" s="763" t="n">
        <v>0</v>
      </c>
      <c r="J257" s="763" t="n">
        <v>0</v>
      </c>
      <c r="K257" s="764" t="n">
        <v>0</v>
      </c>
      <c r="L257" s="765" t="n">
        <v>0</v>
      </c>
      <c r="M257" s="766" t="n">
        <v>0</v>
      </c>
      <c r="N257" s="767" t="n">
        <v>0</v>
      </c>
      <c r="O257" s="747" t="n">
        <v>0</v>
      </c>
      <c r="P257" s="747" t="n">
        <v>0</v>
      </c>
      <c r="Q257" s="635"/>
      <c r="R257" s="635"/>
      <c r="S257" s="652"/>
      <c r="T257" s="652"/>
      <c r="U257" s="652"/>
      <c r="V257" s="652"/>
      <c r="W257" s="652"/>
      <c r="X257" s="652"/>
      <c r="Y257" s="652"/>
      <c r="Z257" s="652"/>
      <c r="AA257" s="652"/>
      <c r="AB257" s="652"/>
      <c r="AC257" s="652"/>
      <c r="AD257" s="652"/>
      <c r="AE257" s="652"/>
      <c r="AF257" s="652"/>
      <c r="AG257" s="652"/>
      <c r="AH257" s="652"/>
      <c r="AI257" s="652"/>
      <c r="AJ257" s="652"/>
      <c r="AK257" s="652"/>
      <c r="AL257" s="652"/>
      <c r="AM257" s="652"/>
      <c r="AN257" s="652"/>
      <c r="AO257" s="652"/>
      <c r="AP257" s="652"/>
      <c r="AQ257" s="652"/>
      <c r="AR257" s="652"/>
      <c r="AS257" s="652"/>
      <c r="AT257" s="638" t="n">
        <v>0</v>
      </c>
      <c r="AU257" s="638" t="n">
        <v>0</v>
      </c>
      <c r="AV257" s="639" t="n">
        <v>0</v>
      </c>
      <c r="AW257" s="640" t="n">
        <v>0</v>
      </c>
      <c r="AX257" s="641" t="n">
        <v>0</v>
      </c>
      <c r="AY257" s="642" t="n">
        <v>0</v>
      </c>
      <c r="AZ257" s="641" t="n">
        <v>0</v>
      </c>
      <c r="BA257" s="642" t="n">
        <v>0</v>
      </c>
      <c r="BB257" s="641" t="n">
        <v>0</v>
      </c>
      <c r="BC257" s="641" t="n">
        <v>0</v>
      </c>
      <c r="BD257" s="641" t="n">
        <v>0</v>
      </c>
      <c r="BE257" s="643" t="n">
        <v>0</v>
      </c>
      <c r="BF257" s="759" t="n">
        <v>0</v>
      </c>
      <c r="BG257" s="641" t="n">
        <v>0</v>
      </c>
      <c r="BH257" s="641" t="n">
        <v>0</v>
      </c>
      <c r="BI257" s="641" t="n">
        <v>0</v>
      </c>
      <c r="BJ257" s="643" t="n">
        <v>0</v>
      </c>
      <c r="BK257" s="641" t="n">
        <v>0</v>
      </c>
      <c r="BL257" s="641" t="n">
        <v>0</v>
      </c>
      <c r="BM257" s="641" t="n">
        <v>0</v>
      </c>
      <c r="BN257" s="641" t="n">
        <v>0</v>
      </c>
      <c r="BO257" s="641" t="n">
        <v>0</v>
      </c>
      <c r="BP257" s="641" t="n">
        <v>0</v>
      </c>
      <c r="BQ257" s="641" t="n">
        <v>0</v>
      </c>
      <c r="BR257" s="641" t="n">
        <v>0</v>
      </c>
      <c r="BS257" s="641" t="n">
        <v>0</v>
      </c>
      <c r="BT257" s="641" t="n">
        <v>0</v>
      </c>
      <c r="BU257" s="643" t="n">
        <v>0</v>
      </c>
      <c r="BV257" s="641" t="n">
        <v>0</v>
      </c>
      <c r="BW257" s="641" t="n">
        <v>0</v>
      </c>
      <c r="BX257" s="641" t="n">
        <v>0</v>
      </c>
      <c r="BY257" s="641" t="n">
        <v>0</v>
      </c>
      <c r="BZ257" s="643" t="n">
        <v>0</v>
      </c>
      <c r="CA257" s="641" t="n">
        <v>0</v>
      </c>
      <c r="CB257" s="641" t="n">
        <v>0</v>
      </c>
      <c r="CC257" s="641" t="n">
        <v>0</v>
      </c>
      <c r="CD257" s="641" t="n">
        <v>0</v>
      </c>
      <c r="CE257" s="641" t="n">
        <v>0</v>
      </c>
      <c r="CF257" s="641" t="n">
        <v>0</v>
      </c>
      <c r="CG257" s="641" t="n">
        <v>0</v>
      </c>
      <c r="CH257" s="641" t="n">
        <v>0</v>
      </c>
      <c r="CI257" s="641" t="n">
        <v>0</v>
      </c>
      <c r="CJ257" s="641" t="n">
        <v>0</v>
      </c>
      <c r="CK257" s="642" t="n">
        <v>0</v>
      </c>
      <c r="CL257" s="640" t="n">
        <v>0</v>
      </c>
      <c r="CM257" s="640" t="n">
        <v>0</v>
      </c>
      <c r="CN257" s="640" t="n">
        <v>0</v>
      </c>
      <c r="CO257" s="640" t="n">
        <v>0</v>
      </c>
      <c r="CP257" s="644" t="n">
        <v>0</v>
      </c>
    </row>
    <row r="258" s="537" customFormat="true" ht="12.75" hidden="false" customHeight="false" outlineLevel="0" collapsed="false">
      <c r="A258" s="294"/>
      <c r="B258" s="748" t="n">
        <v>0</v>
      </c>
      <c r="C258" s="760" t="n">
        <v>0</v>
      </c>
      <c r="D258" s="750" t="n">
        <v>0</v>
      </c>
      <c r="E258" s="751" t="n">
        <v>0</v>
      </c>
      <c r="F258" s="761" t="n">
        <v>0</v>
      </c>
      <c r="G258" s="761" t="n">
        <v>0</v>
      </c>
      <c r="H258" s="762" t="n">
        <v>0</v>
      </c>
      <c r="I258" s="763" t="n">
        <v>0</v>
      </c>
      <c r="J258" s="763" t="n">
        <v>0</v>
      </c>
      <c r="K258" s="764" t="n">
        <v>0</v>
      </c>
      <c r="L258" s="765" t="n">
        <v>0</v>
      </c>
      <c r="M258" s="766" t="n">
        <v>0</v>
      </c>
      <c r="N258" s="767" t="n">
        <v>0</v>
      </c>
      <c r="O258" s="747" t="n">
        <v>0</v>
      </c>
      <c r="P258" s="747" t="n">
        <v>0</v>
      </c>
      <c r="Q258" s="635"/>
      <c r="R258" s="635"/>
      <c r="S258" s="652"/>
      <c r="T258" s="652"/>
      <c r="U258" s="652"/>
      <c r="V258" s="652"/>
      <c r="W258" s="652"/>
      <c r="X258" s="652"/>
      <c r="Y258" s="652"/>
      <c r="Z258" s="652"/>
      <c r="AA258" s="652"/>
      <c r="AB258" s="652"/>
      <c r="AC258" s="652"/>
      <c r="AD258" s="652"/>
      <c r="AE258" s="652"/>
      <c r="AF258" s="652"/>
      <c r="AG258" s="652"/>
      <c r="AH258" s="652"/>
      <c r="AI258" s="652"/>
      <c r="AJ258" s="652"/>
      <c r="AK258" s="652"/>
      <c r="AL258" s="652"/>
      <c r="AM258" s="652"/>
      <c r="AN258" s="652"/>
      <c r="AO258" s="652"/>
      <c r="AP258" s="652"/>
      <c r="AQ258" s="652"/>
      <c r="AR258" s="652"/>
      <c r="AS258" s="652"/>
      <c r="AT258" s="638" t="n">
        <v>0</v>
      </c>
      <c r="AU258" s="638" t="n">
        <v>0</v>
      </c>
      <c r="AV258" s="639" t="n">
        <v>0</v>
      </c>
      <c r="AW258" s="640" t="n">
        <v>0</v>
      </c>
      <c r="AX258" s="641" t="n">
        <v>0</v>
      </c>
      <c r="AY258" s="642" t="n">
        <v>0</v>
      </c>
      <c r="AZ258" s="641" t="n">
        <v>0</v>
      </c>
      <c r="BA258" s="642" t="n">
        <v>0</v>
      </c>
      <c r="BB258" s="641" t="n">
        <v>0</v>
      </c>
      <c r="BC258" s="641" t="n">
        <v>0</v>
      </c>
      <c r="BD258" s="641" t="n">
        <v>0</v>
      </c>
      <c r="BE258" s="643" t="n">
        <v>0</v>
      </c>
      <c r="BF258" s="759" t="n">
        <v>0</v>
      </c>
      <c r="BG258" s="641" t="n">
        <v>0</v>
      </c>
      <c r="BH258" s="641" t="n">
        <v>0</v>
      </c>
      <c r="BI258" s="641" t="n">
        <v>0</v>
      </c>
      <c r="BJ258" s="643" t="n">
        <v>0</v>
      </c>
      <c r="BK258" s="641" t="n">
        <v>0</v>
      </c>
      <c r="BL258" s="641" t="n">
        <v>0</v>
      </c>
      <c r="BM258" s="641" t="n">
        <v>0</v>
      </c>
      <c r="BN258" s="641" t="n">
        <v>0</v>
      </c>
      <c r="BO258" s="641" t="n">
        <v>0</v>
      </c>
      <c r="BP258" s="641" t="n">
        <v>0</v>
      </c>
      <c r="BQ258" s="641" t="n">
        <v>0</v>
      </c>
      <c r="BR258" s="641" t="n">
        <v>0</v>
      </c>
      <c r="BS258" s="641" t="n">
        <v>0</v>
      </c>
      <c r="BT258" s="641" t="n">
        <v>0</v>
      </c>
      <c r="BU258" s="643" t="n">
        <v>0</v>
      </c>
      <c r="BV258" s="641" t="n">
        <v>0</v>
      </c>
      <c r="BW258" s="641" t="n">
        <v>0</v>
      </c>
      <c r="BX258" s="641" t="n">
        <v>0</v>
      </c>
      <c r="BY258" s="641" t="n">
        <v>0</v>
      </c>
      <c r="BZ258" s="643" t="n">
        <v>0</v>
      </c>
      <c r="CA258" s="641" t="n">
        <v>0</v>
      </c>
      <c r="CB258" s="641" t="n">
        <v>0</v>
      </c>
      <c r="CC258" s="641" t="n">
        <v>0</v>
      </c>
      <c r="CD258" s="641" t="n">
        <v>0</v>
      </c>
      <c r="CE258" s="641" t="n">
        <v>0</v>
      </c>
      <c r="CF258" s="641" t="n">
        <v>0</v>
      </c>
      <c r="CG258" s="641" t="n">
        <v>0</v>
      </c>
      <c r="CH258" s="641" t="n">
        <v>0</v>
      </c>
      <c r="CI258" s="641" t="n">
        <v>0</v>
      </c>
      <c r="CJ258" s="641" t="n">
        <v>0</v>
      </c>
      <c r="CK258" s="642" t="n">
        <v>0</v>
      </c>
      <c r="CL258" s="640" t="n">
        <v>0</v>
      </c>
      <c r="CM258" s="640" t="n">
        <v>0</v>
      </c>
      <c r="CN258" s="640" t="n">
        <v>0</v>
      </c>
      <c r="CO258" s="640" t="n">
        <v>0</v>
      </c>
      <c r="CP258" s="644" t="n">
        <v>0</v>
      </c>
    </row>
    <row r="259" s="537" customFormat="true" ht="12.75" hidden="false" customHeight="false" outlineLevel="0" collapsed="false">
      <c r="A259" s="294"/>
      <c r="B259" s="748" t="n">
        <v>0</v>
      </c>
      <c r="C259" s="760" t="n">
        <v>0</v>
      </c>
      <c r="D259" s="750" t="n">
        <v>0</v>
      </c>
      <c r="E259" s="751" t="n">
        <v>0</v>
      </c>
      <c r="F259" s="761" t="n">
        <v>0</v>
      </c>
      <c r="G259" s="761" t="n">
        <v>0</v>
      </c>
      <c r="H259" s="762" t="n">
        <v>0</v>
      </c>
      <c r="I259" s="763" t="n">
        <v>0</v>
      </c>
      <c r="J259" s="763" t="n">
        <v>0</v>
      </c>
      <c r="K259" s="764" t="n">
        <v>0</v>
      </c>
      <c r="L259" s="765" t="n">
        <v>0</v>
      </c>
      <c r="M259" s="766" t="n">
        <v>0</v>
      </c>
      <c r="N259" s="767" t="n">
        <v>0</v>
      </c>
      <c r="O259" s="747" t="n">
        <v>0</v>
      </c>
      <c r="P259" s="747" t="n">
        <v>0</v>
      </c>
      <c r="Q259" s="635"/>
      <c r="R259" s="635"/>
      <c r="S259" s="652"/>
      <c r="T259" s="652"/>
      <c r="U259" s="652"/>
      <c r="V259" s="652"/>
      <c r="W259" s="652"/>
      <c r="X259" s="652"/>
      <c r="Y259" s="652"/>
      <c r="Z259" s="652"/>
      <c r="AA259" s="652"/>
      <c r="AB259" s="652"/>
      <c r="AC259" s="652"/>
      <c r="AD259" s="652"/>
      <c r="AE259" s="652"/>
      <c r="AF259" s="652"/>
      <c r="AG259" s="652"/>
      <c r="AH259" s="652"/>
      <c r="AI259" s="652"/>
      <c r="AJ259" s="652"/>
      <c r="AK259" s="652"/>
      <c r="AL259" s="652"/>
      <c r="AM259" s="652"/>
      <c r="AN259" s="652"/>
      <c r="AO259" s="652"/>
      <c r="AP259" s="652"/>
      <c r="AQ259" s="652"/>
      <c r="AR259" s="652"/>
      <c r="AS259" s="652"/>
      <c r="AT259" s="638" t="n">
        <v>0</v>
      </c>
      <c r="AU259" s="638" t="n">
        <v>0</v>
      </c>
      <c r="AV259" s="639" t="n">
        <v>0</v>
      </c>
      <c r="AW259" s="640" t="n">
        <v>0</v>
      </c>
      <c r="AX259" s="641" t="n">
        <v>0</v>
      </c>
      <c r="AY259" s="642" t="n">
        <v>0</v>
      </c>
      <c r="AZ259" s="641" t="n">
        <v>0</v>
      </c>
      <c r="BA259" s="642" t="n">
        <v>0</v>
      </c>
      <c r="BB259" s="641" t="n">
        <v>0</v>
      </c>
      <c r="BC259" s="641" t="n">
        <v>0</v>
      </c>
      <c r="BD259" s="641" t="n">
        <v>0</v>
      </c>
      <c r="BE259" s="643" t="n">
        <v>0</v>
      </c>
      <c r="BF259" s="759" t="n">
        <v>0</v>
      </c>
      <c r="BG259" s="641" t="n">
        <v>0</v>
      </c>
      <c r="BH259" s="641" t="n">
        <v>0</v>
      </c>
      <c r="BI259" s="641" t="n">
        <v>0</v>
      </c>
      <c r="BJ259" s="643" t="n">
        <v>0</v>
      </c>
      <c r="BK259" s="641" t="n">
        <v>0</v>
      </c>
      <c r="BL259" s="641" t="n">
        <v>0</v>
      </c>
      <c r="BM259" s="641" t="n">
        <v>0</v>
      </c>
      <c r="BN259" s="641" t="n">
        <v>0</v>
      </c>
      <c r="BO259" s="641" t="n">
        <v>0</v>
      </c>
      <c r="BP259" s="641" t="n">
        <v>0</v>
      </c>
      <c r="BQ259" s="641" t="n">
        <v>0</v>
      </c>
      <c r="BR259" s="641" t="n">
        <v>0</v>
      </c>
      <c r="BS259" s="641" t="n">
        <v>0</v>
      </c>
      <c r="BT259" s="641" t="n">
        <v>0</v>
      </c>
      <c r="BU259" s="643" t="n">
        <v>0</v>
      </c>
      <c r="BV259" s="641" t="n">
        <v>0</v>
      </c>
      <c r="BW259" s="641" t="n">
        <v>0</v>
      </c>
      <c r="BX259" s="641" t="n">
        <v>0</v>
      </c>
      <c r="BY259" s="641" t="n">
        <v>0</v>
      </c>
      <c r="BZ259" s="643" t="n">
        <v>0</v>
      </c>
      <c r="CA259" s="641" t="n">
        <v>0</v>
      </c>
      <c r="CB259" s="641" t="n">
        <v>0</v>
      </c>
      <c r="CC259" s="641" t="n">
        <v>0</v>
      </c>
      <c r="CD259" s="641" t="n">
        <v>0</v>
      </c>
      <c r="CE259" s="641" t="n">
        <v>0</v>
      </c>
      <c r="CF259" s="641" t="n">
        <v>0</v>
      </c>
      <c r="CG259" s="641" t="n">
        <v>0</v>
      </c>
      <c r="CH259" s="641" t="n">
        <v>0</v>
      </c>
      <c r="CI259" s="641" t="n">
        <v>0</v>
      </c>
      <c r="CJ259" s="641" t="n">
        <v>0</v>
      </c>
      <c r="CK259" s="642" t="n">
        <v>0</v>
      </c>
      <c r="CL259" s="640" t="n">
        <v>0</v>
      </c>
      <c r="CM259" s="640" t="n">
        <v>0</v>
      </c>
      <c r="CN259" s="640" t="n">
        <v>0</v>
      </c>
      <c r="CO259" s="640" t="n">
        <v>0</v>
      </c>
      <c r="CP259" s="644" t="n">
        <v>0</v>
      </c>
    </row>
    <row r="260" s="537" customFormat="true" ht="12.75" hidden="false" customHeight="false" outlineLevel="0" collapsed="false">
      <c r="A260" s="294"/>
      <c r="B260" s="748" t="n">
        <v>0</v>
      </c>
      <c r="C260" s="760" t="n">
        <v>0</v>
      </c>
      <c r="D260" s="750" t="n">
        <v>0</v>
      </c>
      <c r="E260" s="751" t="n">
        <v>0</v>
      </c>
      <c r="F260" s="761" t="n">
        <v>0</v>
      </c>
      <c r="G260" s="761" t="n">
        <v>0</v>
      </c>
      <c r="H260" s="762" t="n">
        <v>0</v>
      </c>
      <c r="I260" s="763" t="n">
        <v>0</v>
      </c>
      <c r="J260" s="763" t="n">
        <v>0</v>
      </c>
      <c r="K260" s="764" t="n">
        <v>0</v>
      </c>
      <c r="L260" s="765" t="n">
        <v>0</v>
      </c>
      <c r="M260" s="766" t="n">
        <v>0</v>
      </c>
      <c r="N260" s="767" t="n">
        <v>0</v>
      </c>
      <c r="O260" s="747" t="n">
        <v>0</v>
      </c>
      <c r="P260" s="747" t="n">
        <v>0</v>
      </c>
      <c r="Q260" s="635"/>
      <c r="R260" s="635"/>
      <c r="S260" s="652"/>
      <c r="T260" s="652"/>
      <c r="U260" s="652"/>
      <c r="V260" s="652"/>
      <c r="W260" s="652"/>
      <c r="X260" s="652"/>
      <c r="Y260" s="652"/>
      <c r="Z260" s="652"/>
      <c r="AA260" s="652"/>
      <c r="AB260" s="652"/>
      <c r="AC260" s="652"/>
      <c r="AD260" s="652"/>
      <c r="AE260" s="652"/>
      <c r="AF260" s="652"/>
      <c r="AG260" s="652"/>
      <c r="AH260" s="652"/>
      <c r="AI260" s="652"/>
      <c r="AJ260" s="652"/>
      <c r="AK260" s="652"/>
      <c r="AL260" s="652"/>
      <c r="AM260" s="652"/>
      <c r="AN260" s="652"/>
      <c r="AO260" s="652"/>
      <c r="AP260" s="652"/>
      <c r="AQ260" s="652"/>
      <c r="AR260" s="652"/>
      <c r="AS260" s="652"/>
      <c r="AT260" s="638" t="n">
        <v>0</v>
      </c>
      <c r="AU260" s="638" t="n">
        <v>0</v>
      </c>
      <c r="AV260" s="639" t="n">
        <v>0</v>
      </c>
      <c r="AW260" s="640" t="n">
        <v>0</v>
      </c>
      <c r="AX260" s="641" t="n">
        <v>0</v>
      </c>
      <c r="AY260" s="642" t="n">
        <v>0</v>
      </c>
      <c r="AZ260" s="641" t="n">
        <v>0</v>
      </c>
      <c r="BA260" s="642" t="n">
        <v>0</v>
      </c>
      <c r="BB260" s="641" t="n">
        <v>0</v>
      </c>
      <c r="BC260" s="641" t="n">
        <v>0</v>
      </c>
      <c r="BD260" s="641" t="n">
        <v>0</v>
      </c>
      <c r="BE260" s="643" t="n">
        <v>0</v>
      </c>
      <c r="BF260" s="759" t="n">
        <v>0</v>
      </c>
      <c r="BG260" s="641" t="n">
        <v>0</v>
      </c>
      <c r="BH260" s="641" t="n">
        <v>0</v>
      </c>
      <c r="BI260" s="641" t="n">
        <v>0</v>
      </c>
      <c r="BJ260" s="643" t="n">
        <v>0</v>
      </c>
      <c r="BK260" s="641" t="n">
        <v>0</v>
      </c>
      <c r="BL260" s="641" t="n">
        <v>0</v>
      </c>
      <c r="BM260" s="641" t="n">
        <v>0</v>
      </c>
      <c r="BN260" s="641" t="n">
        <v>0</v>
      </c>
      <c r="BO260" s="641" t="n">
        <v>0</v>
      </c>
      <c r="BP260" s="641" t="n">
        <v>0</v>
      </c>
      <c r="BQ260" s="641" t="n">
        <v>0</v>
      </c>
      <c r="BR260" s="641" t="n">
        <v>0</v>
      </c>
      <c r="BS260" s="641" t="n">
        <v>0</v>
      </c>
      <c r="BT260" s="641" t="n">
        <v>0</v>
      </c>
      <c r="BU260" s="643" t="n">
        <v>0</v>
      </c>
      <c r="BV260" s="641" t="n">
        <v>0</v>
      </c>
      <c r="BW260" s="641" t="n">
        <v>0</v>
      </c>
      <c r="BX260" s="641" t="n">
        <v>0</v>
      </c>
      <c r="BY260" s="641" t="n">
        <v>0</v>
      </c>
      <c r="BZ260" s="643" t="n">
        <v>0</v>
      </c>
      <c r="CA260" s="641" t="n">
        <v>0</v>
      </c>
      <c r="CB260" s="641" t="n">
        <v>0</v>
      </c>
      <c r="CC260" s="641" t="n">
        <v>0</v>
      </c>
      <c r="CD260" s="641" t="n">
        <v>0</v>
      </c>
      <c r="CE260" s="641" t="n">
        <v>0</v>
      </c>
      <c r="CF260" s="641" t="n">
        <v>0</v>
      </c>
      <c r="CG260" s="641" t="n">
        <v>0</v>
      </c>
      <c r="CH260" s="641" t="n">
        <v>0</v>
      </c>
      <c r="CI260" s="641" t="n">
        <v>0</v>
      </c>
      <c r="CJ260" s="641" t="n">
        <v>0</v>
      </c>
      <c r="CK260" s="642" t="n">
        <v>0</v>
      </c>
      <c r="CL260" s="640" t="n">
        <v>0</v>
      </c>
      <c r="CM260" s="640" t="n">
        <v>0</v>
      </c>
      <c r="CN260" s="640" t="n">
        <v>0</v>
      </c>
      <c r="CO260" s="640" t="n">
        <v>0</v>
      </c>
      <c r="CP260" s="644" t="n">
        <v>0</v>
      </c>
    </row>
    <row r="261" s="537" customFormat="true" ht="12.75" hidden="false" customHeight="false" outlineLevel="0" collapsed="false">
      <c r="A261" s="294"/>
      <c r="B261" s="748" t="n">
        <v>0</v>
      </c>
      <c r="C261" s="760" t="n">
        <v>0</v>
      </c>
      <c r="D261" s="750" t="n">
        <v>0</v>
      </c>
      <c r="E261" s="751" t="n">
        <v>0</v>
      </c>
      <c r="F261" s="761" t="n">
        <v>0</v>
      </c>
      <c r="G261" s="761" t="n">
        <v>0</v>
      </c>
      <c r="H261" s="762" t="n">
        <v>0</v>
      </c>
      <c r="I261" s="763" t="n">
        <v>0</v>
      </c>
      <c r="J261" s="763" t="n">
        <v>0</v>
      </c>
      <c r="K261" s="764" t="n">
        <v>0</v>
      </c>
      <c r="L261" s="765" t="n">
        <v>0</v>
      </c>
      <c r="M261" s="766" t="n">
        <v>0</v>
      </c>
      <c r="N261" s="767" t="n">
        <v>0</v>
      </c>
      <c r="O261" s="747" t="n">
        <v>0</v>
      </c>
      <c r="P261" s="747" t="n">
        <v>0</v>
      </c>
      <c r="Q261" s="635"/>
      <c r="R261" s="635"/>
      <c r="S261" s="652"/>
      <c r="T261" s="652"/>
      <c r="U261" s="652"/>
      <c r="V261" s="652"/>
      <c r="W261" s="652"/>
      <c r="X261" s="652"/>
      <c r="Y261" s="652"/>
      <c r="Z261" s="652"/>
      <c r="AA261" s="652"/>
      <c r="AB261" s="652"/>
      <c r="AC261" s="652"/>
      <c r="AD261" s="652"/>
      <c r="AE261" s="652"/>
      <c r="AF261" s="652"/>
      <c r="AG261" s="652"/>
      <c r="AH261" s="652"/>
      <c r="AI261" s="652"/>
      <c r="AJ261" s="652"/>
      <c r="AK261" s="652"/>
      <c r="AL261" s="652"/>
      <c r="AM261" s="652"/>
      <c r="AN261" s="652"/>
      <c r="AO261" s="652"/>
      <c r="AP261" s="652"/>
      <c r="AQ261" s="652"/>
      <c r="AR261" s="652"/>
      <c r="AS261" s="652"/>
      <c r="AT261" s="638" t="n">
        <v>0</v>
      </c>
      <c r="AU261" s="638" t="n">
        <v>0</v>
      </c>
      <c r="AV261" s="639" t="n">
        <v>0</v>
      </c>
      <c r="AW261" s="640" t="n">
        <v>0</v>
      </c>
      <c r="AX261" s="641" t="n">
        <v>0</v>
      </c>
      <c r="AY261" s="642" t="n">
        <v>0</v>
      </c>
      <c r="AZ261" s="641" t="n">
        <v>0</v>
      </c>
      <c r="BA261" s="642" t="n">
        <v>0</v>
      </c>
      <c r="BB261" s="641" t="n">
        <v>0</v>
      </c>
      <c r="BC261" s="641" t="n">
        <v>0</v>
      </c>
      <c r="BD261" s="641" t="n">
        <v>0</v>
      </c>
      <c r="BE261" s="643" t="n">
        <v>0</v>
      </c>
      <c r="BF261" s="759" t="n">
        <v>0</v>
      </c>
      <c r="BG261" s="641" t="n">
        <v>0</v>
      </c>
      <c r="BH261" s="641" t="n">
        <v>0</v>
      </c>
      <c r="BI261" s="641" t="n">
        <v>0</v>
      </c>
      <c r="BJ261" s="643" t="n">
        <v>0</v>
      </c>
      <c r="BK261" s="641" t="n">
        <v>0</v>
      </c>
      <c r="BL261" s="641" t="n">
        <v>0</v>
      </c>
      <c r="BM261" s="641" t="n">
        <v>0</v>
      </c>
      <c r="BN261" s="641" t="n">
        <v>0</v>
      </c>
      <c r="BO261" s="641" t="n">
        <v>0</v>
      </c>
      <c r="BP261" s="641" t="n">
        <v>0</v>
      </c>
      <c r="BQ261" s="641" t="n">
        <v>0</v>
      </c>
      <c r="BR261" s="641" t="n">
        <v>0</v>
      </c>
      <c r="BS261" s="641" t="n">
        <v>0</v>
      </c>
      <c r="BT261" s="641" t="n">
        <v>0</v>
      </c>
      <c r="BU261" s="643" t="n">
        <v>0</v>
      </c>
      <c r="BV261" s="641" t="n">
        <v>0</v>
      </c>
      <c r="BW261" s="641" t="n">
        <v>0</v>
      </c>
      <c r="BX261" s="641" t="n">
        <v>0</v>
      </c>
      <c r="BY261" s="641" t="n">
        <v>0</v>
      </c>
      <c r="BZ261" s="643" t="n">
        <v>0</v>
      </c>
      <c r="CA261" s="641" t="n">
        <v>0</v>
      </c>
      <c r="CB261" s="641" t="n">
        <v>0</v>
      </c>
      <c r="CC261" s="641" t="n">
        <v>0</v>
      </c>
      <c r="CD261" s="641" t="n">
        <v>0</v>
      </c>
      <c r="CE261" s="641" t="n">
        <v>0</v>
      </c>
      <c r="CF261" s="641" t="n">
        <v>0</v>
      </c>
      <c r="CG261" s="641" t="n">
        <v>0</v>
      </c>
      <c r="CH261" s="641" t="n">
        <v>0</v>
      </c>
      <c r="CI261" s="641" t="n">
        <v>0</v>
      </c>
      <c r="CJ261" s="641" t="n">
        <v>0</v>
      </c>
      <c r="CK261" s="642" t="n">
        <v>0</v>
      </c>
      <c r="CL261" s="640" t="n">
        <v>0</v>
      </c>
      <c r="CM261" s="640" t="n">
        <v>0</v>
      </c>
      <c r="CN261" s="640" t="n">
        <v>0</v>
      </c>
      <c r="CO261" s="640" t="n">
        <v>0</v>
      </c>
      <c r="CP261" s="644" t="n">
        <v>0</v>
      </c>
    </row>
    <row r="262" s="537" customFormat="true" ht="12.75" hidden="false" customHeight="false" outlineLevel="0" collapsed="false">
      <c r="A262" s="294"/>
      <c r="B262" s="748" t="n">
        <v>0</v>
      </c>
      <c r="C262" s="760" t="n">
        <v>0</v>
      </c>
      <c r="D262" s="750" t="n">
        <v>0</v>
      </c>
      <c r="E262" s="751" t="n">
        <v>0</v>
      </c>
      <c r="F262" s="761" t="n">
        <v>0</v>
      </c>
      <c r="G262" s="761" t="n">
        <v>0</v>
      </c>
      <c r="H262" s="762" t="n">
        <v>0</v>
      </c>
      <c r="I262" s="763" t="n">
        <v>0</v>
      </c>
      <c r="J262" s="763" t="n">
        <v>0</v>
      </c>
      <c r="K262" s="764" t="n">
        <v>0</v>
      </c>
      <c r="L262" s="765" t="n">
        <v>0</v>
      </c>
      <c r="M262" s="766" t="n">
        <v>0</v>
      </c>
      <c r="N262" s="767" t="n">
        <v>0</v>
      </c>
      <c r="O262" s="747" t="n">
        <v>0</v>
      </c>
      <c r="P262" s="747" t="n">
        <v>0</v>
      </c>
      <c r="Q262" s="635"/>
      <c r="R262" s="635"/>
      <c r="S262" s="652"/>
      <c r="T262" s="652"/>
      <c r="U262" s="652"/>
      <c r="V262" s="652"/>
      <c r="W262" s="652"/>
      <c r="X262" s="652"/>
      <c r="Y262" s="652"/>
      <c r="Z262" s="652"/>
      <c r="AA262" s="652"/>
      <c r="AB262" s="652"/>
      <c r="AC262" s="652"/>
      <c r="AD262" s="652"/>
      <c r="AE262" s="652"/>
      <c r="AF262" s="652"/>
      <c r="AG262" s="652"/>
      <c r="AH262" s="652"/>
      <c r="AI262" s="652"/>
      <c r="AJ262" s="652"/>
      <c r="AK262" s="652"/>
      <c r="AL262" s="652"/>
      <c r="AM262" s="652"/>
      <c r="AN262" s="652"/>
      <c r="AO262" s="652"/>
      <c r="AP262" s="652"/>
      <c r="AQ262" s="652"/>
      <c r="AR262" s="652"/>
      <c r="AS262" s="652"/>
      <c r="AT262" s="638" t="n">
        <v>0</v>
      </c>
      <c r="AU262" s="638" t="n">
        <v>0</v>
      </c>
      <c r="AV262" s="639" t="n">
        <v>0</v>
      </c>
      <c r="AW262" s="640" t="n">
        <v>0</v>
      </c>
      <c r="AX262" s="641" t="n">
        <v>0</v>
      </c>
      <c r="AY262" s="642" t="n">
        <v>0</v>
      </c>
      <c r="AZ262" s="641" t="n">
        <v>0</v>
      </c>
      <c r="BA262" s="642" t="n">
        <v>0</v>
      </c>
      <c r="BB262" s="641" t="n">
        <v>0</v>
      </c>
      <c r="BC262" s="641" t="n">
        <v>0</v>
      </c>
      <c r="BD262" s="641" t="n">
        <v>0</v>
      </c>
      <c r="BE262" s="643" t="n">
        <v>0</v>
      </c>
      <c r="BF262" s="759" t="n">
        <v>0</v>
      </c>
      <c r="BG262" s="641" t="n">
        <v>0</v>
      </c>
      <c r="BH262" s="641" t="n">
        <v>0</v>
      </c>
      <c r="BI262" s="641" t="n">
        <v>0</v>
      </c>
      <c r="BJ262" s="643" t="n">
        <v>0</v>
      </c>
      <c r="BK262" s="641" t="n">
        <v>0</v>
      </c>
      <c r="BL262" s="641" t="n">
        <v>0</v>
      </c>
      <c r="BM262" s="641" t="n">
        <v>0</v>
      </c>
      <c r="BN262" s="641" t="n">
        <v>0</v>
      </c>
      <c r="BO262" s="641" t="n">
        <v>0</v>
      </c>
      <c r="BP262" s="641" t="n">
        <v>0</v>
      </c>
      <c r="BQ262" s="641" t="n">
        <v>0</v>
      </c>
      <c r="BR262" s="641" t="n">
        <v>0</v>
      </c>
      <c r="BS262" s="641" t="n">
        <v>0</v>
      </c>
      <c r="BT262" s="641" t="n">
        <v>0</v>
      </c>
      <c r="BU262" s="643" t="n">
        <v>0</v>
      </c>
      <c r="BV262" s="641" t="n">
        <v>0</v>
      </c>
      <c r="BW262" s="641" t="n">
        <v>0</v>
      </c>
      <c r="BX262" s="641" t="n">
        <v>0</v>
      </c>
      <c r="BY262" s="641" t="n">
        <v>0</v>
      </c>
      <c r="BZ262" s="643" t="n">
        <v>0</v>
      </c>
      <c r="CA262" s="641" t="n">
        <v>0</v>
      </c>
      <c r="CB262" s="641" t="n">
        <v>0</v>
      </c>
      <c r="CC262" s="641" t="n">
        <v>0</v>
      </c>
      <c r="CD262" s="641" t="n">
        <v>0</v>
      </c>
      <c r="CE262" s="641" t="n">
        <v>0</v>
      </c>
      <c r="CF262" s="641" t="n">
        <v>0</v>
      </c>
      <c r="CG262" s="641" t="n">
        <v>0</v>
      </c>
      <c r="CH262" s="641" t="n">
        <v>0</v>
      </c>
      <c r="CI262" s="641" t="n">
        <v>0</v>
      </c>
      <c r="CJ262" s="641" t="n">
        <v>0</v>
      </c>
      <c r="CK262" s="642" t="n">
        <v>0</v>
      </c>
      <c r="CL262" s="640" t="n">
        <v>0</v>
      </c>
      <c r="CM262" s="640" t="n">
        <v>0</v>
      </c>
      <c r="CN262" s="640" t="n">
        <v>0</v>
      </c>
      <c r="CO262" s="640" t="n">
        <v>0</v>
      </c>
      <c r="CP262" s="644" t="n">
        <v>0</v>
      </c>
    </row>
    <row r="263" s="537" customFormat="true" ht="12.75" hidden="false" customHeight="false" outlineLevel="0" collapsed="false">
      <c r="A263" s="294"/>
      <c r="B263" s="748" t="n">
        <v>0</v>
      </c>
      <c r="C263" s="760" t="n">
        <v>0</v>
      </c>
      <c r="D263" s="750" t="n">
        <v>0</v>
      </c>
      <c r="E263" s="751" t="n">
        <v>0</v>
      </c>
      <c r="F263" s="761" t="n">
        <v>0</v>
      </c>
      <c r="G263" s="761" t="n">
        <v>0</v>
      </c>
      <c r="H263" s="762" t="n">
        <v>0</v>
      </c>
      <c r="I263" s="763" t="n">
        <v>0</v>
      </c>
      <c r="J263" s="763" t="n">
        <v>0</v>
      </c>
      <c r="K263" s="764" t="n">
        <v>0</v>
      </c>
      <c r="L263" s="765" t="n">
        <v>0</v>
      </c>
      <c r="M263" s="766" t="n">
        <v>0</v>
      </c>
      <c r="N263" s="767" t="n">
        <v>0</v>
      </c>
      <c r="O263" s="747" t="n">
        <v>0</v>
      </c>
      <c r="P263" s="747" t="n">
        <v>0</v>
      </c>
      <c r="Q263" s="635"/>
      <c r="R263" s="635"/>
      <c r="S263" s="652"/>
      <c r="T263" s="652"/>
      <c r="U263" s="652"/>
      <c r="V263" s="652"/>
      <c r="W263" s="652"/>
      <c r="X263" s="652"/>
      <c r="Y263" s="652"/>
      <c r="Z263" s="652"/>
      <c r="AA263" s="652"/>
      <c r="AB263" s="652"/>
      <c r="AC263" s="652"/>
      <c r="AD263" s="652"/>
      <c r="AE263" s="652"/>
      <c r="AF263" s="652"/>
      <c r="AG263" s="652"/>
      <c r="AH263" s="652"/>
      <c r="AI263" s="652"/>
      <c r="AJ263" s="652"/>
      <c r="AK263" s="652"/>
      <c r="AL263" s="652"/>
      <c r="AM263" s="652"/>
      <c r="AN263" s="652"/>
      <c r="AO263" s="652"/>
      <c r="AP263" s="652"/>
      <c r="AQ263" s="652"/>
      <c r="AR263" s="652"/>
      <c r="AS263" s="652"/>
      <c r="AT263" s="638" t="n">
        <v>0</v>
      </c>
      <c r="AU263" s="638" t="n">
        <v>0</v>
      </c>
      <c r="AV263" s="639" t="n">
        <v>0</v>
      </c>
      <c r="AW263" s="640" t="n">
        <v>0</v>
      </c>
      <c r="AX263" s="641" t="n">
        <v>0</v>
      </c>
      <c r="AY263" s="642" t="n">
        <v>0</v>
      </c>
      <c r="AZ263" s="641" t="n">
        <v>0</v>
      </c>
      <c r="BA263" s="642" t="n">
        <v>0</v>
      </c>
      <c r="BB263" s="641" t="n">
        <v>0</v>
      </c>
      <c r="BC263" s="641" t="n">
        <v>0</v>
      </c>
      <c r="BD263" s="641" t="n">
        <v>0</v>
      </c>
      <c r="BE263" s="643" t="n">
        <v>0</v>
      </c>
      <c r="BF263" s="759" t="n">
        <v>0</v>
      </c>
      <c r="BG263" s="641" t="n">
        <v>0</v>
      </c>
      <c r="BH263" s="641" t="n">
        <v>0</v>
      </c>
      <c r="BI263" s="641" t="n">
        <v>0</v>
      </c>
      <c r="BJ263" s="643" t="n">
        <v>0</v>
      </c>
      <c r="BK263" s="641" t="n">
        <v>0</v>
      </c>
      <c r="BL263" s="641" t="n">
        <v>0</v>
      </c>
      <c r="BM263" s="641" t="n">
        <v>0</v>
      </c>
      <c r="BN263" s="641" t="n">
        <v>0</v>
      </c>
      <c r="BO263" s="641" t="n">
        <v>0</v>
      </c>
      <c r="BP263" s="641" t="n">
        <v>0</v>
      </c>
      <c r="BQ263" s="641" t="n">
        <v>0</v>
      </c>
      <c r="BR263" s="641" t="n">
        <v>0</v>
      </c>
      <c r="BS263" s="641" t="n">
        <v>0</v>
      </c>
      <c r="BT263" s="641" t="n">
        <v>0</v>
      </c>
      <c r="BU263" s="643" t="n">
        <v>0</v>
      </c>
      <c r="BV263" s="641" t="n">
        <v>0</v>
      </c>
      <c r="BW263" s="641" t="n">
        <v>0</v>
      </c>
      <c r="BX263" s="641" t="n">
        <v>0</v>
      </c>
      <c r="BY263" s="641" t="n">
        <v>0</v>
      </c>
      <c r="BZ263" s="643" t="n">
        <v>0</v>
      </c>
      <c r="CA263" s="641" t="n">
        <v>0</v>
      </c>
      <c r="CB263" s="641" t="n">
        <v>0</v>
      </c>
      <c r="CC263" s="641" t="n">
        <v>0</v>
      </c>
      <c r="CD263" s="641" t="n">
        <v>0</v>
      </c>
      <c r="CE263" s="641" t="n">
        <v>0</v>
      </c>
      <c r="CF263" s="641" t="n">
        <v>0</v>
      </c>
      <c r="CG263" s="641" t="n">
        <v>0</v>
      </c>
      <c r="CH263" s="641" t="n">
        <v>0</v>
      </c>
      <c r="CI263" s="641" t="n">
        <v>0</v>
      </c>
      <c r="CJ263" s="641" t="n">
        <v>0</v>
      </c>
      <c r="CK263" s="642" t="n">
        <v>0</v>
      </c>
      <c r="CL263" s="640" t="n">
        <v>0</v>
      </c>
      <c r="CM263" s="640" t="n">
        <v>0</v>
      </c>
      <c r="CN263" s="640" t="n">
        <v>0</v>
      </c>
      <c r="CO263" s="640" t="n">
        <v>0</v>
      </c>
      <c r="CP263" s="644" t="n">
        <v>0</v>
      </c>
    </row>
    <row r="264" s="537" customFormat="true" ht="12.75" hidden="false" customHeight="false" outlineLevel="0" collapsed="false">
      <c r="A264" s="294"/>
      <c r="B264" s="748" t="n">
        <v>0</v>
      </c>
      <c r="C264" s="760" t="n">
        <v>0</v>
      </c>
      <c r="D264" s="750" t="n">
        <v>0</v>
      </c>
      <c r="E264" s="751" t="n">
        <v>0</v>
      </c>
      <c r="F264" s="761" t="n">
        <v>0</v>
      </c>
      <c r="G264" s="761" t="n">
        <v>0</v>
      </c>
      <c r="H264" s="762" t="n">
        <v>0</v>
      </c>
      <c r="I264" s="763" t="n">
        <v>0</v>
      </c>
      <c r="J264" s="763" t="n">
        <v>0</v>
      </c>
      <c r="K264" s="764" t="n">
        <v>0</v>
      </c>
      <c r="L264" s="765" t="n">
        <v>0</v>
      </c>
      <c r="M264" s="766" t="n">
        <v>0</v>
      </c>
      <c r="N264" s="767" t="n">
        <v>0</v>
      </c>
      <c r="O264" s="747" t="n">
        <v>0</v>
      </c>
      <c r="P264" s="747" t="n">
        <v>0</v>
      </c>
      <c r="Q264" s="635"/>
      <c r="R264" s="635"/>
      <c r="S264" s="652"/>
      <c r="T264" s="652"/>
      <c r="U264" s="652"/>
      <c r="V264" s="652"/>
      <c r="W264" s="652"/>
      <c r="X264" s="652"/>
      <c r="Y264" s="652"/>
      <c r="Z264" s="652"/>
      <c r="AA264" s="652"/>
      <c r="AB264" s="652"/>
      <c r="AC264" s="652"/>
      <c r="AD264" s="652"/>
      <c r="AE264" s="652"/>
      <c r="AF264" s="652"/>
      <c r="AG264" s="652"/>
      <c r="AH264" s="652"/>
      <c r="AI264" s="652"/>
      <c r="AJ264" s="652"/>
      <c r="AK264" s="652"/>
      <c r="AL264" s="652"/>
      <c r="AM264" s="652"/>
      <c r="AN264" s="652"/>
      <c r="AO264" s="652"/>
      <c r="AP264" s="652"/>
      <c r="AQ264" s="652"/>
      <c r="AR264" s="652"/>
      <c r="AS264" s="652"/>
      <c r="AT264" s="638" t="n">
        <v>0</v>
      </c>
      <c r="AU264" s="638" t="n">
        <v>0</v>
      </c>
      <c r="AV264" s="639" t="n">
        <v>0</v>
      </c>
      <c r="AW264" s="640" t="n">
        <v>0</v>
      </c>
      <c r="AX264" s="641" t="n">
        <v>0</v>
      </c>
      <c r="AY264" s="642" t="n">
        <v>0</v>
      </c>
      <c r="AZ264" s="641" t="n">
        <v>0</v>
      </c>
      <c r="BA264" s="642" t="n">
        <v>0</v>
      </c>
      <c r="BB264" s="641" t="n">
        <v>0</v>
      </c>
      <c r="BC264" s="641" t="n">
        <v>0</v>
      </c>
      <c r="BD264" s="641" t="n">
        <v>0</v>
      </c>
      <c r="BE264" s="643" t="n">
        <v>0</v>
      </c>
      <c r="BF264" s="759" t="n">
        <v>0</v>
      </c>
      <c r="BG264" s="641" t="n">
        <v>0</v>
      </c>
      <c r="BH264" s="641" t="n">
        <v>0</v>
      </c>
      <c r="BI264" s="641" t="n">
        <v>0</v>
      </c>
      <c r="BJ264" s="643" t="n">
        <v>0</v>
      </c>
      <c r="BK264" s="641" t="n">
        <v>0</v>
      </c>
      <c r="BL264" s="641" t="n">
        <v>0</v>
      </c>
      <c r="BM264" s="641" t="n">
        <v>0</v>
      </c>
      <c r="BN264" s="641" t="n">
        <v>0</v>
      </c>
      <c r="BO264" s="641" t="n">
        <v>0</v>
      </c>
      <c r="BP264" s="641" t="n">
        <v>0</v>
      </c>
      <c r="BQ264" s="641" t="n">
        <v>0</v>
      </c>
      <c r="BR264" s="641" t="n">
        <v>0</v>
      </c>
      <c r="BS264" s="641" t="n">
        <v>0</v>
      </c>
      <c r="BT264" s="641" t="n">
        <v>0</v>
      </c>
      <c r="BU264" s="643" t="n">
        <v>0</v>
      </c>
      <c r="BV264" s="641" t="n">
        <v>0</v>
      </c>
      <c r="BW264" s="641" t="n">
        <v>0</v>
      </c>
      <c r="BX264" s="641" t="n">
        <v>0</v>
      </c>
      <c r="BY264" s="641" t="n">
        <v>0</v>
      </c>
      <c r="BZ264" s="643" t="n">
        <v>0</v>
      </c>
      <c r="CA264" s="641" t="n">
        <v>0</v>
      </c>
      <c r="CB264" s="641" t="n">
        <v>0</v>
      </c>
      <c r="CC264" s="641" t="n">
        <v>0</v>
      </c>
      <c r="CD264" s="641" t="n">
        <v>0</v>
      </c>
      <c r="CE264" s="641" t="n">
        <v>0</v>
      </c>
      <c r="CF264" s="641" t="n">
        <v>0</v>
      </c>
      <c r="CG264" s="641" t="n">
        <v>0</v>
      </c>
      <c r="CH264" s="641" t="n">
        <v>0</v>
      </c>
      <c r="CI264" s="641" t="n">
        <v>0</v>
      </c>
      <c r="CJ264" s="641" t="n">
        <v>0</v>
      </c>
      <c r="CK264" s="642" t="n">
        <v>0</v>
      </c>
      <c r="CL264" s="640" t="n">
        <v>0</v>
      </c>
      <c r="CM264" s="640" t="n">
        <v>0</v>
      </c>
      <c r="CN264" s="640" t="n">
        <v>0</v>
      </c>
      <c r="CO264" s="640" t="n">
        <v>0</v>
      </c>
      <c r="CP264" s="644" t="n">
        <v>0</v>
      </c>
    </row>
    <row r="265" s="537" customFormat="true" ht="12.75" hidden="false" customHeight="false" outlineLevel="0" collapsed="false">
      <c r="A265" s="294"/>
      <c r="B265" s="748" t="n">
        <v>0</v>
      </c>
      <c r="C265" s="760" t="n">
        <v>0</v>
      </c>
      <c r="D265" s="750" t="n">
        <v>0</v>
      </c>
      <c r="E265" s="751" t="n">
        <v>0</v>
      </c>
      <c r="F265" s="761" t="n">
        <v>0</v>
      </c>
      <c r="G265" s="761" t="n">
        <v>0</v>
      </c>
      <c r="H265" s="762" t="n">
        <v>0</v>
      </c>
      <c r="I265" s="763" t="n">
        <v>0</v>
      </c>
      <c r="J265" s="763" t="n">
        <v>0</v>
      </c>
      <c r="K265" s="764" t="n">
        <v>0</v>
      </c>
      <c r="L265" s="765" t="n">
        <v>0</v>
      </c>
      <c r="M265" s="766" t="n">
        <v>0</v>
      </c>
      <c r="N265" s="767" t="n">
        <v>0</v>
      </c>
      <c r="O265" s="747" t="n">
        <v>0</v>
      </c>
      <c r="P265" s="747" t="n">
        <v>0</v>
      </c>
      <c r="Q265" s="635"/>
      <c r="R265" s="635"/>
      <c r="S265" s="652"/>
      <c r="T265" s="652"/>
      <c r="U265" s="652"/>
      <c r="V265" s="652"/>
      <c r="W265" s="652"/>
      <c r="X265" s="652"/>
      <c r="Y265" s="652"/>
      <c r="Z265" s="652"/>
      <c r="AA265" s="652"/>
      <c r="AB265" s="652"/>
      <c r="AC265" s="652"/>
      <c r="AD265" s="652"/>
      <c r="AE265" s="652"/>
      <c r="AF265" s="652"/>
      <c r="AG265" s="652"/>
      <c r="AH265" s="652"/>
      <c r="AI265" s="652"/>
      <c r="AJ265" s="652"/>
      <c r="AK265" s="652"/>
      <c r="AL265" s="652"/>
      <c r="AM265" s="652"/>
      <c r="AN265" s="652"/>
      <c r="AO265" s="652"/>
      <c r="AP265" s="652"/>
      <c r="AQ265" s="652"/>
      <c r="AR265" s="652"/>
      <c r="AS265" s="652"/>
      <c r="AT265" s="638" t="n">
        <v>0</v>
      </c>
      <c r="AU265" s="638" t="n">
        <v>0</v>
      </c>
      <c r="AV265" s="639" t="n">
        <v>0</v>
      </c>
      <c r="AW265" s="640" t="n">
        <v>0</v>
      </c>
      <c r="AX265" s="641" t="n">
        <v>0</v>
      </c>
      <c r="AY265" s="642" t="n">
        <v>0</v>
      </c>
      <c r="AZ265" s="641" t="n">
        <v>0</v>
      </c>
      <c r="BA265" s="642" t="n">
        <v>0</v>
      </c>
      <c r="BB265" s="641" t="n">
        <v>0</v>
      </c>
      <c r="BC265" s="641" t="n">
        <v>0</v>
      </c>
      <c r="BD265" s="641" t="n">
        <v>0</v>
      </c>
      <c r="BE265" s="643" t="n">
        <v>0</v>
      </c>
      <c r="BF265" s="759" t="n">
        <v>0</v>
      </c>
      <c r="BG265" s="641" t="n">
        <v>0</v>
      </c>
      <c r="BH265" s="641" t="n">
        <v>0</v>
      </c>
      <c r="BI265" s="641" t="n">
        <v>0</v>
      </c>
      <c r="BJ265" s="643" t="n">
        <v>0</v>
      </c>
      <c r="BK265" s="641" t="n">
        <v>0</v>
      </c>
      <c r="BL265" s="641" t="n">
        <v>0</v>
      </c>
      <c r="BM265" s="641" t="n">
        <v>0</v>
      </c>
      <c r="BN265" s="641" t="n">
        <v>0</v>
      </c>
      <c r="BO265" s="641" t="n">
        <v>0</v>
      </c>
      <c r="BP265" s="641" t="n">
        <v>0</v>
      </c>
      <c r="BQ265" s="641" t="n">
        <v>0</v>
      </c>
      <c r="BR265" s="641" t="n">
        <v>0</v>
      </c>
      <c r="BS265" s="641" t="n">
        <v>0</v>
      </c>
      <c r="BT265" s="641" t="n">
        <v>0</v>
      </c>
      <c r="BU265" s="643" t="n">
        <v>0</v>
      </c>
      <c r="BV265" s="641" t="n">
        <v>0</v>
      </c>
      <c r="BW265" s="641" t="n">
        <v>0</v>
      </c>
      <c r="BX265" s="641" t="n">
        <v>0</v>
      </c>
      <c r="BY265" s="641" t="n">
        <v>0</v>
      </c>
      <c r="BZ265" s="643" t="n">
        <v>0</v>
      </c>
      <c r="CA265" s="641" t="n">
        <v>0</v>
      </c>
      <c r="CB265" s="641" t="n">
        <v>0</v>
      </c>
      <c r="CC265" s="641" t="n">
        <v>0</v>
      </c>
      <c r="CD265" s="641" t="n">
        <v>0</v>
      </c>
      <c r="CE265" s="641" t="n">
        <v>0</v>
      </c>
      <c r="CF265" s="641" t="n">
        <v>0</v>
      </c>
      <c r="CG265" s="641" t="n">
        <v>0</v>
      </c>
      <c r="CH265" s="641" t="n">
        <v>0</v>
      </c>
      <c r="CI265" s="641" t="n">
        <v>0</v>
      </c>
      <c r="CJ265" s="641" t="n">
        <v>0</v>
      </c>
      <c r="CK265" s="642" t="n">
        <v>0</v>
      </c>
      <c r="CL265" s="640" t="n">
        <v>0</v>
      </c>
      <c r="CM265" s="640" t="n">
        <v>0</v>
      </c>
      <c r="CN265" s="640" t="n">
        <v>0</v>
      </c>
      <c r="CO265" s="640" t="n">
        <v>0</v>
      </c>
      <c r="CP265" s="644" t="n">
        <v>0</v>
      </c>
    </row>
    <row r="266" s="537" customFormat="true" ht="12.75" hidden="false" customHeight="false" outlineLevel="0" collapsed="false">
      <c r="A266" s="294"/>
      <c r="B266" s="748" t="n">
        <v>0</v>
      </c>
      <c r="C266" s="760" t="n">
        <v>0</v>
      </c>
      <c r="D266" s="750" t="n">
        <v>0</v>
      </c>
      <c r="E266" s="751" t="n">
        <v>0</v>
      </c>
      <c r="F266" s="761" t="n">
        <v>0</v>
      </c>
      <c r="G266" s="761" t="n">
        <v>0</v>
      </c>
      <c r="H266" s="762" t="n">
        <v>0</v>
      </c>
      <c r="I266" s="763" t="n">
        <v>0</v>
      </c>
      <c r="J266" s="763" t="n">
        <v>0</v>
      </c>
      <c r="K266" s="764" t="n">
        <v>0</v>
      </c>
      <c r="L266" s="765" t="n">
        <v>0</v>
      </c>
      <c r="M266" s="766" t="n">
        <v>0</v>
      </c>
      <c r="N266" s="767" t="n">
        <v>0</v>
      </c>
      <c r="O266" s="747" t="n">
        <v>0</v>
      </c>
      <c r="P266" s="747" t="n">
        <v>0</v>
      </c>
      <c r="Q266" s="635"/>
      <c r="R266" s="635"/>
      <c r="S266" s="652"/>
      <c r="T266" s="652"/>
      <c r="U266" s="652"/>
      <c r="V266" s="652"/>
      <c r="W266" s="652"/>
      <c r="X266" s="652"/>
      <c r="Y266" s="652"/>
      <c r="Z266" s="652"/>
      <c r="AA266" s="652"/>
      <c r="AB266" s="652"/>
      <c r="AC266" s="652"/>
      <c r="AD266" s="652"/>
      <c r="AE266" s="652"/>
      <c r="AF266" s="652"/>
      <c r="AG266" s="652"/>
      <c r="AH266" s="652"/>
      <c r="AI266" s="652"/>
      <c r="AJ266" s="652"/>
      <c r="AK266" s="652"/>
      <c r="AL266" s="652"/>
      <c r="AM266" s="652"/>
      <c r="AN266" s="652"/>
      <c r="AO266" s="652"/>
      <c r="AP266" s="652"/>
      <c r="AQ266" s="652"/>
      <c r="AR266" s="652"/>
      <c r="AS266" s="652"/>
      <c r="AT266" s="638" t="n">
        <v>0</v>
      </c>
      <c r="AU266" s="638" t="n">
        <v>0</v>
      </c>
      <c r="AV266" s="639" t="n">
        <v>0</v>
      </c>
      <c r="AW266" s="640" t="n">
        <v>0</v>
      </c>
      <c r="AX266" s="641" t="n">
        <v>0</v>
      </c>
      <c r="AY266" s="642" t="n">
        <v>0</v>
      </c>
      <c r="AZ266" s="641" t="n">
        <v>0</v>
      </c>
      <c r="BA266" s="642" t="n">
        <v>0</v>
      </c>
      <c r="BB266" s="641" t="n">
        <v>0</v>
      </c>
      <c r="BC266" s="641" t="n">
        <v>0</v>
      </c>
      <c r="BD266" s="641" t="n">
        <v>0</v>
      </c>
      <c r="BE266" s="643" t="n">
        <v>0</v>
      </c>
      <c r="BF266" s="759" t="n">
        <v>0</v>
      </c>
      <c r="BG266" s="641" t="n">
        <v>0</v>
      </c>
      <c r="BH266" s="641" t="n">
        <v>0</v>
      </c>
      <c r="BI266" s="641" t="n">
        <v>0</v>
      </c>
      <c r="BJ266" s="643" t="n">
        <v>0</v>
      </c>
      <c r="BK266" s="641" t="n">
        <v>0</v>
      </c>
      <c r="BL266" s="641" t="n">
        <v>0</v>
      </c>
      <c r="BM266" s="641" t="n">
        <v>0</v>
      </c>
      <c r="BN266" s="641" t="n">
        <v>0</v>
      </c>
      <c r="BO266" s="641" t="n">
        <v>0</v>
      </c>
      <c r="BP266" s="641" t="n">
        <v>0</v>
      </c>
      <c r="BQ266" s="641" t="n">
        <v>0</v>
      </c>
      <c r="BR266" s="641" t="n">
        <v>0</v>
      </c>
      <c r="BS266" s="641" t="n">
        <v>0</v>
      </c>
      <c r="BT266" s="641" t="n">
        <v>0</v>
      </c>
      <c r="BU266" s="643" t="n">
        <v>0</v>
      </c>
      <c r="BV266" s="641" t="n">
        <v>0</v>
      </c>
      <c r="BW266" s="641" t="n">
        <v>0</v>
      </c>
      <c r="BX266" s="641" t="n">
        <v>0</v>
      </c>
      <c r="BY266" s="641" t="n">
        <v>0</v>
      </c>
      <c r="BZ266" s="643" t="n">
        <v>0</v>
      </c>
      <c r="CA266" s="641" t="n">
        <v>0</v>
      </c>
      <c r="CB266" s="641" t="n">
        <v>0</v>
      </c>
      <c r="CC266" s="641" t="n">
        <v>0</v>
      </c>
      <c r="CD266" s="641" t="n">
        <v>0</v>
      </c>
      <c r="CE266" s="641" t="n">
        <v>0</v>
      </c>
      <c r="CF266" s="641" t="n">
        <v>0</v>
      </c>
      <c r="CG266" s="641" t="n">
        <v>0</v>
      </c>
      <c r="CH266" s="641" t="n">
        <v>0</v>
      </c>
      <c r="CI266" s="641" t="n">
        <v>0</v>
      </c>
      <c r="CJ266" s="641" t="n">
        <v>0</v>
      </c>
      <c r="CK266" s="642" t="n">
        <v>0</v>
      </c>
      <c r="CL266" s="640" t="n">
        <v>0</v>
      </c>
      <c r="CM266" s="640" t="n">
        <v>0</v>
      </c>
      <c r="CN266" s="640" t="n">
        <v>0</v>
      </c>
      <c r="CO266" s="640" t="n">
        <v>0</v>
      </c>
      <c r="CP266" s="644" t="n">
        <v>0</v>
      </c>
    </row>
    <row r="267" s="537" customFormat="true" ht="12.75" hidden="false" customHeight="false" outlineLevel="0" collapsed="false">
      <c r="A267" s="294"/>
      <c r="B267" s="748" t="n">
        <v>0</v>
      </c>
      <c r="C267" s="760" t="n">
        <v>0</v>
      </c>
      <c r="D267" s="750" t="n">
        <v>0</v>
      </c>
      <c r="E267" s="751" t="n">
        <v>0</v>
      </c>
      <c r="F267" s="761" t="n">
        <v>0</v>
      </c>
      <c r="G267" s="761" t="n">
        <v>0</v>
      </c>
      <c r="H267" s="762" t="n">
        <v>0</v>
      </c>
      <c r="I267" s="763" t="n">
        <v>0</v>
      </c>
      <c r="J267" s="763" t="n">
        <v>0</v>
      </c>
      <c r="K267" s="764" t="n">
        <v>0</v>
      </c>
      <c r="L267" s="765" t="n">
        <v>0</v>
      </c>
      <c r="M267" s="766" t="n">
        <v>0</v>
      </c>
      <c r="N267" s="767" t="n">
        <v>0</v>
      </c>
      <c r="O267" s="747" t="n">
        <v>0</v>
      </c>
      <c r="P267" s="747" t="n">
        <v>0</v>
      </c>
      <c r="Q267" s="635"/>
      <c r="R267" s="635"/>
      <c r="S267" s="652"/>
      <c r="T267" s="652"/>
      <c r="U267" s="652"/>
      <c r="V267" s="652"/>
      <c r="W267" s="652"/>
      <c r="X267" s="652"/>
      <c r="Y267" s="652"/>
      <c r="Z267" s="652"/>
      <c r="AA267" s="652"/>
      <c r="AB267" s="652"/>
      <c r="AC267" s="652"/>
      <c r="AD267" s="652"/>
      <c r="AE267" s="652"/>
      <c r="AF267" s="652"/>
      <c r="AG267" s="652"/>
      <c r="AH267" s="652"/>
      <c r="AI267" s="652"/>
      <c r="AJ267" s="652"/>
      <c r="AK267" s="652"/>
      <c r="AL267" s="652"/>
      <c r="AM267" s="652"/>
      <c r="AN267" s="652"/>
      <c r="AO267" s="652"/>
      <c r="AP267" s="652"/>
      <c r="AQ267" s="652"/>
      <c r="AR267" s="652"/>
      <c r="AS267" s="652"/>
      <c r="AT267" s="638" t="n">
        <v>0</v>
      </c>
      <c r="AU267" s="638" t="n">
        <v>0</v>
      </c>
      <c r="AV267" s="639" t="n">
        <v>0</v>
      </c>
      <c r="AW267" s="640" t="n">
        <v>0</v>
      </c>
      <c r="AX267" s="641" t="n">
        <v>0</v>
      </c>
      <c r="AY267" s="642" t="n">
        <v>0</v>
      </c>
      <c r="AZ267" s="641" t="n">
        <v>0</v>
      </c>
      <c r="BA267" s="642" t="n">
        <v>0</v>
      </c>
      <c r="BB267" s="641" t="n">
        <v>0</v>
      </c>
      <c r="BC267" s="641" t="n">
        <v>0</v>
      </c>
      <c r="BD267" s="641" t="n">
        <v>0</v>
      </c>
      <c r="BE267" s="643" t="n">
        <v>0</v>
      </c>
      <c r="BF267" s="759" t="n">
        <v>0</v>
      </c>
      <c r="BG267" s="641" t="n">
        <v>0</v>
      </c>
      <c r="BH267" s="641" t="n">
        <v>0</v>
      </c>
      <c r="BI267" s="641" t="n">
        <v>0</v>
      </c>
      <c r="BJ267" s="643" t="n">
        <v>0</v>
      </c>
      <c r="BK267" s="641" t="n">
        <v>0</v>
      </c>
      <c r="BL267" s="641" t="n">
        <v>0</v>
      </c>
      <c r="BM267" s="641" t="n">
        <v>0</v>
      </c>
      <c r="BN267" s="641" t="n">
        <v>0</v>
      </c>
      <c r="BO267" s="641" t="n">
        <v>0</v>
      </c>
      <c r="BP267" s="641" t="n">
        <v>0</v>
      </c>
      <c r="BQ267" s="641" t="n">
        <v>0</v>
      </c>
      <c r="BR267" s="641" t="n">
        <v>0</v>
      </c>
      <c r="BS267" s="641" t="n">
        <v>0</v>
      </c>
      <c r="BT267" s="641" t="n">
        <v>0</v>
      </c>
      <c r="BU267" s="643" t="n">
        <v>0</v>
      </c>
      <c r="BV267" s="641" t="n">
        <v>0</v>
      </c>
      <c r="BW267" s="641" t="n">
        <v>0</v>
      </c>
      <c r="BX267" s="641" t="n">
        <v>0</v>
      </c>
      <c r="BY267" s="641" t="n">
        <v>0</v>
      </c>
      <c r="BZ267" s="643" t="n">
        <v>0</v>
      </c>
      <c r="CA267" s="641" t="n">
        <v>0</v>
      </c>
      <c r="CB267" s="641" t="n">
        <v>0</v>
      </c>
      <c r="CC267" s="641" t="n">
        <v>0</v>
      </c>
      <c r="CD267" s="641" t="n">
        <v>0</v>
      </c>
      <c r="CE267" s="641" t="n">
        <v>0</v>
      </c>
      <c r="CF267" s="641" t="n">
        <v>0</v>
      </c>
      <c r="CG267" s="641" t="n">
        <v>0</v>
      </c>
      <c r="CH267" s="641" t="n">
        <v>0</v>
      </c>
      <c r="CI267" s="641" t="n">
        <v>0</v>
      </c>
      <c r="CJ267" s="641" t="n">
        <v>0</v>
      </c>
      <c r="CK267" s="642" t="n">
        <v>0</v>
      </c>
      <c r="CL267" s="640" t="n">
        <v>0</v>
      </c>
      <c r="CM267" s="640" t="n">
        <v>0</v>
      </c>
      <c r="CN267" s="640" t="n">
        <v>0</v>
      </c>
      <c r="CO267" s="640" t="n">
        <v>0</v>
      </c>
      <c r="CP267" s="644" t="n">
        <v>0</v>
      </c>
    </row>
    <row r="268" s="537" customFormat="true" ht="12.75" hidden="false" customHeight="false" outlineLevel="0" collapsed="false">
      <c r="A268" s="294"/>
      <c r="B268" s="748" t="n">
        <v>0</v>
      </c>
      <c r="C268" s="760" t="n">
        <v>0</v>
      </c>
      <c r="D268" s="750" t="n">
        <v>0</v>
      </c>
      <c r="E268" s="751" t="n">
        <v>0</v>
      </c>
      <c r="F268" s="761" t="n">
        <v>0</v>
      </c>
      <c r="G268" s="761" t="n">
        <v>0</v>
      </c>
      <c r="H268" s="762" t="n">
        <v>0</v>
      </c>
      <c r="I268" s="763" t="n">
        <v>0</v>
      </c>
      <c r="J268" s="763" t="n">
        <v>0</v>
      </c>
      <c r="K268" s="764" t="n">
        <v>0</v>
      </c>
      <c r="L268" s="765" t="n">
        <v>0</v>
      </c>
      <c r="M268" s="766" t="n">
        <v>0</v>
      </c>
      <c r="N268" s="767" t="n">
        <v>0</v>
      </c>
      <c r="O268" s="747" t="n">
        <v>0</v>
      </c>
      <c r="P268" s="747" t="n">
        <v>0</v>
      </c>
      <c r="Q268" s="635"/>
      <c r="R268" s="635"/>
      <c r="S268" s="652"/>
      <c r="T268" s="652"/>
      <c r="U268" s="652"/>
      <c r="V268" s="652"/>
      <c r="W268" s="652"/>
      <c r="X268" s="652"/>
      <c r="Y268" s="652"/>
      <c r="Z268" s="652"/>
      <c r="AA268" s="652"/>
      <c r="AB268" s="652"/>
      <c r="AC268" s="652"/>
      <c r="AD268" s="652"/>
      <c r="AE268" s="652"/>
      <c r="AF268" s="652"/>
      <c r="AG268" s="652"/>
      <c r="AH268" s="652"/>
      <c r="AI268" s="652"/>
      <c r="AJ268" s="652"/>
      <c r="AK268" s="652"/>
      <c r="AL268" s="652"/>
      <c r="AM268" s="652"/>
      <c r="AN268" s="652"/>
      <c r="AO268" s="652"/>
      <c r="AP268" s="652"/>
      <c r="AQ268" s="652"/>
      <c r="AR268" s="652"/>
      <c r="AS268" s="652"/>
      <c r="AT268" s="638" t="n">
        <v>0</v>
      </c>
      <c r="AU268" s="638" t="n">
        <v>0</v>
      </c>
      <c r="AV268" s="639" t="n">
        <v>0</v>
      </c>
      <c r="AW268" s="640" t="n">
        <v>0</v>
      </c>
      <c r="AX268" s="641" t="n">
        <v>0</v>
      </c>
      <c r="AY268" s="642" t="n">
        <v>0</v>
      </c>
      <c r="AZ268" s="641" t="n">
        <v>0</v>
      </c>
      <c r="BA268" s="642" t="n">
        <v>0</v>
      </c>
      <c r="BB268" s="641" t="n">
        <v>0</v>
      </c>
      <c r="BC268" s="641" t="n">
        <v>0</v>
      </c>
      <c r="BD268" s="641" t="n">
        <v>0</v>
      </c>
      <c r="BE268" s="643" t="n">
        <v>0</v>
      </c>
      <c r="BF268" s="759" t="n">
        <v>0</v>
      </c>
      <c r="BG268" s="641" t="n">
        <v>0</v>
      </c>
      <c r="BH268" s="641" t="n">
        <v>0</v>
      </c>
      <c r="BI268" s="641" t="n">
        <v>0</v>
      </c>
      <c r="BJ268" s="643" t="n">
        <v>0</v>
      </c>
      <c r="BK268" s="641" t="n">
        <v>0</v>
      </c>
      <c r="BL268" s="641" t="n">
        <v>0</v>
      </c>
      <c r="BM268" s="641" t="n">
        <v>0</v>
      </c>
      <c r="BN268" s="641" t="n">
        <v>0</v>
      </c>
      <c r="BO268" s="641" t="n">
        <v>0</v>
      </c>
      <c r="BP268" s="641" t="n">
        <v>0</v>
      </c>
      <c r="BQ268" s="641" t="n">
        <v>0</v>
      </c>
      <c r="BR268" s="641" t="n">
        <v>0</v>
      </c>
      <c r="BS268" s="641" t="n">
        <v>0</v>
      </c>
      <c r="BT268" s="641" t="n">
        <v>0</v>
      </c>
      <c r="BU268" s="643" t="n">
        <v>0</v>
      </c>
      <c r="BV268" s="641" t="n">
        <v>0</v>
      </c>
      <c r="BW268" s="641" t="n">
        <v>0</v>
      </c>
      <c r="BX268" s="641" t="n">
        <v>0</v>
      </c>
      <c r="BY268" s="641" t="n">
        <v>0</v>
      </c>
      <c r="BZ268" s="643" t="n">
        <v>0</v>
      </c>
      <c r="CA268" s="641" t="n">
        <v>0</v>
      </c>
      <c r="CB268" s="641" t="n">
        <v>0</v>
      </c>
      <c r="CC268" s="641" t="n">
        <v>0</v>
      </c>
      <c r="CD268" s="641" t="n">
        <v>0</v>
      </c>
      <c r="CE268" s="641" t="n">
        <v>0</v>
      </c>
      <c r="CF268" s="641" t="n">
        <v>0</v>
      </c>
      <c r="CG268" s="641" t="n">
        <v>0</v>
      </c>
      <c r="CH268" s="641" t="n">
        <v>0</v>
      </c>
      <c r="CI268" s="641" t="n">
        <v>0</v>
      </c>
      <c r="CJ268" s="641" t="n">
        <v>0</v>
      </c>
      <c r="CK268" s="642" t="n">
        <v>0</v>
      </c>
      <c r="CL268" s="640" t="n">
        <v>0</v>
      </c>
      <c r="CM268" s="640" t="n">
        <v>0</v>
      </c>
      <c r="CN268" s="640" t="n">
        <v>0</v>
      </c>
      <c r="CO268" s="640" t="n">
        <v>0</v>
      </c>
      <c r="CP268" s="644" t="n">
        <v>0</v>
      </c>
    </row>
    <row r="269" s="537" customFormat="true" ht="12.75" hidden="false" customHeight="false" outlineLevel="0" collapsed="false">
      <c r="A269" s="294"/>
      <c r="B269" s="748" t="n">
        <v>0</v>
      </c>
      <c r="C269" s="760" t="n">
        <v>0</v>
      </c>
      <c r="D269" s="750" t="n">
        <v>0</v>
      </c>
      <c r="E269" s="751" t="n">
        <v>0</v>
      </c>
      <c r="F269" s="761" t="n">
        <v>0</v>
      </c>
      <c r="G269" s="761" t="n">
        <v>0</v>
      </c>
      <c r="H269" s="762" t="n">
        <v>0</v>
      </c>
      <c r="I269" s="763" t="n">
        <v>0</v>
      </c>
      <c r="J269" s="763" t="n">
        <v>0</v>
      </c>
      <c r="K269" s="764" t="n">
        <v>0</v>
      </c>
      <c r="L269" s="765" t="n">
        <v>0</v>
      </c>
      <c r="M269" s="766" t="n">
        <v>0</v>
      </c>
      <c r="N269" s="767" t="n">
        <v>0</v>
      </c>
      <c r="O269" s="747" t="n">
        <v>0</v>
      </c>
      <c r="P269" s="747" t="n">
        <v>0</v>
      </c>
      <c r="Q269" s="635"/>
      <c r="R269" s="635"/>
      <c r="S269" s="652"/>
      <c r="T269" s="652"/>
      <c r="U269" s="652"/>
      <c r="V269" s="652"/>
      <c r="W269" s="652"/>
      <c r="X269" s="652"/>
      <c r="Y269" s="652"/>
      <c r="Z269" s="652"/>
      <c r="AA269" s="652"/>
      <c r="AB269" s="652"/>
      <c r="AC269" s="652"/>
      <c r="AD269" s="652"/>
      <c r="AE269" s="652"/>
      <c r="AF269" s="652"/>
      <c r="AG269" s="652"/>
      <c r="AH269" s="652"/>
      <c r="AI269" s="652"/>
      <c r="AJ269" s="652"/>
      <c r="AK269" s="652"/>
      <c r="AL269" s="652"/>
      <c r="AM269" s="652"/>
      <c r="AN269" s="652"/>
      <c r="AO269" s="652"/>
      <c r="AP269" s="652"/>
      <c r="AQ269" s="652"/>
      <c r="AR269" s="652"/>
      <c r="AS269" s="652"/>
      <c r="AT269" s="638" t="n">
        <v>0</v>
      </c>
      <c r="AU269" s="638" t="n">
        <v>0</v>
      </c>
      <c r="AV269" s="639" t="n">
        <v>0</v>
      </c>
      <c r="AW269" s="640" t="n">
        <v>0</v>
      </c>
      <c r="AX269" s="641" t="n">
        <v>0</v>
      </c>
      <c r="AY269" s="642" t="n">
        <v>0</v>
      </c>
      <c r="AZ269" s="641" t="n">
        <v>0</v>
      </c>
      <c r="BA269" s="642" t="n">
        <v>0</v>
      </c>
      <c r="BB269" s="641" t="n">
        <v>0</v>
      </c>
      <c r="BC269" s="641" t="n">
        <v>0</v>
      </c>
      <c r="BD269" s="641" t="n">
        <v>0</v>
      </c>
      <c r="BE269" s="643" t="n">
        <v>0</v>
      </c>
      <c r="BF269" s="759" t="n">
        <v>0</v>
      </c>
      <c r="BG269" s="641" t="n">
        <v>0</v>
      </c>
      <c r="BH269" s="641" t="n">
        <v>0</v>
      </c>
      <c r="BI269" s="641" t="n">
        <v>0</v>
      </c>
      <c r="BJ269" s="643" t="n">
        <v>0</v>
      </c>
      <c r="BK269" s="641" t="n">
        <v>0</v>
      </c>
      <c r="BL269" s="641" t="n">
        <v>0</v>
      </c>
      <c r="BM269" s="641" t="n">
        <v>0</v>
      </c>
      <c r="BN269" s="641" t="n">
        <v>0</v>
      </c>
      <c r="BO269" s="641" t="n">
        <v>0</v>
      </c>
      <c r="BP269" s="641" t="n">
        <v>0</v>
      </c>
      <c r="BQ269" s="641" t="n">
        <v>0</v>
      </c>
      <c r="BR269" s="641" t="n">
        <v>0</v>
      </c>
      <c r="BS269" s="641" t="n">
        <v>0</v>
      </c>
      <c r="BT269" s="641" t="n">
        <v>0</v>
      </c>
      <c r="BU269" s="643" t="n">
        <v>0</v>
      </c>
      <c r="BV269" s="641" t="n">
        <v>0</v>
      </c>
      <c r="BW269" s="641" t="n">
        <v>0</v>
      </c>
      <c r="BX269" s="641" t="n">
        <v>0</v>
      </c>
      <c r="BY269" s="641" t="n">
        <v>0</v>
      </c>
      <c r="BZ269" s="643" t="n">
        <v>0</v>
      </c>
      <c r="CA269" s="641" t="n">
        <v>0</v>
      </c>
      <c r="CB269" s="641" t="n">
        <v>0</v>
      </c>
      <c r="CC269" s="641" t="n">
        <v>0</v>
      </c>
      <c r="CD269" s="641" t="n">
        <v>0</v>
      </c>
      <c r="CE269" s="641" t="n">
        <v>0</v>
      </c>
      <c r="CF269" s="641" t="n">
        <v>0</v>
      </c>
      <c r="CG269" s="641" t="n">
        <v>0</v>
      </c>
      <c r="CH269" s="641" t="n">
        <v>0</v>
      </c>
      <c r="CI269" s="641" t="n">
        <v>0</v>
      </c>
      <c r="CJ269" s="641" t="n">
        <v>0</v>
      </c>
      <c r="CK269" s="642" t="n">
        <v>0</v>
      </c>
      <c r="CL269" s="640" t="n">
        <v>0</v>
      </c>
      <c r="CM269" s="640" t="n">
        <v>0</v>
      </c>
      <c r="CN269" s="640" t="n">
        <v>0</v>
      </c>
      <c r="CO269" s="640" t="n">
        <v>0</v>
      </c>
      <c r="CP269" s="644" t="n">
        <v>0</v>
      </c>
    </row>
    <row r="270" s="537" customFormat="true" ht="12.75" hidden="false" customHeight="false" outlineLevel="0" collapsed="false">
      <c r="A270" s="294"/>
      <c r="B270" s="748" t="n">
        <v>0</v>
      </c>
      <c r="C270" s="760" t="n">
        <v>0</v>
      </c>
      <c r="D270" s="750" t="n">
        <v>0</v>
      </c>
      <c r="E270" s="751" t="n">
        <v>0</v>
      </c>
      <c r="F270" s="761" t="n">
        <v>0</v>
      </c>
      <c r="G270" s="761" t="n">
        <v>0</v>
      </c>
      <c r="H270" s="762" t="n">
        <v>0</v>
      </c>
      <c r="I270" s="763" t="n">
        <v>0</v>
      </c>
      <c r="J270" s="763" t="n">
        <v>0</v>
      </c>
      <c r="K270" s="764" t="n">
        <v>0</v>
      </c>
      <c r="L270" s="765" t="n">
        <v>0</v>
      </c>
      <c r="M270" s="766" t="n">
        <v>0</v>
      </c>
      <c r="N270" s="767" t="n">
        <v>0</v>
      </c>
      <c r="O270" s="747" t="n">
        <v>0</v>
      </c>
      <c r="P270" s="747" t="n">
        <v>0</v>
      </c>
      <c r="Q270" s="635"/>
      <c r="R270" s="635"/>
      <c r="S270" s="652"/>
      <c r="T270" s="652"/>
      <c r="U270" s="652"/>
      <c r="V270" s="652"/>
      <c r="W270" s="652"/>
      <c r="X270" s="652"/>
      <c r="Y270" s="652"/>
      <c r="Z270" s="652"/>
      <c r="AA270" s="652"/>
      <c r="AB270" s="652"/>
      <c r="AC270" s="652"/>
      <c r="AD270" s="652"/>
      <c r="AE270" s="652"/>
      <c r="AF270" s="652"/>
      <c r="AG270" s="652"/>
      <c r="AH270" s="652"/>
      <c r="AI270" s="652"/>
      <c r="AJ270" s="652"/>
      <c r="AK270" s="652"/>
      <c r="AL270" s="652"/>
      <c r="AM270" s="652"/>
      <c r="AN270" s="652"/>
      <c r="AO270" s="652"/>
      <c r="AP270" s="652"/>
      <c r="AQ270" s="652"/>
      <c r="AR270" s="652"/>
      <c r="AS270" s="652"/>
      <c r="AT270" s="638" t="n">
        <v>0</v>
      </c>
      <c r="AU270" s="638" t="n">
        <v>0</v>
      </c>
      <c r="AV270" s="639" t="n">
        <v>0</v>
      </c>
      <c r="AW270" s="640" t="n">
        <v>0</v>
      </c>
      <c r="AX270" s="641" t="n">
        <v>0</v>
      </c>
      <c r="AY270" s="642" t="n">
        <v>0</v>
      </c>
      <c r="AZ270" s="641" t="n">
        <v>0</v>
      </c>
      <c r="BA270" s="642" t="n">
        <v>0</v>
      </c>
      <c r="BB270" s="641" t="n">
        <v>0</v>
      </c>
      <c r="BC270" s="641" t="n">
        <v>0</v>
      </c>
      <c r="BD270" s="641" t="n">
        <v>0</v>
      </c>
      <c r="BE270" s="643" t="n">
        <v>0</v>
      </c>
      <c r="BF270" s="759" t="n">
        <v>0</v>
      </c>
      <c r="BG270" s="641" t="n">
        <v>0</v>
      </c>
      <c r="BH270" s="641" t="n">
        <v>0</v>
      </c>
      <c r="BI270" s="641" t="n">
        <v>0</v>
      </c>
      <c r="BJ270" s="643" t="n">
        <v>0</v>
      </c>
      <c r="BK270" s="641" t="n">
        <v>0</v>
      </c>
      <c r="BL270" s="641" t="n">
        <v>0</v>
      </c>
      <c r="BM270" s="641" t="n">
        <v>0</v>
      </c>
      <c r="BN270" s="641" t="n">
        <v>0</v>
      </c>
      <c r="BO270" s="641" t="n">
        <v>0</v>
      </c>
      <c r="BP270" s="641" t="n">
        <v>0</v>
      </c>
      <c r="BQ270" s="641" t="n">
        <v>0</v>
      </c>
      <c r="BR270" s="641" t="n">
        <v>0</v>
      </c>
      <c r="BS270" s="641" t="n">
        <v>0</v>
      </c>
      <c r="BT270" s="641" t="n">
        <v>0</v>
      </c>
      <c r="BU270" s="643" t="n">
        <v>0</v>
      </c>
      <c r="BV270" s="641" t="n">
        <v>0</v>
      </c>
      <c r="BW270" s="641" t="n">
        <v>0</v>
      </c>
      <c r="BX270" s="641" t="n">
        <v>0</v>
      </c>
      <c r="BY270" s="641" t="n">
        <v>0</v>
      </c>
      <c r="BZ270" s="643" t="n">
        <v>0</v>
      </c>
      <c r="CA270" s="641" t="n">
        <v>0</v>
      </c>
      <c r="CB270" s="641" t="n">
        <v>0</v>
      </c>
      <c r="CC270" s="641" t="n">
        <v>0</v>
      </c>
      <c r="CD270" s="641" t="n">
        <v>0</v>
      </c>
      <c r="CE270" s="641" t="n">
        <v>0</v>
      </c>
      <c r="CF270" s="641" t="n">
        <v>0</v>
      </c>
      <c r="CG270" s="641" t="n">
        <v>0</v>
      </c>
      <c r="CH270" s="641" t="n">
        <v>0</v>
      </c>
      <c r="CI270" s="641" t="n">
        <v>0</v>
      </c>
      <c r="CJ270" s="641" t="n">
        <v>0</v>
      </c>
      <c r="CK270" s="642" t="n">
        <v>0</v>
      </c>
      <c r="CL270" s="640" t="n">
        <v>0</v>
      </c>
      <c r="CM270" s="640" t="n">
        <v>0</v>
      </c>
      <c r="CN270" s="640" t="n">
        <v>0</v>
      </c>
      <c r="CO270" s="640" t="n">
        <v>0</v>
      </c>
      <c r="CP270" s="644" t="n">
        <v>0</v>
      </c>
    </row>
    <row r="271" s="537" customFormat="true" ht="12.75" hidden="false" customHeight="false" outlineLevel="0" collapsed="false">
      <c r="A271" s="294"/>
      <c r="B271" s="748" t="n">
        <v>0</v>
      </c>
      <c r="C271" s="760" t="n">
        <v>0</v>
      </c>
      <c r="D271" s="750" t="n">
        <v>0</v>
      </c>
      <c r="E271" s="751" t="n">
        <v>0</v>
      </c>
      <c r="F271" s="761" t="n">
        <v>0</v>
      </c>
      <c r="G271" s="761" t="n">
        <v>0</v>
      </c>
      <c r="H271" s="762" t="n">
        <v>0</v>
      </c>
      <c r="I271" s="763" t="n">
        <v>0</v>
      </c>
      <c r="J271" s="763" t="n">
        <v>0</v>
      </c>
      <c r="K271" s="764" t="n">
        <v>0</v>
      </c>
      <c r="L271" s="765" t="n">
        <v>0</v>
      </c>
      <c r="M271" s="766" t="n">
        <v>0</v>
      </c>
      <c r="N271" s="767" t="n">
        <v>0</v>
      </c>
      <c r="O271" s="747" t="n">
        <v>0</v>
      </c>
      <c r="P271" s="747" t="n">
        <v>0</v>
      </c>
      <c r="Q271" s="635"/>
      <c r="R271" s="635"/>
      <c r="S271" s="652"/>
      <c r="T271" s="652"/>
      <c r="U271" s="652"/>
      <c r="V271" s="652"/>
      <c r="W271" s="652"/>
      <c r="X271" s="652"/>
      <c r="Y271" s="652"/>
      <c r="Z271" s="652"/>
      <c r="AA271" s="652"/>
      <c r="AB271" s="652"/>
      <c r="AC271" s="652"/>
      <c r="AD271" s="652"/>
      <c r="AE271" s="652"/>
      <c r="AF271" s="652"/>
      <c r="AG271" s="652"/>
      <c r="AH271" s="652"/>
      <c r="AI271" s="652"/>
      <c r="AJ271" s="652"/>
      <c r="AK271" s="652"/>
      <c r="AL271" s="652"/>
      <c r="AM271" s="652"/>
      <c r="AN271" s="652"/>
      <c r="AO271" s="652"/>
      <c r="AP271" s="652"/>
      <c r="AQ271" s="652"/>
      <c r="AR271" s="652"/>
      <c r="AS271" s="652"/>
      <c r="AT271" s="638" t="n">
        <v>0</v>
      </c>
      <c r="AU271" s="638" t="n">
        <v>0</v>
      </c>
      <c r="AV271" s="639" t="n">
        <v>0</v>
      </c>
      <c r="AW271" s="640" t="n">
        <v>0</v>
      </c>
      <c r="AX271" s="641" t="n">
        <v>0</v>
      </c>
      <c r="AY271" s="642" t="n">
        <v>0</v>
      </c>
      <c r="AZ271" s="641" t="n">
        <v>0</v>
      </c>
      <c r="BA271" s="642" t="n">
        <v>0</v>
      </c>
      <c r="BB271" s="641" t="n">
        <v>0</v>
      </c>
      <c r="BC271" s="641" t="n">
        <v>0</v>
      </c>
      <c r="BD271" s="641" t="n">
        <v>0</v>
      </c>
      <c r="BE271" s="643" t="n">
        <v>0</v>
      </c>
      <c r="BF271" s="759" t="n">
        <v>0</v>
      </c>
      <c r="BG271" s="641" t="n">
        <v>0</v>
      </c>
      <c r="BH271" s="641" t="n">
        <v>0</v>
      </c>
      <c r="BI271" s="641" t="n">
        <v>0</v>
      </c>
      <c r="BJ271" s="643" t="n">
        <v>0</v>
      </c>
      <c r="BK271" s="641" t="n">
        <v>0</v>
      </c>
      <c r="BL271" s="641" t="n">
        <v>0</v>
      </c>
      <c r="BM271" s="641" t="n">
        <v>0</v>
      </c>
      <c r="BN271" s="641" t="n">
        <v>0</v>
      </c>
      <c r="BO271" s="641" t="n">
        <v>0</v>
      </c>
      <c r="BP271" s="641" t="n">
        <v>0</v>
      </c>
      <c r="BQ271" s="641" t="n">
        <v>0</v>
      </c>
      <c r="BR271" s="641" t="n">
        <v>0</v>
      </c>
      <c r="BS271" s="641" t="n">
        <v>0</v>
      </c>
      <c r="BT271" s="641" t="n">
        <v>0</v>
      </c>
      <c r="BU271" s="643" t="n">
        <v>0</v>
      </c>
      <c r="BV271" s="641" t="n">
        <v>0</v>
      </c>
      <c r="BW271" s="641" t="n">
        <v>0</v>
      </c>
      <c r="BX271" s="641" t="n">
        <v>0</v>
      </c>
      <c r="BY271" s="641" t="n">
        <v>0</v>
      </c>
      <c r="BZ271" s="643" t="n">
        <v>0</v>
      </c>
      <c r="CA271" s="641" t="n">
        <v>0</v>
      </c>
      <c r="CB271" s="641" t="n">
        <v>0</v>
      </c>
      <c r="CC271" s="641" t="n">
        <v>0</v>
      </c>
      <c r="CD271" s="641" t="n">
        <v>0</v>
      </c>
      <c r="CE271" s="641" t="n">
        <v>0</v>
      </c>
      <c r="CF271" s="641" t="n">
        <v>0</v>
      </c>
      <c r="CG271" s="641" t="n">
        <v>0</v>
      </c>
      <c r="CH271" s="641" t="n">
        <v>0</v>
      </c>
      <c r="CI271" s="641" t="n">
        <v>0</v>
      </c>
      <c r="CJ271" s="641" t="n">
        <v>0</v>
      </c>
      <c r="CK271" s="642" t="n">
        <v>0</v>
      </c>
      <c r="CL271" s="640" t="n">
        <v>0</v>
      </c>
      <c r="CM271" s="640" t="n">
        <v>0</v>
      </c>
      <c r="CN271" s="640" t="n">
        <v>0</v>
      </c>
      <c r="CO271" s="640" t="n">
        <v>0</v>
      </c>
      <c r="CP271" s="644" t="n">
        <v>0</v>
      </c>
    </row>
    <row r="272" s="537" customFormat="true" ht="12.75" hidden="false" customHeight="false" outlineLevel="0" collapsed="false">
      <c r="A272" s="294"/>
      <c r="B272" s="748" t="n">
        <v>0</v>
      </c>
      <c r="C272" s="760" t="n">
        <v>0</v>
      </c>
      <c r="D272" s="750" t="n">
        <v>0</v>
      </c>
      <c r="E272" s="751" t="n">
        <v>0</v>
      </c>
      <c r="F272" s="761" t="n">
        <v>0</v>
      </c>
      <c r="G272" s="761" t="n">
        <v>0</v>
      </c>
      <c r="H272" s="762" t="n">
        <v>0</v>
      </c>
      <c r="I272" s="763" t="n">
        <v>0</v>
      </c>
      <c r="J272" s="763" t="n">
        <v>0</v>
      </c>
      <c r="K272" s="764" t="n">
        <v>0</v>
      </c>
      <c r="L272" s="765" t="n">
        <v>0</v>
      </c>
      <c r="M272" s="766" t="n">
        <v>0</v>
      </c>
      <c r="N272" s="767" t="n">
        <v>0</v>
      </c>
      <c r="O272" s="747" t="n">
        <v>0</v>
      </c>
      <c r="P272" s="747" t="n">
        <v>0</v>
      </c>
      <c r="Q272" s="635"/>
      <c r="R272" s="635"/>
      <c r="S272" s="652"/>
      <c r="T272" s="652"/>
      <c r="U272" s="652"/>
      <c r="V272" s="652"/>
      <c r="W272" s="652"/>
      <c r="X272" s="652"/>
      <c r="Y272" s="652"/>
      <c r="Z272" s="652"/>
      <c r="AA272" s="652"/>
      <c r="AB272" s="652"/>
      <c r="AC272" s="652"/>
      <c r="AD272" s="652"/>
      <c r="AE272" s="652"/>
      <c r="AF272" s="652"/>
      <c r="AG272" s="652"/>
      <c r="AH272" s="652"/>
      <c r="AI272" s="652"/>
      <c r="AJ272" s="652"/>
      <c r="AK272" s="652"/>
      <c r="AL272" s="652"/>
      <c r="AM272" s="652"/>
      <c r="AN272" s="652"/>
      <c r="AO272" s="652"/>
      <c r="AP272" s="652"/>
      <c r="AQ272" s="652"/>
      <c r="AR272" s="652"/>
      <c r="AS272" s="652"/>
      <c r="AT272" s="638" t="n">
        <v>0</v>
      </c>
      <c r="AU272" s="638" t="n">
        <v>0</v>
      </c>
      <c r="AV272" s="639" t="n">
        <v>0</v>
      </c>
      <c r="AW272" s="640" t="n">
        <v>0</v>
      </c>
      <c r="AX272" s="641" t="n">
        <v>0</v>
      </c>
      <c r="AY272" s="642" t="n">
        <v>0</v>
      </c>
      <c r="AZ272" s="641" t="n">
        <v>0</v>
      </c>
      <c r="BA272" s="642" t="n">
        <v>0</v>
      </c>
      <c r="BB272" s="641" t="n">
        <v>0</v>
      </c>
      <c r="BC272" s="641" t="n">
        <v>0</v>
      </c>
      <c r="BD272" s="641" t="n">
        <v>0</v>
      </c>
      <c r="BE272" s="643" t="n">
        <v>0</v>
      </c>
      <c r="BF272" s="759" t="n">
        <v>0</v>
      </c>
      <c r="BG272" s="641" t="n">
        <v>0</v>
      </c>
      <c r="BH272" s="641" t="n">
        <v>0</v>
      </c>
      <c r="BI272" s="641" t="n">
        <v>0</v>
      </c>
      <c r="BJ272" s="643" t="n">
        <v>0</v>
      </c>
      <c r="BK272" s="641" t="n">
        <v>0</v>
      </c>
      <c r="BL272" s="641" t="n">
        <v>0</v>
      </c>
      <c r="BM272" s="641" t="n">
        <v>0</v>
      </c>
      <c r="BN272" s="641" t="n">
        <v>0</v>
      </c>
      <c r="BO272" s="641" t="n">
        <v>0</v>
      </c>
      <c r="BP272" s="641" t="n">
        <v>0</v>
      </c>
      <c r="BQ272" s="641" t="n">
        <v>0</v>
      </c>
      <c r="BR272" s="641" t="n">
        <v>0</v>
      </c>
      <c r="BS272" s="641" t="n">
        <v>0</v>
      </c>
      <c r="BT272" s="641" t="n">
        <v>0</v>
      </c>
      <c r="BU272" s="643" t="n">
        <v>0</v>
      </c>
      <c r="BV272" s="641" t="n">
        <v>0</v>
      </c>
      <c r="BW272" s="641" t="n">
        <v>0</v>
      </c>
      <c r="BX272" s="641" t="n">
        <v>0</v>
      </c>
      <c r="BY272" s="641" t="n">
        <v>0</v>
      </c>
      <c r="BZ272" s="643" t="n">
        <v>0</v>
      </c>
      <c r="CA272" s="641" t="n">
        <v>0</v>
      </c>
      <c r="CB272" s="641" t="n">
        <v>0</v>
      </c>
      <c r="CC272" s="641" t="n">
        <v>0</v>
      </c>
      <c r="CD272" s="641" t="n">
        <v>0</v>
      </c>
      <c r="CE272" s="641" t="n">
        <v>0</v>
      </c>
      <c r="CF272" s="641" t="n">
        <v>0</v>
      </c>
      <c r="CG272" s="641" t="n">
        <v>0</v>
      </c>
      <c r="CH272" s="641" t="n">
        <v>0</v>
      </c>
      <c r="CI272" s="641" t="n">
        <v>0</v>
      </c>
      <c r="CJ272" s="641" t="n">
        <v>0</v>
      </c>
      <c r="CK272" s="642" t="n">
        <v>0</v>
      </c>
      <c r="CL272" s="640" t="n">
        <v>0</v>
      </c>
      <c r="CM272" s="640" t="n">
        <v>0</v>
      </c>
      <c r="CN272" s="640" t="n">
        <v>0</v>
      </c>
      <c r="CO272" s="640" t="n">
        <v>0</v>
      </c>
      <c r="CP272" s="644" t="n">
        <v>0</v>
      </c>
    </row>
    <row r="273" s="537" customFormat="true" ht="12.75" hidden="false" customHeight="false" outlineLevel="0" collapsed="false">
      <c r="A273" s="294"/>
      <c r="B273" s="748" t="n">
        <v>0</v>
      </c>
      <c r="C273" s="760" t="n">
        <v>0</v>
      </c>
      <c r="D273" s="750" t="n">
        <v>0</v>
      </c>
      <c r="E273" s="751" t="n">
        <v>0</v>
      </c>
      <c r="F273" s="761" t="n">
        <v>0</v>
      </c>
      <c r="G273" s="761" t="n">
        <v>0</v>
      </c>
      <c r="H273" s="762" t="n">
        <v>0</v>
      </c>
      <c r="I273" s="763" t="n">
        <v>0</v>
      </c>
      <c r="J273" s="763" t="n">
        <v>0</v>
      </c>
      <c r="K273" s="764" t="n">
        <v>0</v>
      </c>
      <c r="L273" s="765" t="n">
        <v>0</v>
      </c>
      <c r="M273" s="766" t="n">
        <v>0</v>
      </c>
      <c r="N273" s="767" t="n">
        <v>0</v>
      </c>
      <c r="O273" s="747" t="n">
        <v>0</v>
      </c>
      <c r="P273" s="747" t="n">
        <v>0</v>
      </c>
      <c r="Q273" s="635"/>
      <c r="R273" s="635"/>
      <c r="S273" s="652"/>
      <c r="T273" s="652"/>
      <c r="U273" s="652"/>
      <c r="V273" s="652"/>
      <c r="W273" s="652"/>
      <c r="X273" s="652"/>
      <c r="Y273" s="652"/>
      <c r="Z273" s="652"/>
      <c r="AA273" s="652"/>
      <c r="AB273" s="652"/>
      <c r="AC273" s="652"/>
      <c r="AD273" s="652"/>
      <c r="AE273" s="652"/>
      <c r="AF273" s="652"/>
      <c r="AG273" s="652"/>
      <c r="AH273" s="652"/>
      <c r="AI273" s="652"/>
      <c r="AJ273" s="652"/>
      <c r="AK273" s="652"/>
      <c r="AL273" s="652"/>
      <c r="AM273" s="652"/>
      <c r="AN273" s="652"/>
      <c r="AO273" s="652"/>
      <c r="AP273" s="652"/>
      <c r="AQ273" s="652"/>
      <c r="AR273" s="652"/>
      <c r="AS273" s="652"/>
      <c r="AT273" s="638" t="n">
        <v>0</v>
      </c>
      <c r="AU273" s="638" t="n">
        <v>0</v>
      </c>
      <c r="AV273" s="639" t="n">
        <v>0</v>
      </c>
      <c r="AW273" s="640" t="n">
        <v>0</v>
      </c>
      <c r="AX273" s="641" t="n">
        <v>0</v>
      </c>
      <c r="AY273" s="642" t="n">
        <v>0</v>
      </c>
      <c r="AZ273" s="641" t="n">
        <v>0</v>
      </c>
      <c r="BA273" s="642" t="n">
        <v>0</v>
      </c>
      <c r="BB273" s="641" t="n">
        <v>0</v>
      </c>
      <c r="BC273" s="641" t="n">
        <v>0</v>
      </c>
      <c r="BD273" s="641" t="n">
        <v>0</v>
      </c>
      <c r="BE273" s="643" t="n">
        <v>0</v>
      </c>
      <c r="BF273" s="759" t="n">
        <v>0</v>
      </c>
      <c r="BG273" s="641" t="n">
        <v>0</v>
      </c>
      <c r="BH273" s="641" t="n">
        <v>0</v>
      </c>
      <c r="BI273" s="641" t="n">
        <v>0</v>
      </c>
      <c r="BJ273" s="643" t="n">
        <v>0</v>
      </c>
      <c r="BK273" s="641" t="n">
        <v>0</v>
      </c>
      <c r="BL273" s="641" t="n">
        <v>0</v>
      </c>
      <c r="BM273" s="641" t="n">
        <v>0</v>
      </c>
      <c r="BN273" s="641" t="n">
        <v>0</v>
      </c>
      <c r="BO273" s="641" t="n">
        <v>0</v>
      </c>
      <c r="BP273" s="641" t="n">
        <v>0</v>
      </c>
      <c r="BQ273" s="641" t="n">
        <v>0</v>
      </c>
      <c r="BR273" s="641" t="n">
        <v>0</v>
      </c>
      <c r="BS273" s="641" t="n">
        <v>0</v>
      </c>
      <c r="BT273" s="641" t="n">
        <v>0</v>
      </c>
      <c r="BU273" s="643" t="n">
        <v>0</v>
      </c>
      <c r="BV273" s="641" t="n">
        <v>0</v>
      </c>
      <c r="BW273" s="641" t="n">
        <v>0</v>
      </c>
      <c r="BX273" s="641" t="n">
        <v>0</v>
      </c>
      <c r="BY273" s="641" t="n">
        <v>0</v>
      </c>
      <c r="BZ273" s="643" t="n">
        <v>0</v>
      </c>
      <c r="CA273" s="641" t="n">
        <v>0</v>
      </c>
      <c r="CB273" s="641" t="n">
        <v>0</v>
      </c>
      <c r="CC273" s="641" t="n">
        <v>0</v>
      </c>
      <c r="CD273" s="641" t="n">
        <v>0</v>
      </c>
      <c r="CE273" s="641" t="n">
        <v>0</v>
      </c>
      <c r="CF273" s="641" t="n">
        <v>0</v>
      </c>
      <c r="CG273" s="641" t="n">
        <v>0</v>
      </c>
      <c r="CH273" s="641" t="n">
        <v>0</v>
      </c>
      <c r="CI273" s="641" t="n">
        <v>0</v>
      </c>
      <c r="CJ273" s="641" t="n">
        <v>0</v>
      </c>
      <c r="CK273" s="642" t="n">
        <v>0</v>
      </c>
      <c r="CL273" s="640" t="n">
        <v>0</v>
      </c>
      <c r="CM273" s="640" t="n">
        <v>0</v>
      </c>
      <c r="CN273" s="640" t="n">
        <v>0</v>
      </c>
      <c r="CO273" s="640" t="n">
        <v>0</v>
      </c>
      <c r="CP273" s="644" t="n">
        <v>0</v>
      </c>
    </row>
    <row r="274" s="537" customFormat="true" ht="12.75" hidden="false" customHeight="false" outlineLevel="0" collapsed="false">
      <c r="A274" s="294"/>
      <c r="B274" s="748" t="n">
        <v>0</v>
      </c>
      <c r="C274" s="760" t="n">
        <v>0</v>
      </c>
      <c r="D274" s="750" t="n">
        <v>0</v>
      </c>
      <c r="E274" s="751" t="n">
        <v>0</v>
      </c>
      <c r="F274" s="761" t="n">
        <v>0</v>
      </c>
      <c r="G274" s="761" t="n">
        <v>0</v>
      </c>
      <c r="H274" s="762" t="n">
        <v>0</v>
      </c>
      <c r="I274" s="763" t="n">
        <v>0</v>
      </c>
      <c r="J274" s="763" t="n">
        <v>0</v>
      </c>
      <c r="K274" s="764" t="n">
        <v>0</v>
      </c>
      <c r="L274" s="765" t="n">
        <v>0</v>
      </c>
      <c r="M274" s="766" t="n">
        <v>0</v>
      </c>
      <c r="N274" s="767" t="n">
        <v>0</v>
      </c>
      <c r="O274" s="747" t="n">
        <v>0</v>
      </c>
      <c r="P274" s="747" t="n">
        <v>0</v>
      </c>
      <c r="Q274" s="635"/>
      <c r="R274" s="635"/>
      <c r="S274" s="652"/>
      <c r="T274" s="652"/>
      <c r="U274" s="652"/>
      <c r="V274" s="652"/>
      <c r="W274" s="652"/>
      <c r="X274" s="652"/>
      <c r="Y274" s="652"/>
      <c r="Z274" s="652"/>
      <c r="AA274" s="652"/>
      <c r="AB274" s="652"/>
      <c r="AC274" s="652"/>
      <c r="AD274" s="652"/>
      <c r="AE274" s="652"/>
      <c r="AF274" s="652"/>
      <c r="AG274" s="652"/>
      <c r="AH274" s="652"/>
      <c r="AI274" s="652"/>
      <c r="AJ274" s="652"/>
      <c r="AK274" s="652"/>
      <c r="AL274" s="652"/>
      <c r="AM274" s="652"/>
      <c r="AN274" s="652"/>
      <c r="AO274" s="652"/>
      <c r="AP274" s="652"/>
      <c r="AQ274" s="652"/>
      <c r="AR274" s="652"/>
      <c r="AS274" s="652"/>
      <c r="AT274" s="638" t="n">
        <v>0</v>
      </c>
      <c r="AU274" s="638" t="n">
        <v>0</v>
      </c>
      <c r="AV274" s="639" t="n">
        <v>0</v>
      </c>
      <c r="AW274" s="640" t="n">
        <v>0</v>
      </c>
      <c r="AX274" s="641" t="n">
        <v>0</v>
      </c>
      <c r="AY274" s="642" t="n">
        <v>0</v>
      </c>
      <c r="AZ274" s="641" t="n">
        <v>0</v>
      </c>
      <c r="BA274" s="642" t="n">
        <v>0</v>
      </c>
      <c r="BB274" s="641" t="n">
        <v>0</v>
      </c>
      <c r="BC274" s="641" t="n">
        <v>0</v>
      </c>
      <c r="BD274" s="641" t="n">
        <v>0</v>
      </c>
      <c r="BE274" s="643" t="n">
        <v>0</v>
      </c>
      <c r="BF274" s="759" t="n">
        <v>0</v>
      </c>
      <c r="BG274" s="641" t="n">
        <v>0</v>
      </c>
      <c r="BH274" s="641" t="n">
        <v>0</v>
      </c>
      <c r="BI274" s="641" t="n">
        <v>0</v>
      </c>
      <c r="BJ274" s="643" t="n">
        <v>0</v>
      </c>
      <c r="BK274" s="641" t="n">
        <v>0</v>
      </c>
      <c r="BL274" s="641" t="n">
        <v>0</v>
      </c>
      <c r="BM274" s="641" t="n">
        <v>0</v>
      </c>
      <c r="BN274" s="641" t="n">
        <v>0</v>
      </c>
      <c r="BO274" s="641" t="n">
        <v>0</v>
      </c>
      <c r="BP274" s="641" t="n">
        <v>0</v>
      </c>
      <c r="BQ274" s="641" t="n">
        <v>0</v>
      </c>
      <c r="BR274" s="641" t="n">
        <v>0</v>
      </c>
      <c r="BS274" s="641" t="n">
        <v>0</v>
      </c>
      <c r="BT274" s="641" t="n">
        <v>0</v>
      </c>
      <c r="BU274" s="643" t="n">
        <v>0</v>
      </c>
      <c r="BV274" s="641" t="n">
        <v>0</v>
      </c>
      <c r="BW274" s="641" t="n">
        <v>0</v>
      </c>
      <c r="BX274" s="641" t="n">
        <v>0</v>
      </c>
      <c r="BY274" s="641" t="n">
        <v>0</v>
      </c>
      <c r="BZ274" s="643" t="n">
        <v>0</v>
      </c>
      <c r="CA274" s="641" t="n">
        <v>0</v>
      </c>
      <c r="CB274" s="641" t="n">
        <v>0</v>
      </c>
      <c r="CC274" s="641" t="n">
        <v>0</v>
      </c>
      <c r="CD274" s="641" t="n">
        <v>0</v>
      </c>
      <c r="CE274" s="641" t="n">
        <v>0</v>
      </c>
      <c r="CF274" s="641" t="n">
        <v>0</v>
      </c>
      <c r="CG274" s="641" t="n">
        <v>0</v>
      </c>
      <c r="CH274" s="641" t="n">
        <v>0</v>
      </c>
      <c r="CI274" s="641" t="n">
        <v>0</v>
      </c>
      <c r="CJ274" s="641" t="n">
        <v>0</v>
      </c>
      <c r="CK274" s="642" t="n">
        <v>0</v>
      </c>
      <c r="CL274" s="640" t="n">
        <v>0</v>
      </c>
      <c r="CM274" s="640" t="n">
        <v>0</v>
      </c>
      <c r="CN274" s="640" t="n">
        <v>0</v>
      </c>
      <c r="CO274" s="640" t="n">
        <v>0</v>
      </c>
      <c r="CP274" s="644" t="n">
        <v>0</v>
      </c>
    </row>
    <row r="275" s="537" customFormat="true" ht="12.75" hidden="false" customHeight="false" outlineLevel="0" collapsed="false">
      <c r="A275" s="294"/>
      <c r="B275" s="748" t="n">
        <v>0</v>
      </c>
      <c r="C275" s="760" t="n">
        <v>0</v>
      </c>
      <c r="D275" s="750" t="n">
        <v>0</v>
      </c>
      <c r="E275" s="751" t="n">
        <v>0</v>
      </c>
      <c r="F275" s="761" t="n">
        <v>0</v>
      </c>
      <c r="G275" s="761" t="n">
        <v>0</v>
      </c>
      <c r="H275" s="762" t="n">
        <v>0</v>
      </c>
      <c r="I275" s="763" t="n">
        <v>0</v>
      </c>
      <c r="J275" s="763" t="n">
        <v>0</v>
      </c>
      <c r="K275" s="764" t="n">
        <v>0</v>
      </c>
      <c r="L275" s="765" t="n">
        <v>0</v>
      </c>
      <c r="M275" s="766" t="n">
        <v>0</v>
      </c>
      <c r="N275" s="767" t="n">
        <v>0</v>
      </c>
      <c r="O275" s="747" t="n">
        <v>0</v>
      </c>
      <c r="P275" s="747" t="n">
        <v>0</v>
      </c>
      <c r="Q275" s="635"/>
      <c r="R275" s="635"/>
      <c r="S275" s="652"/>
      <c r="T275" s="652"/>
      <c r="U275" s="652"/>
      <c r="V275" s="652"/>
      <c r="W275" s="652"/>
      <c r="X275" s="652"/>
      <c r="Y275" s="652"/>
      <c r="Z275" s="652"/>
      <c r="AA275" s="652"/>
      <c r="AB275" s="652"/>
      <c r="AC275" s="652"/>
      <c r="AD275" s="652"/>
      <c r="AE275" s="652"/>
      <c r="AF275" s="652"/>
      <c r="AG275" s="652"/>
      <c r="AH275" s="652"/>
      <c r="AI275" s="652"/>
      <c r="AJ275" s="652"/>
      <c r="AK275" s="652"/>
      <c r="AL275" s="652"/>
      <c r="AM275" s="652"/>
      <c r="AN275" s="652"/>
      <c r="AO275" s="652"/>
      <c r="AP275" s="652"/>
      <c r="AQ275" s="652"/>
      <c r="AR275" s="652"/>
      <c r="AS275" s="652"/>
      <c r="AT275" s="638" t="n">
        <v>0</v>
      </c>
      <c r="AU275" s="638" t="n">
        <v>0</v>
      </c>
      <c r="AV275" s="639" t="n">
        <v>0</v>
      </c>
      <c r="AW275" s="640" t="n">
        <v>0</v>
      </c>
      <c r="AX275" s="641" t="n">
        <v>0</v>
      </c>
      <c r="AY275" s="642" t="n">
        <v>0</v>
      </c>
      <c r="AZ275" s="641" t="n">
        <v>0</v>
      </c>
      <c r="BA275" s="642" t="n">
        <v>0</v>
      </c>
      <c r="BB275" s="641" t="n">
        <v>0</v>
      </c>
      <c r="BC275" s="641" t="n">
        <v>0</v>
      </c>
      <c r="BD275" s="641" t="n">
        <v>0</v>
      </c>
      <c r="BE275" s="643" t="n">
        <v>0</v>
      </c>
      <c r="BF275" s="759" t="n">
        <v>0</v>
      </c>
      <c r="BG275" s="641" t="n">
        <v>0</v>
      </c>
      <c r="BH275" s="641" t="n">
        <v>0</v>
      </c>
      <c r="BI275" s="641" t="n">
        <v>0</v>
      </c>
      <c r="BJ275" s="643" t="n">
        <v>0</v>
      </c>
      <c r="BK275" s="641" t="n">
        <v>0</v>
      </c>
      <c r="BL275" s="641" t="n">
        <v>0</v>
      </c>
      <c r="BM275" s="641" t="n">
        <v>0</v>
      </c>
      <c r="BN275" s="641" t="n">
        <v>0</v>
      </c>
      <c r="BO275" s="641" t="n">
        <v>0</v>
      </c>
      <c r="BP275" s="641" t="n">
        <v>0</v>
      </c>
      <c r="BQ275" s="641" t="n">
        <v>0</v>
      </c>
      <c r="BR275" s="641" t="n">
        <v>0</v>
      </c>
      <c r="BS275" s="641" t="n">
        <v>0</v>
      </c>
      <c r="BT275" s="641" t="n">
        <v>0</v>
      </c>
      <c r="BU275" s="643" t="n">
        <v>0</v>
      </c>
      <c r="BV275" s="641" t="n">
        <v>0</v>
      </c>
      <c r="BW275" s="641" t="n">
        <v>0</v>
      </c>
      <c r="BX275" s="641" t="n">
        <v>0</v>
      </c>
      <c r="BY275" s="641" t="n">
        <v>0</v>
      </c>
      <c r="BZ275" s="643" t="n">
        <v>0</v>
      </c>
      <c r="CA275" s="641" t="n">
        <v>0</v>
      </c>
      <c r="CB275" s="641" t="n">
        <v>0</v>
      </c>
      <c r="CC275" s="641" t="n">
        <v>0</v>
      </c>
      <c r="CD275" s="641" t="n">
        <v>0</v>
      </c>
      <c r="CE275" s="641" t="n">
        <v>0</v>
      </c>
      <c r="CF275" s="641" t="n">
        <v>0</v>
      </c>
      <c r="CG275" s="641" t="n">
        <v>0</v>
      </c>
      <c r="CH275" s="641" t="n">
        <v>0</v>
      </c>
      <c r="CI275" s="641" t="n">
        <v>0</v>
      </c>
      <c r="CJ275" s="641" t="n">
        <v>0</v>
      </c>
      <c r="CK275" s="642" t="n">
        <v>0</v>
      </c>
      <c r="CL275" s="640" t="n">
        <v>0</v>
      </c>
      <c r="CM275" s="640" t="n">
        <v>0</v>
      </c>
      <c r="CN275" s="640" t="n">
        <v>0</v>
      </c>
      <c r="CO275" s="640" t="n">
        <v>0</v>
      </c>
      <c r="CP275" s="644" t="n">
        <v>0</v>
      </c>
    </row>
    <row r="276" s="537" customFormat="true" ht="12.75" hidden="false" customHeight="false" outlineLevel="0" collapsed="false">
      <c r="A276" s="294"/>
      <c r="B276" s="748" t="n">
        <v>0</v>
      </c>
      <c r="C276" s="760" t="n">
        <v>0</v>
      </c>
      <c r="D276" s="750" t="n">
        <v>0</v>
      </c>
      <c r="E276" s="751" t="n">
        <v>0</v>
      </c>
      <c r="F276" s="761" t="n">
        <v>0</v>
      </c>
      <c r="G276" s="761" t="n">
        <v>0</v>
      </c>
      <c r="H276" s="762" t="n">
        <v>0</v>
      </c>
      <c r="I276" s="763" t="n">
        <v>0</v>
      </c>
      <c r="J276" s="763" t="n">
        <v>0</v>
      </c>
      <c r="K276" s="764" t="n">
        <v>0</v>
      </c>
      <c r="L276" s="765" t="n">
        <v>0</v>
      </c>
      <c r="M276" s="766" t="n">
        <v>0</v>
      </c>
      <c r="N276" s="767" t="n">
        <v>0</v>
      </c>
      <c r="O276" s="747" t="n">
        <v>0</v>
      </c>
      <c r="P276" s="747" t="n">
        <v>0</v>
      </c>
      <c r="Q276" s="635"/>
      <c r="R276" s="635"/>
      <c r="S276" s="652"/>
      <c r="T276" s="652"/>
      <c r="U276" s="652"/>
      <c r="V276" s="652"/>
      <c r="W276" s="652"/>
      <c r="X276" s="652"/>
      <c r="Y276" s="652"/>
      <c r="Z276" s="652"/>
      <c r="AA276" s="652"/>
      <c r="AB276" s="652"/>
      <c r="AC276" s="652"/>
      <c r="AD276" s="652"/>
      <c r="AE276" s="652"/>
      <c r="AF276" s="652"/>
      <c r="AG276" s="652"/>
      <c r="AH276" s="652"/>
      <c r="AI276" s="652"/>
      <c r="AJ276" s="652"/>
      <c r="AK276" s="652"/>
      <c r="AL276" s="652"/>
      <c r="AM276" s="652"/>
      <c r="AN276" s="652"/>
      <c r="AO276" s="652"/>
      <c r="AP276" s="652"/>
      <c r="AQ276" s="652"/>
      <c r="AR276" s="652"/>
      <c r="AS276" s="652"/>
      <c r="AT276" s="638" t="n">
        <v>0</v>
      </c>
      <c r="AU276" s="638" t="n">
        <v>0</v>
      </c>
      <c r="AV276" s="639" t="n">
        <v>0</v>
      </c>
      <c r="AW276" s="640" t="n">
        <v>0</v>
      </c>
      <c r="AX276" s="641" t="n">
        <v>0</v>
      </c>
      <c r="AY276" s="642" t="n">
        <v>0</v>
      </c>
      <c r="AZ276" s="641" t="n">
        <v>0</v>
      </c>
      <c r="BA276" s="642" t="n">
        <v>0</v>
      </c>
      <c r="BB276" s="641" t="n">
        <v>0</v>
      </c>
      <c r="BC276" s="641" t="n">
        <v>0</v>
      </c>
      <c r="BD276" s="641" t="n">
        <v>0</v>
      </c>
      <c r="BE276" s="643" t="n">
        <v>0</v>
      </c>
      <c r="BF276" s="759" t="n">
        <v>0</v>
      </c>
      <c r="BG276" s="641" t="n">
        <v>0</v>
      </c>
      <c r="BH276" s="641" t="n">
        <v>0</v>
      </c>
      <c r="BI276" s="641" t="n">
        <v>0</v>
      </c>
      <c r="BJ276" s="643" t="n">
        <v>0</v>
      </c>
      <c r="BK276" s="641" t="n">
        <v>0</v>
      </c>
      <c r="BL276" s="641" t="n">
        <v>0</v>
      </c>
      <c r="BM276" s="641" t="n">
        <v>0</v>
      </c>
      <c r="BN276" s="641" t="n">
        <v>0</v>
      </c>
      <c r="BO276" s="641" t="n">
        <v>0</v>
      </c>
      <c r="BP276" s="641" t="n">
        <v>0</v>
      </c>
      <c r="BQ276" s="641" t="n">
        <v>0</v>
      </c>
      <c r="BR276" s="641" t="n">
        <v>0</v>
      </c>
      <c r="BS276" s="641" t="n">
        <v>0</v>
      </c>
      <c r="BT276" s="641" t="n">
        <v>0</v>
      </c>
      <c r="BU276" s="643" t="n">
        <v>0</v>
      </c>
      <c r="BV276" s="641" t="n">
        <v>0</v>
      </c>
      <c r="BW276" s="641" t="n">
        <v>0</v>
      </c>
      <c r="BX276" s="641" t="n">
        <v>0</v>
      </c>
      <c r="BY276" s="641" t="n">
        <v>0</v>
      </c>
      <c r="BZ276" s="643" t="n">
        <v>0</v>
      </c>
      <c r="CA276" s="641" t="n">
        <v>0</v>
      </c>
      <c r="CB276" s="641" t="n">
        <v>0</v>
      </c>
      <c r="CC276" s="641" t="n">
        <v>0</v>
      </c>
      <c r="CD276" s="641" t="n">
        <v>0</v>
      </c>
      <c r="CE276" s="641" t="n">
        <v>0</v>
      </c>
      <c r="CF276" s="641" t="n">
        <v>0</v>
      </c>
      <c r="CG276" s="641" t="n">
        <v>0</v>
      </c>
      <c r="CH276" s="641" t="n">
        <v>0</v>
      </c>
      <c r="CI276" s="641" t="n">
        <v>0</v>
      </c>
      <c r="CJ276" s="641" t="n">
        <v>0</v>
      </c>
      <c r="CK276" s="642" t="n">
        <v>0</v>
      </c>
      <c r="CL276" s="640" t="n">
        <v>0</v>
      </c>
      <c r="CM276" s="640" t="n">
        <v>0</v>
      </c>
      <c r="CN276" s="640" t="n">
        <v>0</v>
      </c>
      <c r="CO276" s="640" t="n">
        <v>0</v>
      </c>
      <c r="CP276" s="644" t="n">
        <v>0</v>
      </c>
    </row>
    <row r="277" s="537" customFormat="true" ht="12.75" hidden="false" customHeight="false" outlineLevel="0" collapsed="false">
      <c r="A277" s="294"/>
      <c r="B277" s="748" t="n">
        <v>0</v>
      </c>
      <c r="C277" s="760" t="n">
        <v>0</v>
      </c>
      <c r="D277" s="750" t="n">
        <v>0</v>
      </c>
      <c r="E277" s="751" t="n">
        <v>0</v>
      </c>
      <c r="F277" s="761" t="n">
        <v>0</v>
      </c>
      <c r="G277" s="761" t="n">
        <v>0</v>
      </c>
      <c r="H277" s="762" t="n">
        <v>0</v>
      </c>
      <c r="I277" s="763" t="n">
        <v>0</v>
      </c>
      <c r="J277" s="763" t="n">
        <v>0</v>
      </c>
      <c r="K277" s="764" t="n">
        <v>0</v>
      </c>
      <c r="L277" s="765" t="n">
        <v>0</v>
      </c>
      <c r="M277" s="766" t="n">
        <v>0</v>
      </c>
      <c r="N277" s="767" t="n">
        <v>0</v>
      </c>
      <c r="O277" s="747" t="n">
        <v>0</v>
      </c>
      <c r="P277" s="747" t="n">
        <v>0</v>
      </c>
      <c r="Q277" s="635"/>
      <c r="R277" s="635"/>
      <c r="S277" s="652"/>
      <c r="T277" s="652"/>
      <c r="U277" s="652"/>
      <c r="V277" s="652"/>
      <c r="W277" s="652"/>
      <c r="X277" s="652"/>
      <c r="Y277" s="652"/>
      <c r="Z277" s="652"/>
      <c r="AA277" s="652"/>
      <c r="AB277" s="652"/>
      <c r="AC277" s="652"/>
      <c r="AD277" s="652"/>
      <c r="AE277" s="652"/>
      <c r="AF277" s="652"/>
      <c r="AG277" s="652"/>
      <c r="AH277" s="652"/>
      <c r="AI277" s="652"/>
      <c r="AJ277" s="652"/>
      <c r="AK277" s="652"/>
      <c r="AL277" s="652"/>
      <c r="AM277" s="652"/>
      <c r="AN277" s="652"/>
      <c r="AO277" s="652"/>
      <c r="AP277" s="652"/>
      <c r="AQ277" s="652"/>
      <c r="AR277" s="652"/>
      <c r="AS277" s="652"/>
      <c r="AT277" s="638" t="n">
        <v>0</v>
      </c>
      <c r="AU277" s="638" t="n">
        <v>0</v>
      </c>
      <c r="AV277" s="639" t="n">
        <v>0</v>
      </c>
      <c r="AW277" s="640" t="n">
        <v>0</v>
      </c>
      <c r="AX277" s="641" t="n">
        <v>0</v>
      </c>
      <c r="AY277" s="642" t="n">
        <v>0</v>
      </c>
      <c r="AZ277" s="641" t="n">
        <v>0</v>
      </c>
      <c r="BA277" s="642" t="n">
        <v>0</v>
      </c>
      <c r="BB277" s="641" t="n">
        <v>0</v>
      </c>
      <c r="BC277" s="641" t="n">
        <v>0</v>
      </c>
      <c r="BD277" s="641" t="n">
        <v>0</v>
      </c>
      <c r="BE277" s="643" t="n">
        <v>0</v>
      </c>
      <c r="BF277" s="759" t="n">
        <v>0</v>
      </c>
      <c r="BG277" s="641" t="n">
        <v>0</v>
      </c>
      <c r="BH277" s="641" t="n">
        <v>0</v>
      </c>
      <c r="BI277" s="641" t="n">
        <v>0</v>
      </c>
      <c r="BJ277" s="643" t="n">
        <v>0</v>
      </c>
      <c r="BK277" s="641" t="n">
        <v>0</v>
      </c>
      <c r="BL277" s="641" t="n">
        <v>0</v>
      </c>
      <c r="BM277" s="641" t="n">
        <v>0</v>
      </c>
      <c r="BN277" s="641" t="n">
        <v>0</v>
      </c>
      <c r="BO277" s="641" t="n">
        <v>0</v>
      </c>
      <c r="BP277" s="641" t="n">
        <v>0</v>
      </c>
      <c r="BQ277" s="641" t="n">
        <v>0</v>
      </c>
      <c r="BR277" s="641" t="n">
        <v>0</v>
      </c>
      <c r="BS277" s="641" t="n">
        <v>0</v>
      </c>
      <c r="BT277" s="641" t="n">
        <v>0</v>
      </c>
      <c r="BU277" s="643" t="n">
        <v>0</v>
      </c>
      <c r="BV277" s="641" t="n">
        <v>0</v>
      </c>
      <c r="BW277" s="641" t="n">
        <v>0</v>
      </c>
      <c r="BX277" s="641" t="n">
        <v>0</v>
      </c>
      <c r="BY277" s="641" t="n">
        <v>0</v>
      </c>
      <c r="BZ277" s="643" t="n">
        <v>0</v>
      </c>
      <c r="CA277" s="641" t="n">
        <v>0</v>
      </c>
      <c r="CB277" s="641" t="n">
        <v>0</v>
      </c>
      <c r="CC277" s="641" t="n">
        <v>0</v>
      </c>
      <c r="CD277" s="641" t="n">
        <v>0</v>
      </c>
      <c r="CE277" s="641" t="n">
        <v>0</v>
      </c>
      <c r="CF277" s="641" t="n">
        <v>0</v>
      </c>
      <c r="CG277" s="641" t="n">
        <v>0</v>
      </c>
      <c r="CH277" s="641" t="n">
        <v>0</v>
      </c>
      <c r="CI277" s="641" t="n">
        <v>0</v>
      </c>
      <c r="CJ277" s="641" t="n">
        <v>0</v>
      </c>
      <c r="CK277" s="642" t="n">
        <v>0</v>
      </c>
      <c r="CL277" s="640" t="n">
        <v>0</v>
      </c>
      <c r="CM277" s="640" t="n">
        <v>0</v>
      </c>
      <c r="CN277" s="640" t="n">
        <v>0</v>
      </c>
      <c r="CO277" s="640" t="n">
        <v>0</v>
      </c>
      <c r="CP277" s="644" t="n">
        <v>0</v>
      </c>
    </row>
    <row r="278" s="537" customFormat="true" ht="12.75" hidden="false" customHeight="false" outlineLevel="0" collapsed="false">
      <c r="A278" s="294"/>
      <c r="B278" s="748" t="n">
        <v>0</v>
      </c>
      <c r="C278" s="760" t="n">
        <v>0</v>
      </c>
      <c r="D278" s="750" t="n">
        <v>0</v>
      </c>
      <c r="E278" s="751" t="n">
        <v>0</v>
      </c>
      <c r="F278" s="761" t="n">
        <v>0</v>
      </c>
      <c r="G278" s="761" t="n">
        <v>0</v>
      </c>
      <c r="H278" s="762" t="n">
        <v>0</v>
      </c>
      <c r="I278" s="763" t="n">
        <v>0</v>
      </c>
      <c r="J278" s="763" t="n">
        <v>0</v>
      </c>
      <c r="K278" s="764" t="n">
        <v>0</v>
      </c>
      <c r="L278" s="765" t="n">
        <v>0</v>
      </c>
      <c r="M278" s="766" t="n">
        <v>0</v>
      </c>
      <c r="N278" s="767" t="n">
        <v>0</v>
      </c>
      <c r="O278" s="747" t="n">
        <v>0</v>
      </c>
      <c r="P278" s="747" t="n">
        <v>0</v>
      </c>
      <c r="Q278" s="635"/>
      <c r="R278" s="635"/>
      <c r="S278" s="652"/>
      <c r="T278" s="652"/>
      <c r="U278" s="652"/>
      <c r="V278" s="652"/>
      <c r="W278" s="652"/>
      <c r="X278" s="652"/>
      <c r="Y278" s="652"/>
      <c r="Z278" s="652"/>
      <c r="AA278" s="652"/>
      <c r="AB278" s="652"/>
      <c r="AC278" s="652"/>
      <c r="AD278" s="652"/>
      <c r="AE278" s="652"/>
      <c r="AF278" s="652"/>
      <c r="AG278" s="652"/>
      <c r="AH278" s="652"/>
      <c r="AI278" s="652"/>
      <c r="AJ278" s="652"/>
      <c r="AK278" s="652"/>
      <c r="AL278" s="652"/>
      <c r="AM278" s="652"/>
      <c r="AN278" s="652"/>
      <c r="AO278" s="652"/>
      <c r="AP278" s="652"/>
      <c r="AQ278" s="652"/>
      <c r="AR278" s="652"/>
      <c r="AS278" s="652"/>
      <c r="AT278" s="638" t="n">
        <v>0</v>
      </c>
      <c r="AU278" s="638" t="n">
        <v>0</v>
      </c>
      <c r="AV278" s="639" t="n">
        <v>0</v>
      </c>
      <c r="AW278" s="640" t="n">
        <v>0</v>
      </c>
      <c r="AX278" s="641" t="n">
        <v>0</v>
      </c>
      <c r="AY278" s="642" t="n">
        <v>0</v>
      </c>
      <c r="AZ278" s="641" t="n">
        <v>0</v>
      </c>
      <c r="BA278" s="642" t="n">
        <v>0</v>
      </c>
      <c r="BB278" s="641" t="n">
        <v>0</v>
      </c>
      <c r="BC278" s="641" t="n">
        <v>0</v>
      </c>
      <c r="BD278" s="641" t="n">
        <v>0</v>
      </c>
      <c r="BE278" s="643" t="n">
        <v>0</v>
      </c>
      <c r="BF278" s="759" t="n">
        <v>0</v>
      </c>
      <c r="BG278" s="641" t="n">
        <v>0</v>
      </c>
      <c r="BH278" s="641" t="n">
        <v>0</v>
      </c>
      <c r="BI278" s="641" t="n">
        <v>0</v>
      </c>
      <c r="BJ278" s="643" t="n">
        <v>0</v>
      </c>
      <c r="BK278" s="641" t="n">
        <v>0</v>
      </c>
      <c r="BL278" s="641" t="n">
        <v>0</v>
      </c>
      <c r="BM278" s="641" t="n">
        <v>0</v>
      </c>
      <c r="BN278" s="641" t="n">
        <v>0</v>
      </c>
      <c r="BO278" s="641" t="n">
        <v>0</v>
      </c>
      <c r="BP278" s="641" t="n">
        <v>0</v>
      </c>
      <c r="BQ278" s="641" t="n">
        <v>0</v>
      </c>
      <c r="BR278" s="641" t="n">
        <v>0</v>
      </c>
      <c r="BS278" s="641" t="n">
        <v>0</v>
      </c>
      <c r="BT278" s="641" t="n">
        <v>0</v>
      </c>
      <c r="BU278" s="643" t="n">
        <v>0</v>
      </c>
      <c r="BV278" s="641" t="n">
        <v>0</v>
      </c>
      <c r="BW278" s="641" t="n">
        <v>0</v>
      </c>
      <c r="BX278" s="641" t="n">
        <v>0</v>
      </c>
      <c r="BY278" s="641" t="n">
        <v>0</v>
      </c>
      <c r="BZ278" s="643" t="n">
        <v>0</v>
      </c>
      <c r="CA278" s="641" t="n">
        <v>0</v>
      </c>
      <c r="CB278" s="641" t="n">
        <v>0</v>
      </c>
      <c r="CC278" s="641" t="n">
        <v>0</v>
      </c>
      <c r="CD278" s="641" t="n">
        <v>0</v>
      </c>
      <c r="CE278" s="641" t="n">
        <v>0</v>
      </c>
      <c r="CF278" s="641" t="n">
        <v>0</v>
      </c>
      <c r="CG278" s="641" t="n">
        <v>0</v>
      </c>
      <c r="CH278" s="641" t="n">
        <v>0</v>
      </c>
      <c r="CI278" s="641" t="n">
        <v>0</v>
      </c>
      <c r="CJ278" s="641" t="n">
        <v>0</v>
      </c>
      <c r="CK278" s="642" t="n">
        <v>0</v>
      </c>
      <c r="CL278" s="640" t="n">
        <v>0</v>
      </c>
      <c r="CM278" s="640" t="n">
        <v>0</v>
      </c>
      <c r="CN278" s="640" t="n">
        <v>0</v>
      </c>
      <c r="CO278" s="640" t="n">
        <v>0</v>
      </c>
      <c r="CP278" s="644" t="n">
        <v>0</v>
      </c>
    </row>
    <row r="279" s="537" customFormat="true" ht="12.75" hidden="false" customHeight="false" outlineLevel="0" collapsed="false">
      <c r="A279" s="294"/>
      <c r="B279" s="748" t="n">
        <v>0</v>
      </c>
      <c r="C279" s="760" t="n">
        <v>0</v>
      </c>
      <c r="D279" s="750" t="n">
        <v>0</v>
      </c>
      <c r="E279" s="751" t="n">
        <v>0</v>
      </c>
      <c r="F279" s="761" t="n">
        <v>0</v>
      </c>
      <c r="G279" s="761" t="n">
        <v>0</v>
      </c>
      <c r="H279" s="762" t="n">
        <v>0</v>
      </c>
      <c r="I279" s="763" t="n">
        <v>0</v>
      </c>
      <c r="J279" s="763" t="n">
        <v>0</v>
      </c>
      <c r="K279" s="764" t="n">
        <v>0</v>
      </c>
      <c r="L279" s="765" t="n">
        <v>0</v>
      </c>
      <c r="M279" s="766" t="n">
        <v>0</v>
      </c>
      <c r="N279" s="767" t="n">
        <v>0</v>
      </c>
      <c r="O279" s="747" t="n">
        <v>0</v>
      </c>
      <c r="P279" s="747" t="n">
        <v>0</v>
      </c>
      <c r="Q279" s="635"/>
      <c r="R279" s="635"/>
      <c r="S279" s="652"/>
      <c r="T279" s="652"/>
      <c r="U279" s="652"/>
      <c r="V279" s="652"/>
      <c r="W279" s="652"/>
      <c r="X279" s="652"/>
      <c r="Y279" s="652"/>
      <c r="Z279" s="652"/>
      <c r="AA279" s="652"/>
      <c r="AB279" s="652"/>
      <c r="AC279" s="652"/>
      <c r="AD279" s="652"/>
      <c r="AE279" s="652"/>
      <c r="AF279" s="652"/>
      <c r="AG279" s="652"/>
      <c r="AH279" s="652"/>
      <c r="AI279" s="652"/>
      <c r="AJ279" s="652"/>
      <c r="AK279" s="652"/>
      <c r="AL279" s="652"/>
      <c r="AM279" s="652"/>
      <c r="AN279" s="652"/>
      <c r="AO279" s="652"/>
      <c r="AP279" s="652"/>
      <c r="AQ279" s="652"/>
      <c r="AR279" s="652"/>
      <c r="AS279" s="652"/>
      <c r="AT279" s="638" t="n">
        <v>0</v>
      </c>
      <c r="AU279" s="638" t="n">
        <v>0</v>
      </c>
      <c r="AV279" s="639" t="n">
        <v>0</v>
      </c>
      <c r="AW279" s="640" t="n">
        <v>0</v>
      </c>
      <c r="AX279" s="641" t="n">
        <v>0</v>
      </c>
      <c r="AY279" s="642" t="n">
        <v>0</v>
      </c>
      <c r="AZ279" s="641" t="n">
        <v>0</v>
      </c>
      <c r="BA279" s="642" t="n">
        <v>0</v>
      </c>
      <c r="BB279" s="641" t="n">
        <v>0</v>
      </c>
      <c r="BC279" s="641" t="n">
        <v>0</v>
      </c>
      <c r="BD279" s="641" t="n">
        <v>0</v>
      </c>
      <c r="BE279" s="643" t="n">
        <v>0</v>
      </c>
      <c r="BF279" s="759" t="n">
        <v>0</v>
      </c>
      <c r="BG279" s="641" t="n">
        <v>0</v>
      </c>
      <c r="BH279" s="641" t="n">
        <v>0</v>
      </c>
      <c r="BI279" s="641" t="n">
        <v>0</v>
      </c>
      <c r="BJ279" s="643" t="n">
        <v>0</v>
      </c>
      <c r="BK279" s="641" t="n">
        <v>0</v>
      </c>
      <c r="BL279" s="641" t="n">
        <v>0</v>
      </c>
      <c r="BM279" s="641" t="n">
        <v>0</v>
      </c>
      <c r="BN279" s="641" t="n">
        <v>0</v>
      </c>
      <c r="BO279" s="641" t="n">
        <v>0</v>
      </c>
      <c r="BP279" s="641" t="n">
        <v>0</v>
      </c>
      <c r="BQ279" s="641" t="n">
        <v>0</v>
      </c>
      <c r="BR279" s="641" t="n">
        <v>0</v>
      </c>
      <c r="BS279" s="641" t="n">
        <v>0</v>
      </c>
      <c r="BT279" s="641" t="n">
        <v>0</v>
      </c>
      <c r="BU279" s="643" t="n">
        <v>0</v>
      </c>
      <c r="BV279" s="641" t="n">
        <v>0</v>
      </c>
      <c r="BW279" s="641" t="n">
        <v>0</v>
      </c>
      <c r="BX279" s="641" t="n">
        <v>0</v>
      </c>
      <c r="BY279" s="641" t="n">
        <v>0</v>
      </c>
      <c r="BZ279" s="643" t="n">
        <v>0</v>
      </c>
      <c r="CA279" s="641" t="n">
        <v>0</v>
      </c>
      <c r="CB279" s="641" t="n">
        <v>0</v>
      </c>
      <c r="CC279" s="641" t="n">
        <v>0</v>
      </c>
      <c r="CD279" s="641" t="n">
        <v>0</v>
      </c>
      <c r="CE279" s="641" t="n">
        <v>0</v>
      </c>
      <c r="CF279" s="641" t="n">
        <v>0</v>
      </c>
      <c r="CG279" s="641" t="n">
        <v>0</v>
      </c>
      <c r="CH279" s="641" t="n">
        <v>0</v>
      </c>
      <c r="CI279" s="641" t="n">
        <v>0</v>
      </c>
      <c r="CJ279" s="641" t="n">
        <v>0</v>
      </c>
      <c r="CK279" s="642" t="n">
        <v>0</v>
      </c>
      <c r="CL279" s="640" t="n">
        <v>0</v>
      </c>
      <c r="CM279" s="640" t="n">
        <v>0</v>
      </c>
      <c r="CN279" s="640" t="n">
        <v>0</v>
      </c>
      <c r="CO279" s="640" t="n">
        <v>0</v>
      </c>
      <c r="CP279" s="644" t="n">
        <v>0</v>
      </c>
    </row>
    <row r="280" s="537" customFormat="true" ht="12.75" hidden="false" customHeight="false" outlineLevel="0" collapsed="false">
      <c r="A280" s="294"/>
      <c r="B280" s="748" t="n">
        <v>0</v>
      </c>
      <c r="C280" s="760" t="n">
        <v>0</v>
      </c>
      <c r="D280" s="750" t="n">
        <v>0</v>
      </c>
      <c r="E280" s="751" t="n">
        <v>0</v>
      </c>
      <c r="F280" s="761" t="n">
        <v>0</v>
      </c>
      <c r="G280" s="761" t="n">
        <v>0</v>
      </c>
      <c r="H280" s="762" t="n">
        <v>0</v>
      </c>
      <c r="I280" s="763" t="n">
        <v>0</v>
      </c>
      <c r="J280" s="763" t="n">
        <v>0</v>
      </c>
      <c r="K280" s="764" t="n">
        <v>0</v>
      </c>
      <c r="L280" s="765" t="n">
        <v>0</v>
      </c>
      <c r="M280" s="766" t="n">
        <v>0</v>
      </c>
      <c r="N280" s="767" t="n">
        <v>0</v>
      </c>
      <c r="O280" s="747" t="n">
        <v>0</v>
      </c>
      <c r="P280" s="747" t="n">
        <v>0</v>
      </c>
      <c r="Q280" s="635"/>
      <c r="R280" s="635"/>
      <c r="S280" s="652"/>
      <c r="T280" s="652"/>
      <c r="U280" s="652"/>
      <c r="V280" s="652"/>
      <c r="W280" s="652"/>
      <c r="X280" s="652"/>
      <c r="Y280" s="652"/>
      <c r="Z280" s="652"/>
      <c r="AA280" s="652"/>
      <c r="AB280" s="652"/>
      <c r="AC280" s="652"/>
      <c r="AD280" s="652"/>
      <c r="AE280" s="652"/>
      <c r="AF280" s="652"/>
      <c r="AG280" s="652"/>
      <c r="AH280" s="652"/>
      <c r="AI280" s="652"/>
      <c r="AJ280" s="652"/>
      <c r="AK280" s="652"/>
      <c r="AL280" s="652"/>
      <c r="AM280" s="652"/>
      <c r="AN280" s="652"/>
      <c r="AO280" s="652"/>
      <c r="AP280" s="652"/>
      <c r="AQ280" s="652"/>
      <c r="AR280" s="652"/>
      <c r="AS280" s="652"/>
      <c r="AT280" s="638" t="n">
        <v>0</v>
      </c>
      <c r="AU280" s="638" t="n">
        <v>0</v>
      </c>
      <c r="AV280" s="639" t="n">
        <v>0</v>
      </c>
      <c r="AW280" s="640" t="n">
        <v>0</v>
      </c>
      <c r="AX280" s="641" t="n">
        <v>0</v>
      </c>
      <c r="AY280" s="642" t="n">
        <v>0</v>
      </c>
      <c r="AZ280" s="641" t="n">
        <v>0</v>
      </c>
      <c r="BA280" s="642" t="n">
        <v>0</v>
      </c>
      <c r="BB280" s="641" t="n">
        <v>0</v>
      </c>
      <c r="BC280" s="641" t="n">
        <v>0</v>
      </c>
      <c r="BD280" s="641" t="n">
        <v>0</v>
      </c>
      <c r="BE280" s="643" t="n">
        <v>0</v>
      </c>
      <c r="BF280" s="759" t="n">
        <v>0</v>
      </c>
      <c r="BG280" s="641" t="n">
        <v>0</v>
      </c>
      <c r="BH280" s="641" t="n">
        <v>0</v>
      </c>
      <c r="BI280" s="641" t="n">
        <v>0</v>
      </c>
      <c r="BJ280" s="643" t="n">
        <v>0</v>
      </c>
      <c r="BK280" s="641" t="n">
        <v>0</v>
      </c>
      <c r="BL280" s="641" t="n">
        <v>0</v>
      </c>
      <c r="BM280" s="641" t="n">
        <v>0</v>
      </c>
      <c r="BN280" s="641" t="n">
        <v>0</v>
      </c>
      <c r="BO280" s="641" t="n">
        <v>0</v>
      </c>
      <c r="BP280" s="641" t="n">
        <v>0</v>
      </c>
      <c r="BQ280" s="641" t="n">
        <v>0</v>
      </c>
      <c r="BR280" s="641" t="n">
        <v>0</v>
      </c>
      <c r="BS280" s="641" t="n">
        <v>0</v>
      </c>
      <c r="BT280" s="641" t="n">
        <v>0</v>
      </c>
      <c r="BU280" s="643" t="n">
        <v>0</v>
      </c>
      <c r="BV280" s="641" t="n">
        <v>0</v>
      </c>
      <c r="BW280" s="641" t="n">
        <v>0</v>
      </c>
      <c r="BX280" s="641" t="n">
        <v>0</v>
      </c>
      <c r="BY280" s="641" t="n">
        <v>0</v>
      </c>
      <c r="BZ280" s="643" t="n">
        <v>0</v>
      </c>
      <c r="CA280" s="641" t="n">
        <v>0</v>
      </c>
      <c r="CB280" s="641" t="n">
        <v>0</v>
      </c>
      <c r="CC280" s="641" t="n">
        <v>0</v>
      </c>
      <c r="CD280" s="641" t="n">
        <v>0</v>
      </c>
      <c r="CE280" s="641" t="n">
        <v>0</v>
      </c>
      <c r="CF280" s="641" t="n">
        <v>0</v>
      </c>
      <c r="CG280" s="641" t="n">
        <v>0</v>
      </c>
      <c r="CH280" s="641" t="n">
        <v>0</v>
      </c>
      <c r="CI280" s="641" t="n">
        <v>0</v>
      </c>
      <c r="CJ280" s="641" t="n">
        <v>0</v>
      </c>
      <c r="CK280" s="642" t="n">
        <v>0</v>
      </c>
      <c r="CL280" s="640" t="n">
        <v>0</v>
      </c>
      <c r="CM280" s="640" t="n">
        <v>0</v>
      </c>
      <c r="CN280" s="640" t="n">
        <v>0</v>
      </c>
      <c r="CO280" s="640" t="n">
        <v>0</v>
      </c>
      <c r="CP280" s="644" t="n">
        <v>0</v>
      </c>
    </row>
    <row r="281" s="537" customFormat="true" ht="12.75" hidden="false" customHeight="false" outlineLevel="0" collapsed="false">
      <c r="A281" s="294"/>
      <c r="B281" s="748" t="n">
        <v>0</v>
      </c>
      <c r="C281" s="760" t="n">
        <v>0</v>
      </c>
      <c r="D281" s="750" t="n">
        <v>0</v>
      </c>
      <c r="E281" s="751" t="n">
        <v>0</v>
      </c>
      <c r="F281" s="761" t="n">
        <v>0</v>
      </c>
      <c r="G281" s="761" t="n">
        <v>0</v>
      </c>
      <c r="H281" s="762" t="n">
        <v>0</v>
      </c>
      <c r="I281" s="763" t="n">
        <v>0</v>
      </c>
      <c r="J281" s="763" t="n">
        <v>0</v>
      </c>
      <c r="K281" s="764" t="n">
        <v>0</v>
      </c>
      <c r="L281" s="765" t="n">
        <v>0</v>
      </c>
      <c r="M281" s="766" t="n">
        <v>0</v>
      </c>
      <c r="N281" s="767" t="n">
        <v>0</v>
      </c>
      <c r="O281" s="747" t="n">
        <v>0</v>
      </c>
      <c r="P281" s="747" t="n">
        <v>0</v>
      </c>
      <c r="Q281" s="635"/>
      <c r="R281" s="635"/>
      <c r="S281" s="652"/>
      <c r="T281" s="652"/>
      <c r="U281" s="652"/>
      <c r="V281" s="652"/>
      <c r="W281" s="652"/>
      <c r="X281" s="652"/>
      <c r="Y281" s="652"/>
      <c r="Z281" s="652"/>
      <c r="AA281" s="652"/>
      <c r="AB281" s="652"/>
      <c r="AC281" s="652"/>
      <c r="AD281" s="652"/>
      <c r="AE281" s="652"/>
      <c r="AF281" s="652"/>
      <c r="AG281" s="652"/>
      <c r="AH281" s="652"/>
      <c r="AI281" s="652"/>
      <c r="AJ281" s="652"/>
      <c r="AK281" s="652"/>
      <c r="AL281" s="652"/>
      <c r="AM281" s="652"/>
      <c r="AN281" s="652"/>
      <c r="AO281" s="652"/>
      <c r="AP281" s="652"/>
      <c r="AQ281" s="652"/>
      <c r="AR281" s="652"/>
      <c r="AS281" s="652"/>
      <c r="AT281" s="638" t="n">
        <v>0</v>
      </c>
      <c r="AU281" s="638" t="n">
        <v>0</v>
      </c>
      <c r="AV281" s="639" t="n">
        <v>0</v>
      </c>
      <c r="AW281" s="640" t="n">
        <v>0</v>
      </c>
      <c r="AX281" s="641" t="n">
        <v>0</v>
      </c>
      <c r="AY281" s="642" t="n">
        <v>0</v>
      </c>
      <c r="AZ281" s="641" t="n">
        <v>0</v>
      </c>
      <c r="BA281" s="642" t="n">
        <v>0</v>
      </c>
      <c r="BB281" s="641" t="n">
        <v>0</v>
      </c>
      <c r="BC281" s="641" t="n">
        <v>0</v>
      </c>
      <c r="BD281" s="641" t="n">
        <v>0</v>
      </c>
      <c r="BE281" s="643" t="n">
        <v>0</v>
      </c>
      <c r="BF281" s="759" t="n">
        <v>0</v>
      </c>
      <c r="BG281" s="641" t="n">
        <v>0</v>
      </c>
      <c r="BH281" s="641" t="n">
        <v>0</v>
      </c>
      <c r="BI281" s="641" t="n">
        <v>0</v>
      </c>
      <c r="BJ281" s="643" t="n">
        <v>0</v>
      </c>
      <c r="BK281" s="641" t="n">
        <v>0</v>
      </c>
      <c r="BL281" s="641" t="n">
        <v>0</v>
      </c>
      <c r="BM281" s="641" t="n">
        <v>0</v>
      </c>
      <c r="BN281" s="641" t="n">
        <v>0</v>
      </c>
      <c r="BO281" s="641" t="n">
        <v>0</v>
      </c>
      <c r="BP281" s="641" t="n">
        <v>0</v>
      </c>
      <c r="BQ281" s="641" t="n">
        <v>0</v>
      </c>
      <c r="BR281" s="641" t="n">
        <v>0</v>
      </c>
      <c r="BS281" s="641" t="n">
        <v>0</v>
      </c>
      <c r="BT281" s="641" t="n">
        <v>0</v>
      </c>
      <c r="BU281" s="643" t="n">
        <v>0</v>
      </c>
      <c r="BV281" s="641" t="n">
        <v>0</v>
      </c>
      <c r="BW281" s="641" t="n">
        <v>0</v>
      </c>
      <c r="BX281" s="641" t="n">
        <v>0</v>
      </c>
      <c r="BY281" s="641" t="n">
        <v>0</v>
      </c>
      <c r="BZ281" s="643" t="n">
        <v>0</v>
      </c>
      <c r="CA281" s="641" t="n">
        <v>0</v>
      </c>
      <c r="CB281" s="641" t="n">
        <v>0</v>
      </c>
      <c r="CC281" s="641" t="n">
        <v>0</v>
      </c>
      <c r="CD281" s="641" t="n">
        <v>0</v>
      </c>
      <c r="CE281" s="641" t="n">
        <v>0</v>
      </c>
      <c r="CF281" s="641" t="n">
        <v>0</v>
      </c>
      <c r="CG281" s="641" t="n">
        <v>0</v>
      </c>
      <c r="CH281" s="641" t="n">
        <v>0</v>
      </c>
      <c r="CI281" s="641" t="n">
        <v>0</v>
      </c>
      <c r="CJ281" s="641" t="n">
        <v>0</v>
      </c>
      <c r="CK281" s="642" t="n">
        <v>0</v>
      </c>
      <c r="CL281" s="640" t="n">
        <v>0</v>
      </c>
      <c r="CM281" s="640" t="n">
        <v>0</v>
      </c>
      <c r="CN281" s="640" t="n">
        <v>0</v>
      </c>
      <c r="CO281" s="640" t="n">
        <v>0</v>
      </c>
      <c r="CP281" s="644" t="n">
        <v>0</v>
      </c>
    </row>
    <row r="282" s="537" customFormat="true" ht="12.75" hidden="false" customHeight="false" outlineLevel="0" collapsed="false">
      <c r="A282" s="294"/>
      <c r="B282" s="748" t="n">
        <v>0</v>
      </c>
      <c r="C282" s="760" t="n">
        <v>0</v>
      </c>
      <c r="D282" s="750" t="n">
        <v>0</v>
      </c>
      <c r="E282" s="751" t="n">
        <v>0</v>
      </c>
      <c r="F282" s="761" t="n">
        <v>0</v>
      </c>
      <c r="G282" s="761" t="n">
        <v>0</v>
      </c>
      <c r="H282" s="762" t="n">
        <v>0</v>
      </c>
      <c r="I282" s="763" t="n">
        <v>0</v>
      </c>
      <c r="J282" s="763" t="n">
        <v>0</v>
      </c>
      <c r="K282" s="764" t="n">
        <v>0</v>
      </c>
      <c r="L282" s="765" t="n">
        <v>0</v>
      </c>
      <c r="M282" s="766" t="n">
        <v>0</v>
      </c>
      <c r="N282" s="767" t="n">
        <v>0</v>
      </c>
      <c r="O282" s="747" t="n">
        <v>0</v>
      </c>
      <c r="P282" s="747" t="n">
        <v>0</v>
      </c>
      <c r="Q282" s="635"/>
      <c r="R282" s="635"/>
      <c r="S282" s="652"/>
      <c r="T282" s="652"/>
      <c r="U282" s="652"/>
      <c r="V282" s="652"/>
      <c r="W282" s="652"/>
      <c r="X282" s="652"/>
      <c r="Y282" s="652"/>
      <c r="Z282" s="652"/>
      <c r="AA282" s="652"/>
      <c r="AB282" s="652"/>
      <c r="AC282" s="652"/>
      <c r="AD282" s="652"/>
      <c r="AE282" s="652"/>
      <c r="AF282" s="652"/>
      <c r="AG282" s="652"/>
      <c r="AH282" s="652"/>
      <c r="AI282" s="652"/>
      <c r="AJ282" s="652"/>
      <c r="AK282" s="652"/>
      <c r="AL282" s="652"/>
      <c r="AM282" s="652"/>
      <c r="AN282" s="652"/>
      <c r="AO282" s="652"/>
      <c r="AP282" s="652"/>
      <c r="AQ282" s="652"/>
      <c r="AR282" s="652"/>
      <c r="AS282" s="652"/>
      <c r="AT282" s="638" t="n">
        <v>0</v>
      </c>
      <c r="AU282" s="638" t="n">
        <v>0</v>
      </c>
      <c r="AV282" s="639" t="n">
        <v>0</v>
      </c>
      <c r="AW282" s="640" t="n">
        <v>0</v>
      </c>
      <c r="AX282" s="641" t="n">
        <v>0</v>
      </c>
      <c r="AY282" s="642" t="n">
        <v>0</v>
      </c>
      <c r="AZ282" s="641" t="n">
        <v>0</v>
      </c>
      <c r="BA282" s="642" t="n">
        <v>0</v>
      </c>
      <c r="BB282" s="641" t="n">
        <v>0</v>
      </c>
      <c r="BC282" s="641" t="n">
        <v>0</v>
      </c>
      <c r="BD282" s="641" t="n">
        <v>0</v>
      </c>
      <c r="BE282" s="643" t="n">
        <v>0</v>
      </c>
      <c r="BF282" s="759" t="n">
        <v>0</v>
      </c>
      <c r="BG282" s="641" t="n">
        <v>0</v>
      </c>
      <c r="BH282" s="641" t="n">
        <v>0</v>
      </c>
      <c r="BI282" s="641" t="n">
        <v>0</v>
      </c>
      <c r="BJ282" s="643" t="n">
        <v>0</v>
      </c>
      <c r="BK282" s="641" t="n">
        <v>0</v>
      </c>
      <c r="BL282" s="641" t="n">
        <v>0</v>
      </c>
      <c r="BM282" s="641" t="n">
        <v>0</v>
      </c>
      <c r="BN282" s="641" t="n">
        <v>0</v>
      </c>
      <c r="BO282" s="641" t="n">
        <v>0</v>
      </c>
      <c r="BP282" s="641" t="n">
        <v>0</v>
      </c>
      <c r="BQ282" s="641" t="n">
        <v>0</v>
      </c>
      <c r="BR282" s="641" t="n">
        <v>0</v>
      </c>
      <c r="BS282" s="641" t="n">
        <v>0</v>
      </c>
      <c r="BT282" s="641" t="n">
        <v>0</v>
      </c>
      <c r="BU282" s="643" t="n">
        <v>0</v>
      </c>
      <c r="BV282" s="641" t="n">
        <v>0</v>
      </c>
      <c r="BW282" s="641" t="n">
        <v>0</v>
      </c>
      <c r="BX282" s="641" t="n">
        <v>0</v>
      </c>
      <c r="BY282" s="641" t="n">
        <v>0</v>
      </c>
      <c r="BZ282" s="643" t="n">
        <v>0</v>
      </c>
      <c r="CA282" s="641" t="n">
        <v>0</v>
      </c>
      <c r="CB282" s="641" t="n">
        <v>0</v>
      </c>
      <c r="CC282" s="641" t="n">
        <v>0</v>
      </c>
      <c r="CD282" s="641" t="n">
        <v>0</v>
      </c>
      <c r="CE282" s="641" t="n">
        <v>0</v>
      </c>
      <c r="CF282" s="641" t="n">
        <v>0</v>
      </c>
      <c r="CG282" s="641" t="n">
        <v>0</v>
      </c>
      <c r="CH282" s="641" t="n">
        <v>0</v>
      </c>
      <c r="CI282" s="641" t="n">
        <v>0</v>
      </c>
      <c r="CJ282" s="641" t="n">
        <v>0</v>
      </c>
      <c r="CK282" s="642" t="n">
        <v>0</v>
      </c>
      <c r="CL282" s="640" t="n">
        <v>0</v>
      </c>
      <c r="CM282" s="640" t="n">
        <v>0</v>
      </c>
      <c r="CN282" s="640" t="n">
        <v>0</v>
      </c>
      <c r="CO282" s="640" t="n">
        <v>0</v>
      </c>
      <c r="CP282" s="644" t="n">
        <v>0</v>
      </c>
    </row>
    <row r="283" s="537" customFormat="true" ht="12.75" hidden="false" customHeight="false" outlineLevel="0" collapsed="false">
      <c r="A283" s="294"/>
      <c r="B283" s="748" t="n">
        <v>0</v>
      </c>
      <c r="C283" s="760" t="n">
        <v>0</v>
      </c>
      <c r="D283" s="750" t="n">
        <v>0</v>
      </c>
      <c r="E283" s="751" t="n">
        <v>0</v>
      </c>
      <c r="F283" s="761" t="n">
        <v>0</v>
      </c>
      <c r="G283" s="761" t="n">
        <v>0</v>
      </c>
      <c r="H283" s="762" t="n">
        <v>0</v>
      </c>
      <c r="I283" s="763" t="n">
        <v>0</v>
      </c>
      <c r="J283" s="763" t="n">
        <v>0</v>
      </c>
      <c r="K283" s="764" t="n">
        <v>0</v>
      </c>
      <c r="L283" s="765" t="n">
        <v>0</v>
      </c>
      <c r="M283" s="766" t="n">
        <v>0</v>
      </c>
      <c r="N283" s="767" t="n">
        <v>0</v>
      </c>
      <c r="O283" s="747" t="n">
        <v>0</v>
      </c>
      <c r="P283" s="747" t="n">
        <v>0</v>
      </c>
      <c r="Q283" s="635"/>
      <c r="R283" s="635"/>
      <c r="S283" s="652"/>
      <c r="T283" s="652"/>
      <c r="U283" s="652"/>
      <c r="V283" s="652"/>
      <c r="W283" s="652"/>
      <c r="X283" s="652"/>
      <c r="Y283" s="652"/>
      <c r="Z283" s="652"/>
      <c r="AA283" s="652"/>
      <c r="AB283" s="652"/>
      <c r="AC283" s="652"/>
      <c r="AD283" s="652"/>
      <c r="AE283" s="652"/>
      <c r="AF283" s="652"/>
      <c r="AG283" s="652"/>
      <c r="AH283" s="652"/>
      <c r="AI283" s="652"/>
      <c r="AJ283" s="652"/>
      <c r="AK283" s="652"/>
      <c r="AL283" s="652"/>
      <c r="AM283" s="652"/>
      <c r="AN283" s="652"/>
      <c r="AO283" s="652"/>
      <c r="AP283" s="652"/>
      <c r="AQ283" s="652"/>
      <c r="AR283" s="652"/>
      <c r="AS283" s="652"/>
      <c r="AT283" s="638" t="n">
        <v>0</v>
      </c>
      <c r="AU283" s="638" t="n">
        <v>0</v>
      </c>
      <c r="AV283" s="639" t="n">
        <v>0</v>
      </c>
      <c r="AW283" s="640" t="n">
        <v>0</v>
      </c>
      <c r="AX283" s="641" t="n">
        <v>0</v>
      </c>
      <c r="AY283" s="642" t="n">
        <v>0</v>
      </c>
      <c r="AZ283" s="641" t="n">
        <v>0</v>
      </c>
      <c r="BA283" s="642" t="n">
        <v>0</v>
      </c>
      <c r="BB283" s="641" t="n">
        <v>0</v>
      </c>
      <c r="BC283" s="641" t="n">
        <v>0</v>
      </c>
      <c r="BD283" s="641" t="n">
        <v>0</v>
      </c>
      <c r="BE283" s="643" t="n">
        <v>0</v>
      </c>
      <c r="BF283" s="759" t="n">
        <v>0</v>
      </c>
      <c r="BG283" s="641" t="n">
        <v>0</v>
      </c>
      <c r="BH283" s="641" t="n">
        <v>0</v>
      </c>
      <c r="BI283" s="641" t="n">
        <v>0</v>
      </c>
      <c r="BJ283" s="643" t="n">
        <v>0</v>
      </c>
      <c r="BK283" s="641" t="n">
        <v>0</v>
      </c>
      <c r="BL283" s="641" t="n">
        <v>0</v>
      </c>
      <c r="BM283" s="641" t="n">
        <v>0</v>
      </c>
      <c r="BN283" s="641" t="n">
        <v>0</v>
      </c>
      <c r="BO283" s="641" t="n">
        <v>0</v>
      </c>
      <c r="BP283" s="641" t="n">
        <v>0</v>
      </c>
      <c r="BQ283" s="641" t="n">
        <v>0</v>
      </c>
      <c r="BR283" s="641" t="n">
        <v>0</v>
      </c>
      <c r="BS283" s="641" t="n">
        <v>0</v>
      </c>
      <c r="BT283" s="641" t="n">
        <v>0</v>
      </c>
      <c r="BU283" s="643" t="n">
        <v>0</v>
      </c>
      <c r="BV283" s="641" t="n">
        <v>0</v>
      </c>
      <c r="BW283" s="641" t="n">
        <v>0</v>
      </c>
      <c r="BX283" s="641" t="n">
        <v>0</v>
      </c>
      <c r="BY283" s="641" t="n">
        <v>0</v>
      </c>
      <c r="BZ283" s="643" t="n">
        <v>0</v>
      </c>
      <c r="CA283" s="641" t="n">
        <v>0</v>
      </c>
      <c r="CB283" s="641" t="n">
        <v>0</v>
      </c>
      <c r="CC283" s="641" t="n">
        <v>0</v>
      </c>
      <c r="CD283" s="641" t="n">
        <v>0</v>
      </c>
      <c r="CE283" s="641" t="n">
        <v>0</v>
      </c>
      <c r="CF283" s="641" t="n">
        <v>0</v>
      </c>
      <c r="CG283" s="641" t="n">
        <v>0</v>
      </c>
      <c r="CH283" s="641" t="n">
        <v>0</v>
      </c>
      <c r="CI283" s="641" t="n">
        <v>0</v>
      </c>
      <c r="CJ283" s="641" t="n">
        <v>0</v>
      </c>
      <c r="CK283" s="642" t="n">
        <v>0</v>
      </c>
      <c r="CL283" s="640" t="n">
        <v>0</v>
      </c>
      <c r="CM283" s="640" t="n">
        <v>0</v>
      </c>
      <c r="CN283" s="640" t="n">
        <v>0</v>
      </c>
      <c r="CO283" s="640" t="n">
        <v>0</v>
      </c>
      <c r="CP283" s="644" t="n">
        <v>0</v>
      </c>
    </row>
    <row r="284" s="537" customFormat="true" ht="12.75" hidden="false" customHeight="false" outlineLevel="0" collapsed="false">
      <c r="A284" s="294"/>
      <c r="B284" s="748" t="n">
        <v>0</v>
      </c>
      <c r="C284" s="760" t="n">
        <v>0</v>
      </c>
      <c r="D284" s="750" t="n">
        <v>0</v>
      </c>
      <c r="E284" s="751" t="n">
        <v>0</v>
      </c>
      <c r="F284" s="761" t="n">
        <v>0</v>
      </c>
      <c r="G284" s="761" t="n">
        <v>0</v>
      </c>
      <c r="H284" s="762" t="n">
        <v>0</v>
      </c>
      <c r="I284" s="763" t="n">
        <v>0</v>
      </c>
      <c r="J284" s="763" t="n">
        <v>0</v>
      </c>
      <c r="K284" s="764" t="n">
        <v>0</v>
      </c>
      <c r="L284" s="765" t="n">
        <v>0</v>
      </c>
      <c r="M284" s="766" t="n">
        <v>0</v>
      </c>
      <c r="N284" s="767" t="n">
        <v>0</v>
      </c>
      <c r="O284" s="747" t="n">
        <v>0</v>
      </c>
      <c r="P284" s="747" t="n">
        <v>0</v>
      </c>
      <c r="Q284" s="635"/>
      <c r="R284" s="635"/>
      <c r="S284" s="652"/>
      <c r="T284" s="652"/>
      <c r="U284" s="652"/>
      <c r="V284" s="652"/>
      <c r="W284" s="652"/>
      <c r="X284" s="652"/>
      <c r="Y284" s="652"/>
      <c r="Z284" s="652"/>
      <c r="AA284" s="652"/>
      <c r="AB284" s="652"/>
      <c r="AC284" s="652"/>
      <c r="AD284" s="652"/>
      <c r="AE284" s="652"/>
      <c r="AF284" s="652"/>
      <c r="AG284" s="652"/>
      <c r="AH284" s="652"/>
      <c r="AI284" s="652"/>
      <c r="AJ284" s="652"/>
      <c r="AK284" s="652"/>
      <c r="AL284" s="652"/>
      <c r="AM284" s="652"/>
      <c r="AN284" s="652"/>
      <c r="AO284" s="652"/>
      <c r="AP284" s="652"/>
      <c r="AQ284" s="652"/>
      <c r="AR284" s="652"/>
      <c r="AS284" s="652"/>
      <c r="AT284" s="638" t="n">
        <v>0</v>
      </c>
      <c r="AU284" s="638" t="n">
        <v>0</v>
      </c>
      <c r="AV284" s="639" t="n">
        <v>0</v>
      </c>
      <c r="AW284" s="640" t="n">
        <v>0</v>
      </c>
      <c r="AX284" s="641" t="n">
        <v>0</v>
      </c>
      <c r="AY284" s="642" t="n">
        <v>0</v>
      </c>
      <c r="AZ284" s="641" t="n">
        <v>0</v>
      </c>
      <c r="BA284" s="642" t="n">
        <v>0</v>
      </c>
      <c r="BB284" s="641" t="n">
        <v>0</v>
      </c>
      <c r="BC284" s="641" t="n">
        <v>0</v>
      </c>
      <c r="BD284" s="641" t="n">
        <v>0</v>
      </c>
      <c r="BE284" s="643" t="n">
        <v>0</v>
      </c>
      <c r="BF284" s="759" t="n">
        <v>0</v>
      </c>
      <c r="BG284" s="641" t="n">
        <v>0</v>
      </c>
      <c r="BH284" s="641" t="n">
        <v>0</v>
      </c>
      <c r="BI284" s="641" t="n">
        <v>0</v>
      </c>
      <c r="BJ284" s="643" t="n">
        <v>0</v>
      </c>
      <c r="BK284" s="641" t="n">
        <v>0</v>
      </c>
      <c r="BL284" s="641" t="n">
        <v>0</v>
      </c>
      <c r="BM284" s="641" t="n">
        <v>0</v>
      </c>
      <c r="BN284" s="641" t="n">
        <v>0</v>
      </c>
      <c r="BO284" s="641" t="n">
        <v>0</v>
      </c>
      <c r="BP284" s="641" t="n">
        <v>0</v>
      </c>
      <c r="BQ284" s="641" t="n">
        <v>0</v>
      </c>
      <c r="BR284" s="641" t="n">
        <v>0</v>
      </c>
      <c r="BS284" s="641" t="n">
        <v>0</v>
      </c>
      <c r="BT284" s="641" t="n">
        <v>0</v>
      </c>
      <c r="BU284" s="643" t="n">
        <v>0</v>
      </c>
      <c r="BV284" s="641" t="n">
        <v>0</v>
      </c>
      <c r="BW284" s="641" t="n">
        <v>0</v>
      </c>
      <c r="BX284" s="641" t="n">
        <v>0</v>
      </c>
      <c r="BY284" s="641" t="n">
        <v>0</v>
      </c>
      <c r="BZ284" s="643" t="n">
        <v>0</v>
      </c>
      <c r="CA284" s="641" t="n">
        <v>0</v>
      </c>
      <c r="CB284" s="641" t="n">
        <v>0</v>
      </c>
      <c r="CC284" s="641" t="n">
        <v>0</v>
      </c>
      <c r="CD284" s="641" t="n">
        <v>0</v>
      </c>
      <c r="CE284" s="641" t="n">
        <v>0</v>
      </c>
      <c r="CF284" s="641" t="n">
        <v>0</v>
      </c>
      <c r="CG284" s="641" t="n">
        <v>0</v>
      </c>
      <c r="CH284" s="641" t="n">
        <v>0</v>
      </c>
      <c r="CI284" s="641" t="n">
        <v>0</v>
      </c>
      <c r="CJ284" s="641" t="n">
        <v>0</v>
      </c>
      <c r="CK284" s="642" t="n">
        <v>0</v>
      </c>
      <c r="CL284" s="640" t="n">
        <v>0</v>
      </c>
      <c r="CM284" s="640" t="n">
        <v>0</v>
      </c>
      <c r="CN284" s="640" t="n">
        <v>0</v>
      </c>
      <c r="CO284" s="640" t="n">
        <v>0</v>
      </c>
      <c r="CP284" s="644" t="n">
        <v>0</v>
      </c>
    </row>
    <row r="285" s="537" customFormat="true" ht="12.75" hidden="false" customHeight="false" outlineLevel="0" collapsed="false">
      <c r="A285" s="294"/>
      <c r="B285" s="748" t="n">
        <v>0</v>
      </c>
      <c r="C285" s="760" t="n">
        <v>0</v>
      </c>
      <c r="D285" s="750" t="n">
        <v>0</v>
      </c>
      <c r="E285" s="751" t="n">
        <v>0</v>
      </c>
      <c r="F285" s="761" t="n">
        <v>0</v>
      </c>
      <c r="G285" s="761" t="n">
        <v>0</v>
      </c>
      <c r="H285" s="762" t="n">
        <v>0</v>
      </c>
      <c r="I285" s="763" t="n">
        <v>0</v>
      </c>
      <c r="J285" s="763" t="n">
        <v>0</v>
      </c>
      <c r="K285" s="764" t="n">
        <v>0</v>
      </c>
      <c r="L285" s="765" t="n">
        <v>0</v>
      </c>
      <c r="M285" s="766" t="n">
        <v>0</v>
      </c>
      <c r="N285" s="767" t="n">
        <v>0</v>
      </c>
      <c r="O285" s="747" t="n">
        <v>0</v>
      </c>
      <c r="P285" s="747" t="n">
        <v>0</v>
      </c>
      <c r="Q285" s="635"/>
      <c r="R285" s="635"/>
      <c r="S285" s="652"/>
      <c r="T285" s="652"/>
      <c r="U285" s="652"/>
      <c r="V285" s="652"/>
      <c r="W285" s="652"/>
      <c r="X285" s="652"/>
      <c r="Y285" s="652"/>
      <c r="Z285" s="652"/>
      <c r="AA285" s="652"/>
      <c r="AB285" s="652"/>
      <c r="AC285" s="652"/>
      <c r="AD285" s="652"/>
      <c r="AE285" s="652"/>
      <c r="AF285" s="652"/>
      <c r="AG285" s="652"/>
      <c r="AH285" s="652"/>
      <c r="AI285" s="652"/>
      <c r="AJ285" s="652"/>
      <c r="AK285" s="652"/>
      <c r="AL285" s="652"/>
      <c r="AM285" s="652"/>
      <c r="AN285" s="652"/>
      <c r="AO285" s="652"/>
      <c r="AP285" s="652"/>
      <c r="AQ285" s="652"/>
      <c r="AR285" s="652"/>
      <c r="AS285" s="652"/>
      <c r="AT285" s="638" t="n">
        <v>0</v>
      </c>
      <c r="AU285" s="638" t="n">
        <v>0</v>
      </c>
      <c r="AV285" s="639" t="n">
        <v>0</v>
      </c>
      <c r="AW285" s="640" t="n">
        <v>0</v>
      </c>
      <c r="AX285" s="641" t="n">
        <v>0</v>
      </c>
      <c r="AY285" s="642" t="n">
        <v>0</v>
      </c>
      <c r="AZ285" s="641" t="n">
        <v>0</v>
      </c>
      <c r="BA285" s="642" t="n">
        <v>0</v>
      </c>
      <c r="BB285" s="641" t="n">
        <v>0</v>
      </c>
      <c r="BC285" s="641" t="n">
        <v>0</v>
      </c>
      <c r="BD285" s="641" t="n">
        <v>0</v>
      </c>
      <c r="BE285" s="643" t="n">
        <v>0</v>
      </c>
      <c r="BF285" s="759" t="n">
        <v>0</v>
      </c>
      <c r="BG285" s="641" t="n">
        <v>0</v>
      </c>
      <c r="BH285" s="641" t="n">
        <v>0</v>
      </c>
      <c r="BI285" s="641" t="n">
        <v>0</v>
      </c>
      <c r="BJ285" s="643" t="n">
        <v>0</v>
      </c>
      <c r="BK285" s="641" t="n">
        <v>0</v>
      </c>
      <c r="BL285" s="641" t="n">
        <v>0</v>
      </c>
      <c r="BM285" s="641" t="n">
        <v>0</v>
      </c>
      <c r="BN285" s="641" t="n">
        <v>0</v>
      </c>
      <c r="BO285" s="641" t="n">
        <v>0</v>
      </c>
      <c r="BP285" s="641" t="n">
        <v>0</v>
      </c>
      <c r="BQ285" s="641" t="n">
        <v>0</v>
      </c>
      <c r="BR285" s="641" t="n">
        <v>0</v>
      </c>
      <c r="BS285" s="641" t="n">
        <v>0</v>
      </c>
      <c r="BT285" s="641" t="n">
        <v>0</v>
      </c>
      <c r="BU285" s="643" t="n">
        <v>0</v>
      </c>
      <c r="BV285" s="641" t="n">
        <v>0</v>
      </c>
      <c r="BW285" s="641" t="n">
        <v>0</v>
      </c>
      <c r="BX285" s="641" t="n">
        <v>0</v>
      </c>
      <c r="BY285" s="641" t="n">
        <v>0</v>
      </c>
      <c r="BZ285" s="643" t="n">
        <v>0</v>
      </c>
      <c r="CA285" s="641" t="n">
        <v>0</v>
      </c>
      <c r="CB285" s="641" t="n">
        <v>0</v>
      </c>
      <c r="CC285" s="641" t="n">
        <v>0</v>
      </c>
      <c r="CD285" s="641" t="n">
        <v>0</v>
      </c>
      <c r="CE285" s="641" t="n">
        <v>0</v>
      </c>
      <c r="CF285" s="641" t="n">
        <v>0</v>
      </c>
      <c r="CG285" s="641" t="n">
        <v>0</v>
      </c>
      <c r="CH285" s="641" t="n">
        <v>0</v>
      </c>
      <c r="CI285" s="641" t="n">
        <v>0</v>
      </c>
      <c r="CJ285" s="641" t="n">
        <v>0</v>
      </c>
      <c r="CK285" s="642" t="n">
        <v>0</v>
      </c>
      <c r="CL285" s="640" t="n">
        <v>0</v>
      </c>
      <c r="CM285" s="640" t="n">
        <v>0</v>
      </c>
      <c r="CN285" s="640" t="n">
        <v>0</v>
      </c>
      <c r="CO285" s="640" t="n">
        <v>0</v>
      </c>
      <c r="CP285" s="644" t="n">
        <v>0</v>
      </c>
    </row>
    <row r="286" s="537" customFormat="true" ht="12.75" hidden="false" customHeight="false" outlineLevel="0" collapsed="false">
      <c r="A286" s="294"/>
      <c r="B286" s="748" t="n">
        <v>0</v>
      </c>
      <c r="C286" s="760" t="n">
        <v>0</v>
      </c>
      <c r="D286" s="750" t="n">
        <v>0</v>
      </c>
      <c r="E286" s="751" t="n">
        <v>0</v>
      </c>
      <c r="F286" s="761" t="n">
        <v>0</v>
      </c>
      <c r="G286" s="761" t="n">
        <v>0</v>
      </c>
      <c r="H286" s="762" t="n">
        <v>0</v>
      </c>
      <c r="I286" s="763" t="n">
        <v>0</v>
      </c>
      <c r="J286" s="763" t="n">
        <v>0</v>
      </c>
      <c r="K286" s="764" t="n">
        <v>0</v>
      </c>
      <c r="L286" s="765" t="n">
        <v>0</v>
      </c>
      <c r="M286" s="766" t="n">
        <v>0</v>
      </c>
      <c r="N286" s="767" t="n">
        <v>0</v>
      </c>
      <c r="O286" s="747" t="n">
        <v>0</v>
      </c>
      <c r="P286" s="747" t="n">
        <v>0</v>
      </c>
      <c r="Q286" s="635"/>
      <c r="R286" s="635"/>
      <c r="S286" s="652"/>
      <c r="T286" s="652"/>
      <c r="U286" s="652"/>
      <c r="V286" s="652"/>
      <c r="W286" s="652"/>
      <c r="X286" s="652"/>
      <c r="Y286" s="652"/>
      <c r="Z286" s="652"/>
      <c r="AA286" s="652"/>
      <c r="AB286" s="652"/>
      <c r="AC286" s="652"/>
      <c r="AD286" s="652"/>
      <c r="AE286" s="652"/>
      <c r="AF286" s="652"/>
      <c r="AG286" s="652"/>
      <c r="AH286" s="652"/>
      <c r="AI286" s="652"/>
      <c r="AJ286" s="652"/>
      <c r="AK286" s="652"/>
      <c r="AL286" s="652"/>
      <c r="AM286" s="652"/>
      <c r="AN286" s="652"/>
      <c r="AO286" s="652"/>
      <c r="AP286" s="652"/>
      <c r="AQ286" s="652"/>
      <c r="AR286" s="652"/>
      <c r="AS286" s="652"/>
      <c r="AT286" s="638" t="n">
        <v>0</v>
      </c>
      <c r="AU286" s="638" t="n">
        <v>0</v>
      </c>
      <c r="AV286" s="639" t="n">
        <v>0</v>
      </c>
      <c r="AW286" s="640" t="n">
        <v>0</v>
      </c>
      <c r="AX286" s="641" t="n">
        <v>0</v>
      </c>
      <c r="AY286" s="642" t="n">
        <v>0</v>
      </c>
      <c r="AZ286" s="641" t="n">
        <v>0</v>
      </c>
      <c r="BA286" s="642" t="n">
        <v>0</v>
      </c>
      <c r="BB286" s="641" t="n">
        <v>0</v>
      </c>
      <c r="BC286" s="641" t="n">
        <v>0</v>
      </c>
      <c r="BD286" s="641" t="n">
        <v>0</v>
      </c>
      <c r="BE286" s="643" t="n">
        <v>0</v>
      </c>
      <c r="BF286" s="759" t="n">
        <v>0</v>
      </c>
      <c r="BG286" s="641" t="n">
        <v>0</v>
      </c>
      <c r="BH286" s="641" t="n">
        <v>0</v>
      </c>
      <c r="BI286" s="641" t="n">
        <v>0</v>
      </c>
      <c r="BJ286" s="643" t="n">
        <v>0</v>
      </c>
      <c r="BK286" s="641" t="n">
        <v>0</v>
      </c>
      <c r="BL286" s="641" t="n">
        <v>0</v>
      </c>
      <c r="BM286" s="641" t="n">
        <v>0</v>
      </c>
      <c r="BN286" s="641" t="n">
        <v>0</v>
      </c>
      <c r="BO286" s="641" t="n">
        <v>0</v>
      </c>
      <c r="BP286" s="641" t="n">
        <v>0</v>
      </c>
      <c r="BQ286" s="641" t="n">
        <v>0</v>
      </c>
      <c r="BR286" s="641" t="n">
        <v>0</v>
      </c>
      <c r="BS286" s="641" t="n">
        <v>0</v>
      </c>
      <c r="BT286" s="641" t="n">
        <v>0</v>
      </c>
      <c r="BU286" s="643" t="n">
        <v>0</v>
      </c>
      <c r="BV286" s="641" t="n">
        <v>0</v>
      </c>
      <c r="BW286" s="641" t="n">
        <v>0</v>
      </c>
      <c r="BX286" s="641" t="n">
        <v>0</v>
      </c>
      <c r="BY286" s="641" t="n">
        <v>0</v>
      </c>
      <c r="BZ286" s="643" t="n">
        <v>0</v>
      </c>
      <c r="CA286" s="641" t="n">
        <v>0</v>
      </c>
      <c r="CB286" s="641" t="n">
        <v>0</v>
      </c>
      <c r="CC286" s="641" t="n">
        <v>0</v>
      </c>
      <c r="CD286" s="641" t="n">
        <v>0</v>
      </c>
      <c r="CE286" s="641" t="n">
        <v>0</v>
      </c>
      <c r="CF286" s="641" t="n">
        <v>0</v>
      </c>
      <c r="CG286" s="641" t="n">
        <v>0</v>
      </c>
      <c r="CH286" s="641" t="n">
        <v>0</v>
      </c>
      <c r="CI286" s="641" t="n">
        <v>0</v>
      </c>
      <c r="CJ286" s="641" t="n">
        <v>0</v>
      </c>
      <c r="CK286" s="642" t="n">
        <v>0</v>
      </c>
      <c r="CL286" s="640" t="n">
        <v>0</v>
      </c>
      <c r="CM286" s="640" t="n">
        <v>0</v>
      </c>
      <c r="CN286" s="640" t="n">
        <v>0</v>
      </c>
      <c r="CO286" s="640" t="n">
        <v>0</v>
      </c>
      <c r="CP286" s="644" t="n">
        <v>0</v>
      </c>
    </row>
    <row r="287" s="537" customFormat="true" ht="12.75" hidden="false" customHeight="false" outlineLevel="0" collapsed="false">
      <c r="A287" s="294"/>
      <c r="B287" s="748" t="n">
        <v>0</v>
      </c>
      <c r="C287" s="760" t="n">
        <v>0</v>
      </c>
      <c r="D287" s="750" t="n">
        <v>0</v>
      </c>
      <c r="E287" s="751" t="n">
        <v>0</v>
      </c>
      <c r="F287" s="761" t="n">
        <v>0</v>
      </c>
      <c r="G287" s="761" t="n">
        <v>0</v>
      </c>
      <c r="H287" s="762" t="n">
        <v>0</v>
      </c>
      <c r="I287" s="763" t="n">
        <v>0</v>
      </c>
      <c r="J287" s="763" t="n">
        <v>0</v>
      </c>
      <c r="K287" s="764" t="n">
        <v>0</v>
      </c>
      <c r="L287" s="765" t="n">
        <v>0</v>
      </c>
      <c r="M287" s="766" t="n">
        <v>0</v>
      </c>
      <c r="N287" s="767" t="n">
        <v>0</v>
      </c>
      <c r="O287" s="747" t="n">
        <v>0</v>
      </c>
      <c r="P287" s="747" t="n">
        <v>0</v>
      </c>
      <c r="Q287" s="635"/>
      <c r="R287" s="635"/>
      <c r="S287" s="652"/>
      <c r="T287" s="652"/>
      <c r="U287" s="652"/>
      <c r="V287" s="652"/>
      <c r="W287" s="652"/>
      <c r="X287" s="652"/>
      <c r="Y287" s="652"/>
      <c r="Z287" s="652"/>
      <c r="AA287" s="652"/>
      <c r="AB287" s="652"/>
      <c r="AC287" s="652"/>
      <c r="AD287" s="652"/>
      <c r="AE287" s="652"/>
      <c r="AF287" s="652"/>
      <c r="AG287" s="652"/>
      <c r="AH287" s="652"/>
      <c r="AI287" s="652"/>
      <c r="AJ287" s="652"/>
      <c r="AK287" s="652"/>
      <c r="AL287" s="652"/>
      <c r="AM287" s="652"/>
      <c r="AN287" s="652"/>
      <c r="AO287" s="652"/>
      <c r="AP287" s="652"/>
      <c r="AQ287" s="652"/>
      <c r="AR287" s="652"/>
      <c r="AS287" s="652"/>
      <c r="AT287" s="638" t="n">
        <v>0</v>
      </c>
      <c r="AU287" s="638" t="n">
        <v>0</v>
      </c>
      <c r="AV287" s="639" t="n">
        <v>0</v>
      </c>
      <c r="AW287" s="640" t="n">
        <v>0</v>
      </c>
      <c r="AX287" s="641" t="n">
        <v>0</v>
      </c>
      <c r="AY287" s="642" t="n">
        <v>0</v>
      </c>
      <c r="AZ287" s="641" t="n">
        <v>0</v>
      </c>
      <c r="BA287" s="642" t="n">
        <v>0</v>
      </c>
      <c r="BB287" s="641" t="n">
        <v>0</v>
      </c>
      <c r="BC287" s="641" t="n">
        <v>0</v>
      </c>
      <c r="BD287" s="641" t="n">
        <v>0</v>
      </c>
      <c r="BE287" s="643" t="n">
        <v>0</v>
      </c>
      <c r="BF287" s="759" t="n">
        <v>0</v>
      </c>
      <c r="BG287" s="641" t="n">
        <v>0</v>
      </c>
      <c r="BH287" s="641" t="n">
        <v>0</v>
      </c>
      <c r="BI287" s="641" t="n">
        <v>0</v>
      </c>
      <c r="BJ287" s="643" t="n">
        <v>0</v>
      </c>
      <c r="BK287" s="641" t="n">
        <v>0</v>
      </c>
      <c r="BL287" s="641" t="n">
        <v>0</v>
      </c>
      <c r="BM287" s="641" t="n">
        <v>0</v>
      </c>
      <c r="BN287" s="641" t="n">
        <v>0</v>
      </c>
      <c r="BO287" s="641" t="n">
        <v>0</v>
      </c>
      <c r="BP287" s="641" t="n">
        <v>0</v>
      </c>
      <c r="BQ287" s="641" t="n">
        <v>0</v>
      </c>
      <c r="BR287" s="641" t="n">
        <v>0</v>
      </c>
      <c r="BS287" s="641" t="n">
        <v>0</v>
      </c>
      <c r="BT287" s="641" t="n">
        <v>0</v>
      </c>
      <c r="BU287" s="643" t="n">
        <v>0</v>
      </c>
      <c r="BV287" s="641" t="n">
        <v>0</v>
      </c>
      <c r="BW287" s="641" t="n">
        <v>0</v>
      </c>
      <c r="BX287" s="641" t="n">
        <v>0</v>
      </c>
      <c r="BY287" s="641" t="n">
        <v>0</v>
      </c>
      <c r="BZ287" s="643" t="n">
        <v>0</v>
      </c>
      <c r="CA287" s="641" t="n">
        <v>0</v>
      </c>
      <c r="CB287" s="641" t="n">
        <v>0</v>
      </c>
      <c r="CC287" s="641" t="n">
        <v>0</v>
      </c>
      <c r="CD287" s="641" t="n">
        <v>0</v>
      </c>
      <c r="CE287" s="641" t="n">
        <v>0</v>
      </c>
      <c r="CF287" s="641" t="n">
        <v>0</v>
      </c>
      <c r="CG287" s="641" t="n">
        <v>0</v>
      </c>
      <c r="CH287" s="641" t="n">
        <v>0</v>
      </c>
      <c r="CI287" s="641" t="n">
        <v>0</v>
      </c>
      <c r="CJ287" s="641" t="n">
        <v>0</v>
      </c>
      <c r="CK287" s="642" t="n">
        <v>0</v>
      </c>
      <c r="CL287" s="640" t="n">
        <v>0</v>
      </c>
      <c r="CM287" s="640" t="n">
        <v>0</v>
      </c>
      <c r="CN287" s="640" t="n">
        <v>0</v>
      </c>
      <c r="CO287" s="640" t="n">
        <v>0</v>
      </c>
      <c r="CP287" s="644" t="n">
        <v>0</v>
      </c>
    </row>
    <row r="288" s="537" customFormat="true" ht="12.75" hidden="false" customHeight="false" outlineLevel="0" collapsed="false">
      <c r="A288" s="294"/>
      <c r="B288" s="748" t="n">
        <v>0</v>
      </c>
      <c r="C288" s="760" t="n">
        <v>0</v>
      </c>
      <c r="D288" s="750" t="n">
        <v>0</v>
      </c>
      <c r="E288" s="751" t="n">
        <v>0</v>
      </c>
      <c r="F288" s="761" t="n">
        <v>0</v>
      </c>
      <c r="G288" s="761" t="n">
        <v>0</v>
      </c>
      <c r="H288" s="762" t="n">
        <v>0</v>
      </c>
      <c r="I288" s="763" t="n">
        <v>0</v>
      </c>
      <c r="J288" s="763" t="n">
        <v>0</v>
      </c>
      <c r="K288" s="764" t="n">
        <v>0</v>
      </c>
      <c r="L288" s="765" t="n">
        <v>0</v>
      </c>
      <c r="M288" s="766" t="n">
        <v>0</v>
      </c>
      <c r="N288" s="767" t="n">
        <v>0</v>
      </c>
      <c r="O288" s="747" t="n">
        <v>0</v>
      </c>
      <c r="P288" s="747" t="n">
        <v>0</v>
      </c>
      <c r="Q288" s="635"/>
      <c r="R288" s="635"/>
      <c r="S288" s="652"/>
      <c r="T288" s="652"/>
      <c r="U288" s="652"/>
      <c r="V288" s="652"/>
      <c r="W288" s="652"/>
      <c r="X288" s="652"/>
      <c r="Y288" s="652"/>
      <c r="Z288" s="652"/>
      <c r="AA288" s="652"/>
      <c r="AB288" s="652"/>
      <c r="AC288" s="652"/>
      <c r="AD288" s="652"/>
      <c r="AE288" s="652"/>
      <c r="AF288" s="652"/>
      <c r="AG288" s="652"/>
      <c r="AH288" s="652"/>
      <c r="AI288" s="652"/>
      <c r="AJ288" s="652"/>
      <c r="AK288" s="652"/>
      <c r="AL288" s="652"/>
      <c r="AM288" s="652"/>
      <c r="AN288" s="652"/>
      <c r="AO288" s="652"/>
      <c r="AP288" s="652"/>
      <c r="AQ288" s="652"/>
      <c r="AR288" s="652"/>
      <c r="AS288" s="652"/>
      <c r="AT288" s="638" t="n">
        <v>0</v>
      </c>
      <c r="AU288" s="638" t="n">
        <v>0</v>
      </c>
      <c r="AV288" s="639" t="n">
        <v>0</v>
      </c>
      <c r="AW288" s="640" t="n">
        <v>0</v>
      </c>
      <c r="AX288" s="641" t="n">
        <v>0</v>
      </c>
      <c r="AY288" s="642" t="n">
        <v>0</v>
      </c>
      <c r="AZ288" s="641" t="n">
        <v>0</v>
      </c>
      <c r="BA288" s="642" t="n">
        <v>0</v>
      </c>
      <c r="BB288" s="641" t="n">
        <v>0</v>
      </c>
      <c r="BC288" s="641" t="n">
        <v>0</v>
      </c>
      <c r="BD288" s="641" t="n">
        <v>0</v>
      </c>
      <c r="BE288" s="643" t="n">
        <v>0</v>
      </c>
      <c r="BF288" s="759" t="n">
        <v>0</v>
      </c>
      <c r="BG288" s="641" t="n">
        <v>0</v>
      </c>
      <c r="BH288" s="641" t="n">
        <v>0</v>
      </c>
      <c r="BI288" s="641" t="n">
        <v>0</v>
      </c>
      <c r="BJ288" s="643" t="n">
        <v>0</v>
      </c>
      <c r="BK288" s="641" t="n">
        <v>0</v>
      </c>
      <c r="BL288" s="641" t="n">
        <v>0</v>
      </c>
      <c r="BM288" s="641" t="n">
        <v>0</v>
      </c>
      <c r="BN288" s="641" t="n">
        <v>0</v>
      </c>
      <c r="BO288" s="641" t="n">
        <v>0</v>
      </c>
      <c r="BP288" s="641" t="n">
        <v>0</v>
      </c>
      <c r="BQ288" s="641" t="n">
        <v>0</v>
      </c>
      <c r="BR288" s="641" t="n">
        <v>0</v>
      </c>
      <c r="BS288" s="641" t="n">
        <v>0</v>
      </c>
      <c r="BT288" s="641" t="n">
        <v>0</v>
      </c>
      <c r="BU288" s="643" t="n">
        <v>0</v>
      </c>
      <c r="BV288" s="641" t="n">
        <v>0</v>
      </c>
      <c r="BW288" s="641" t="n">
        <v>0</v>
      </c>
      <c r="BX288" s="641" t="n">
        <v>0</v>
      </c>
      <c r="BY288" s="641" t="n">
        <v>0</v>
      </c>
      <c r="BZ288" s="643" t="n">
        <v>0</v>
      </c>
      <c r="CA288" s="641" t="n">
        <v>0</v>
      </c>
      <c r="CB288" s="641" t="n">
        <v>0</v>
      </c>
      <c r="CC288" s="641" t="n">
        <v>0</v>
      </c>
      <c r="CD288" s="641" t="n">
        <v>0</v>
      </c>
      <c r="CE288" s="641" t="n">
        <v>0</v>
      </c>
      <c r="CF288" s="641" t="n">
        <v>0</v>
      </c>
      <c r="CG288" s="641" t="n">
        <v>0</v>
      </c>
      <c r="CH288" s="641" t="n">
        <v>0</v>
      </c>
      <c r="CI288" s="641" t="n">
        <v>0</v>
      </c>
      <c r="CJ288" s="641" t="n">
        <v>0</v>
      </c>
      <c r="CK288" s="642" t="n">
        <v>0</v>
      </c>
      <c r="CL288" s="640" t="n">
        <v>0</v>
      </c>
      <c r="CM288" s="640" t="n">
        <v>0</v>
      </c>
      <c r="CN288" s="640" t="n">
        <v>0</v>
      </c>
      <c r="CO288" s="640" t="n">
        <v>0</v>
      </c>
      <c r="CP288" s="644" t="n">
        <v>0</v>
      </c>
    </row>
    <row r="289" s="537" customFormat="true" ht="12.75" hidden="false" customHeight="false" outlineLevel="0" collapsed="false">
      <c r="A289" s="294"/>
      <c r="B289" s="748" t="n">
        <v>0</v>
      </c>
      <c r="C289" s="760" t="n">
        <v>0</v>
      </c>
      <c r="D289" s="750" t="n">
        <v>0</v>
      </c>
      <c r="E289" s="751" t="n">
        <v>0</v>
      </c>
      <c r="F289" s="761" t="n">
        <v>0</v>
      </c>
      <c r="G289" s="761" t="n">
        <v>0</v>
      </c>
      <c r="H289" s="762" t="n">
        <v>0</v>
      </c>
      <c r="I289" s="763" t="n">
        <v>0</v>
      </c>
      <c r="J289" s="763" t="n">
        <v>0</v>
      </c>
      <c r="K289" s="764" t="n">
        <v>0</v>
      </c>
      <c r="L289" s="765" t="n">
        <v>0</v>
      </c>
      <c r="M289" s="766" t="n">
        <v>0</v>
      </c>
      <c r="N289" s="767" t="n">
        <v>0</v>
      </c>
      <c r="O289" s="747" t="n">
        <v>0</v>
      </c>
      <c r="P289" s="747" t="n">
        <v>0</v>
      </c>
      <c r="Q289" s="635"/>
      <c r="R289" s="635"/>
      <c r="S289" s="652"/>
      <c r="T289" s="652"/>
      <c r="U289" s="652"/>
      <c r="V289" s="652"/>
      <c r="W289" s="652"/>
      <c r="X289" s="652"/>
      <c r="Y289" s="652"/>
      <c r="Z289" s="652"/>
      <c r="AA289" s="652"/>
      <c r="AB289" s="652"/>
      <c r="AC289" s="652"/>
      <c r="AD289" s="652"/>
      <c r="AE289" s="652"/>
      <c r="AF289" s="652"/>
      <c r="AG289" s="652"/>
      <c r="AH289" s="652"/>
      <c r="AI289" s="652"/>
      <c r="AJ289" s="652"/>
      <c r="AK289" s="652"/>
      <c r="AL289" s="652"/>
      <c r="AM289" s="652"/>
      <c r="AN289" s="652"/>
      <c r="AO289" s="652"/>
      <c r="AP289" s="652"/>
      <c r="AQ289" s="652"/>
      <c r="AR289" s="652"/>
      <c r="AS289" s="652"/>
      <c r="AT289" s="638" t="n">
        <v>0</v>
      </c>
      <c r="AU289" s="638" t="n">
        <v>0</v>
      </c>
      <c r="AV289" s="639" t="n">
        <v>0</v>
      </c>
      <c r="AW289" s="640" t="n">
        <v>0</v>
      </c>
      <c r="AX289" s="641" t="n">
        <v>0</v>
      </c>
      <c r="AY289" s="642" t="n">
        <v>0</v>
      </c>
      <c r="AZ289" s="641" t="n">
        <v>0</v>
      </c>
      <c r="BA289" s="642" t="n">
        <v>0</v>
      </c>
      <c r="BB289" s="641" t="n">
        <v>0</v>
      </c>
      <c r="BC289" s="641" t="n">
        <v>0</v>
      </c>
      <c r="BD289" s="641" t="n">
        <v>0</v>
      </c>
      <c r="BE289" s="643" t="n">
        <v>0</v>
      </c>
      <c r="BF289" s="759" t="n">
        <v>0</v>
      </c>
      <c r="BG289" s="641" t="n">
        <v>0</v>
      </c>
      <c r="BH289" s="641" t="n">
        <v>0</v>
      </c>
      <c r="BI289" s="641" t="n">
        <v>0</v>
      </c>
      <c r="BJ289" s="643" t="n">
        <v>0</v>
      </c>
      <c r="BK289" s="641" t="n">
        <v>0</v>
      </c>
      <c r="BL289" s="641" t="n">
        <v>0</v>
      </c>
      <c r="BM289" s="641" t="n">
        <v>0</v>
      </c>
      <c r="BN289" s="641" t="n">
        <v>0</v>
      </c>
      <c r="BO289" s="641" t="n">
        <v>0</v>
      </c>
      <c r="BP289" s="641" t="n">
        <v>0</v>
      </c>
      <c r="BQ289" s="641" t="n">
        <v>0</v>
      </c>
      <c r="BR289" s="641" t="n">
        <v>0</v>
      </c>
      <c r="BS289" s="641" t="n">
        <v>0</v>
      </c>
      <c r="BT289" s="641" t="n">
        <v>0</v>
      </c>
      <c r="BU289" s="643" t="n">
        <v>0</v>
      </c>
      <c r="BV289" s="641" t="n">
        <v>0</v>
      </c>
      <c r="BW289" s="641" t="n">
        <v>0</v>
      </c>
      <c r="BX289" s="641" t="n">
        <v>0</v>
      </c>
      <c r="BY289" s="641" t="n">
        <v>0</v>
      </c>
      <c r="BZ289" s="643" t="n">
        <v>0</v>
      </c>
      <c r="CA289" s="641" t="n">
        <v>0</v>
      </c>
      <c r="CB289" s="641" t="n">
        <v>0</v>
      </c>
      <c r="CC289" s="641" t="n">
        <v>0</v>
      </c>
      <c r="CD289" s="641" t="n">
        <v>0</v>
      </c>
      <c r="CE289" s="641" t="n">
        <v>0</v>
      </c>
      <c r="CF289" s="641" t="n">
        <v>0</v>
      </c>
      <c r="CG289" s="641" t="n">
        <v>0</v>
      </c>
      <c r="CH289" s="641" t="n">
        <v>0</v>
      </c>
      <c r="CI289" s="641" t="n">
        <v>0</v>
      </c>
      <c r="CJ289" s="641" t="n">
        <v>0</v>
      </c>
      <c r="CK289" s="642" t="n">
        <v>0</v>
      </c>
      <c r="CL289" s="640" t="n">
        <v>0</v>
      </c>
      <c r="CM289" s="640" t="n">
        <v>0</v>
      </c>
      <c r="CN289" s="640" t="n">
        <v>0</v>
      </c>
      <c r="CO289" s="640" t="n">
        <v>0</v>
      </c>
      <c r="CP289" s="644" t="n">
        <v>0</v>
      </c>
    </row>
    <row r="290" s="537" customFormat="true" ht="12.75" hidden="false" customHeight="false" outlineLevel="0" collapsed="false">
      <c r="A290" s="294"/>
      <c r="B290" s="748" t="n">
        <v>0</v>
      </c>
      <c r="C290" s="760" t="n">
        <v>0</v>
      </c>
      <c r="D290" s="750" t="n">
        <v>0</v>
      </c>
      <c r="E290" s="751" t="n">
        <v>0</v>
      </c>
      <c r="F290" s="761" t="n">
        <v>0</v>
      </c>
      <c r="G290" s="761" t="n">
        <v>0</v>
      </c>
      <c r="H290" s="762" t="n">
        <v>0</v>
      </c>
      <c r="I290" s="763" t="n">
        <v>0</v>
      </c>
      <c r="J290" s="763" t="n">
        <v>0</v>
      </c>
      <c r="K290" s="764" t="n">
        <v>0</v>
      </c>
      <c r="L290" s="765" t="n">
        <v>0</v>
      </c>
      <c r="M290" s="766" t="n">
        <v>0</v>
      </c>
      <c r="N290" s="767" t="n">
        <v>0</v>
      </c>
      <c r="O290" s="747" t="n">
        <v>0</v>
      </c>
      <c r="P290" s="747" t="n">
        <v>0</v>
      </c>
      <c r="Q290" s="635"/>
      <c r="R290" s="635"/>
      <c r="S290" s="652"/>
      <c r="T290" s="652"/>
      <c r="U290" s="652"/>
      <c r="V290" s="652"/>
      <c r="W290" s="652"/>
      <c r="X290" s="652"/>
      <c r="Y290" s="652"/>
      <c r="Z290" s="652"/>
      <c r="AA290" s="652"/>
      <c r="AB290" s="652"/>
      <c r="AC290" s="652"/>
      <c r="AD290" s="652"/>
      <c r="AE290" s="652"/>
      <c r="AF290" s="652"/>
      <c r="AG290" s="652"/>
      <c r="AH290" s="652"/>
      <c r="AI290" s="652"/>
      <c r="AJ290" s="652"/>
      <c r="AK290" s="652"/>
      <c r="AL290" s="652"/>
      <c r="AM290" s="652"/>
      <c r="AN290" s="652"/>
      <c r="AO290" s="652"/>
      <c r="AP290" s="652"/>
      <c r="AQ290" s="652"/>
      <c r="AR290" s="652"/>
      <c r="AS290" s="652"/>
      <c r="AT290" s="638" t="n">
        <v>0</v>
      </c>
      <c r="AU290" s="638" t="n">
        <v>0</v>
      </c>
      <c r="AV290" s="639" t="n">
        <v>0</v>
      </c>
      <c r="AW290" s="640" t="n">
        <v>0</v>
      </c>
      <c r="AX290" s="641" t="n">
        <v>0</v>
      </c>
      <c r="AY290" s="642" t="n">
        <v>0</v>
      </c>
      <c r="AZ290" s="641" t="n">
        <v>0</v>
      </c>
      <c r="BA290" s="642" t="n">
        <v>0</v>
      </c>
      <c r="BB290" s="641" t="n">
        <v>0</v>
      </c>
      <c r="BC290" s="641" t="n">
        <v>0</v>
      </c>
      <c r="BD290" s="641" t="n">
        <v>0</v>
      </c>
      <c r="BE290" s="643" t="n">
        <v>0</v>
      </c>
      <c r="BF290" s="759" t="n">
        <v>0</v>
      </c>
      <c r="BG290" s="641" t="n">
        <v>0</v>
      </c>
      <c r="BH290" s="641" t="n">
        <v>0</v>
      </c>
      <c r="BI290" s="641" t="n">
        <v>0</v>
      </c>
      <c r="BJ290" s="643" t="n">
        <v>0</v>
      </c>
      <c r="BK290" s="641" t="n">
        <v>0</v>
      </c>
      <c r="BL290" s="641" t="n">
        <v>0</v>
      </c>
      <c r="BM290" s="641" t="n">
        <v>0</v>
      </c>
      <c r="BN290" s="641" t="n">
        <v>0</v>
      </c>
      <c r="BO290" s="641" t="n">
        <v>0</v>
      </c>
      <c r="BP290" s="641" t="n">
        <v>0</v>
      </c>
      <c r="BQ290" s="641" t="n">
        <v>0</v>
      </c>
      <c r="BR290" s="641" t="n">
        <v>0</v>
      </c>
      <c r="BS290" s="641" t="n">
        <v>0</v>
      </c>
      <c r="BT290" s="641" t="n">
        <v>0</v>
      </c>
      <c r="BU290" s="643" t="n">
        <v>0</v>
      </c>
      <c r="BV290" s="641" t="n">
        <v>0</v>
      </c>
      <c r="BW290" s="641" t="n">
        <v>0</v>
      </c>
      <c r="BX290" s="641" t="n">
        <v>0</v>
      </c>
      <c r="BY290" s="641" t="n">
        <v>0</v>
      </c>
      <c r="BZ290" s="643" t="n">
        <v>0</v>
      </c>
      <c r="CA290" s="641" t="n">
        <v>0</v>
      </c>
      <c r="CB290" s="641" t="n">
        <v>0</v>
      </c>
      <c r="CC290" s="641" t="n">
        <v>0</v>
      </c>
      <c r="CD290" s="641" t="n">
        <v>0</v>
      </c>
      <c r="CE290" s="641" t="n">
        <v>0</v>
      </c>
      <c r="CF290" s="641" t="n">
        <v>0</v>
      </c>
      <c r="CG290" s="641" t="n">
        <v>0</v>
      </c>
      <c r="CH290" s="641" t="n">
        <v>0</v>
      </c>
      <c r="CI290" s="641" t="n">
        <v>0</v>
      </c>
      <c r="CJ290" s="641" t="n">
        <v>0</v>
      </c>
      <c r="CK290" s="642" t="n">
        <v>0</v>
      </c>
      <c r="CL290" s="640" t="n">
        <v>0</v>
      </c>
      <c r="CM290" s="640" t="n">
        <v>0</v>
      </c>
      <c r="CN290" s="640" t="n">
        <v>0</v>
      </c>
      <c r="CO290" s="640" t="n">
        <v>0</v>
      </c>
      <c r="CP290" s="644" t="n">
        <v>0</v>
      </c>
    </row>
    <row r="291" s="537" customFormat="true" ht="12.75" hidden="false" customHeight="false" outlineLevel="0" collapsed="false">
      <c r="A291" s="294"/>
      <c r="B291" s="748" t="n">
        <v>0</v>
      </c>
      <c r="C291" s="760" t="n">
        <v>0</v>
      </c>
      <c r="D291" s="750" t="n">
        <v>0</v>
      </c>
      <c r="E291" s="751" t="n">
        <v>0</v>
      </c>
      <c r="F291" s="761" t="n">
        <v>0</v>
      </c>
      <c r="G291" s="761" t="n">
        <v>0</v>
      </c>
      <c r="H291" s="762" t="n">
        <v>0</v>
      </c>
      <c r="I291" s="763" t="n">
        <v>0</v>
      </c>
      <c r="J291" s="763" t="n">
        <v>0</v>
      </c>
      <c r="K291" s="764" t="n">
        <v>0</v>
      </c>
      <c r="L291" s="765" t="n">
        <v>0</v>
      </c>
      <c r="M291" s="766" t="n">
        <v>0</v>
      </c>
      <c r="N291" s="767" t="n">
        <v>0</v>
      </c>
      <c r="O291" s="747" t="n">
        <v>0</v>
      </c>
      <c r="P291" s="747" t="n">
        <v>0</v>
      </c>
      <c r="Q291" s="635"/>
      <c r="R291" s="635"/>
      <c r="S291" s="652"/>
      <c r="T291" s="652"/>
      <c r="U291" s="652"/>
      <c r="V291" s="652"/>
      <c r="W291" s="652"/>
      <c r="X291" s="652"/>
      <c r="Y291" s="652"/>
      <c r="Z291" s="652"/>
      <c r="AA291" s="652"/>
      <c r="AB291" s="652"/>
      <c r="AC291" s="652"/>
      <c r="AD291" s="652"/>
      <c r="AE291" s="652"/>
      <c r="AF291" s="652"/>
      <c r="AG291" s="652"/>
      <c r="AH291" s="652"/>
      <c r="AI291" s="652"/>
      <c r="AJ291" s="652"/>
      <c r="AK291" s="652"/>
      <c r="AL291" s="652"/>
      <c r="AM291" s="652"/>
      <c r="AN291" s="652"/>
      <c r="AO291" s="652"/>
      <c r="AP291" s="652"/>
      <c r="AQ291" s="652"/>
      <c r="AR291" s="652"/>
      <c r="AS291" s="652"/>
      <c r="AT291" s="638" t="n">
        <v>0</v>
      </c>
      <c r="AU291" s="638" t="n">
        <v>0</v>
      </c>
      <c r="AV291" s="639" t="n">
        <v>0</v>
      </c>
      <c r="AW291" s="640" t="n">
        <v>0</v>
      </c>
      <c r="AX291" s="641" t="n">
        <v>0</v>
      </c>
      <c r="AY291" s="642" t="n">
        <v>0</v>
      </c>
      <c r="AZ291" s="641" t="n">
        <v>0</v>
      </c>
      <c r="BA291" s="642" t="n">
        <v>0</v>
      </c>
      <c r="BB291" s="641" t="n">
        <v>0</v>
      </c>
      <c r="BC291" s="641" t="n">
        <v>0</v>
      </c>
      <c r="BD291" s="641" t="n">
        <v>0</v>
      </c>
      <c r="BE291" s="643" t="n">
        <v>0</v>
      </c>
      <c r="BF291" s="759" t="n">
        <v>0</v>
      </c>
      <c r="BG291" s="641" t="n">
        <v>0</v>
      </c>
      <c r="BH291" s="641" t="n">
        <v>0</v>
      </c>
      <c r="BI291" s="641" t="n">
        <v>0</v>
      </c>
      <c r="BJ291" s="643" t="n">
        <v>0</v>
      </c>
      <c r="BK291" s="641" t="n">
        <v>0</v>
      </c>
      <c r="BL291" s="641" t="n">
        <v>0</v>
      </c>
      <c r="BM291" s="641" t="n">
        <v>0</v>
      </c>
      <c r="BN291" s="641" t="n">
        <v>0</v>
      </c>
      <c r="BO291" s="641" t="n">
        <v>0</v>
      </c>
      <c r="BP291" s="641" t="n">
        <v>0</v>
      </c>
      <c r="BQ291" s="641" t="n">
        <v>0</v>
      </c>
      <c r="BR291" s="641" t="n">
        <v>0</v>
      </c>
      <c r="BS291" s="641" t="n">
        <v>0</v>
      </c>
      <c r="BT291" s="641" t="n">
        <v>0</v>
      </c>
      <c r="BU291" s="643" t="n">
        <v>0</v>
      </c>
      <c r="BV291" s="641" t="n">
        <v>0</v>
      </c>
      <c r="BW291" s="641" t="n">
        <v>0</v>
      </c>
      <c r="BX291" s="641" t="n">
        <v>0</v>
      </c>
      <c r="BY291" s="641" t="n">
        <v>0</v>
      </c>
      <c r="BZ291" s="643" t="n">
        <v>0</v>
      </c>
      <c r="CA291" s="641" t="n">
        <v>0</v>
      </c>
      <c r="CB291" s="641" t="n">
        <v>0</v>
      </c>
      <c r="CC291" s="641" t="n">
        <v>0</v>
      </c>
      <c r="CD291" s="641" t="n">
        <v>0</v>
      </c>
      <c r="CE291" s="641" t="n">
        <v>0</v>
      </c>
      <c r="CF291" s="641" t="n">
        <v>0</v>
      </c>
      <c r="CG291" s="641" t="n">
        <v>0</v>
      </c>
      <c r="CH291" s="641" t="n">
        <v>0</v>
      </c>
      <c r="CI291" s="641" t="n">
        <v>0</v>
      </c>
      <c r="CJ291" s="641" t="n">
        <v>0</v>
      </c>
      <c r="CK291" s="642" t="n">
        <v>0</v>
      </c>
      <c r="CL291" s="640" t="n">
        <v>0</v>
      </c>
      <c r="CM291" s="640" t="n">
        <v>0</v>
      </c>
      <c r="CN291" s="640" t="n">
        <v>0</v>
      </c>
      <c r="CO291" s="640" t="n">
        <v>0</v>
      </c>
      <c r="CP291" s="644" t="n">
        <v>0</v>
      </c>
    </row>
    <row r="292" s="537" customFormat="true" ht="12.75" hidden="false" customHeight="false" outlineLevel="0" collapsed="false">
      <c r="A292" s="294"/>
      <c r="B292" s="748" t="n">
        <v>0</v>
      </c>
      <c r="C292" s="760" t="n">
        <v>0</v>
      </c>
      <c r="D292" s="750" t="n">
        <v>0</v>
      </c>
      <c r="E292" s="751" t="n">
        <v>0</v>
      </c>
      <c r="F292" s="761" t="n">
        <v>0</v>
      </c>
      <c r="G292" s="761" t="n">
        <v>0</v>
      </c>
      <c r="H292" s="762" t="n">
        <v>0</v>
      </c>
      <c r="I292" s="763" t="n">
        <v>0</v>
      </c>
      <c r="J292" s="763" t="n">
        <v>0</v>
      </c>
      <c r="K292" s="764" t="n">
        <v>0</v>
      </c>
      <c r="L292" s="765" t="n">
        <v>0</v>
      </c>
      <c r="M292" s="766" t="n">
        <v>0</v>
      </c>
      <c r="N292" s="767" t="n">
        <v>0</v>
      </c>
      <c r="O292" s="747" t="n">
        <v>0</v>
      </c>
      <c r="P292" s="747" t="n">
        <v>0</v>
      </c>
      <c r="Q292" s="635"/>
      <c r="R292" s="635"/>
      <c r="S292" s="652"/>
      <c r="T292" s="652"/>
      <c r="U292" s="652"/>
      <c r="V292" s="652"/>
      <c r="W292" s="652"/>
      <c r="X292" s="652"/>
      <c r="Y292" s="652"/>
      <c r="Z292" s="652"/>
      <c r="AA292" s="652"/>
      <c r="AB292" s="652"/>
      <c r="AC292" s="652"/>
      <c r="AD292" s="652"/>
      <c r="AE292" s="652"/>
      <c r="AF292" s="652"/>
      <c r="AG292" s="652"/>
      <c r="AH292" s="652"/>
      <c r="AI292" s="652"/>
      <c r="AJ292" s="652"/>
      <c r="AK292" s="652"/>
      <c r="AL292" s="652"/>
      <c r="AM292" s="652"/>
      <c r="AN292" s="652"/>
      <c r="AO292" s="652"/>
      <c r="AP292" s="652"/>
      <c r="AQ292" s="652"/>
      <c r="AR292" s="652"/>
      <c r="AS292" s="652"/>
      <c r="AT292" s="638" t="n">
        <v>0</v>
      </c>
      <c r="AU292" s="638" t="n">
        <v>0</v>
      </c>
      <c r="AV292" s="639" t="n">
        <v>0</v>
      </c>
      <c r="AW292" s="640" t="n">
        <v>0</v>
      </c>
      <c r="AX292" s="641" t="n">
        <v>0</v>
      </c>
      <c r="AY292" s="642" t="n">
        <v>0</v>
      </c>
      <c r="AZ292" s="641" t="n">
        <v>0</v>
      </c>
      <c r="BA292" s="642" t="n">
        <v>0</v>
      </c>
      <c r="BB292" s="641" t="n">
        <v>0</v>
      </c>
      <c r="BC292" s="641" t="n">
        <v>0</v>
      </c>
      <c r="BD292" s="641" t="n">
        <v>0</v>
      </c>
      <c r="BE292" s="643" t="n">
        <v>0</v>
      </c>
      <c r="BF292" s="759" t="n">
        <v>0</v>
      </c>
      <c r="BG292" s="641" t="n">
        <v>0</v>
      </c>
      <c r="BH292" s="641" t="n">
        <v>0</v>
      </c>
      <c r="BI292" s="641" t="n">
        <v>0</v>
      </c>
      <c r="BJ292" s="643" t="n">
        <v>0</v>
      </c>
      <c r="BK292" s="641" t="n">
        <v>0</v>
      </c>
      <c r="BL292" s="641" t="n">
        <v>0</v>
      </c>
      <c r="BM292" s="641" t="n">
        <v>0</v>
      </c>
      <c r="BN292" s="641" t="n">
        <v>0</v>
      </c>
      <c r="BO292" s="641" t="n">
        <v>0</v>
      </c>
      <c r="BP292" s="641" t="n">
        <v>0</v>
      </c>
      <c r="BQ292" s="641" t="n">
        <v>0</v>
      </c>
      <c r="BR292" s="641" t="n">
        <v>0</v>
      </c>
      <c r="BS292" s="641" t="n">
        <v>0</v>
      </c>
      <c r="BT292" s="641" t="n">
        <v>0</v>
      </c>
      <c r="BU292" s="643" t="n">
        <v>0</v>
      </c>
      <c r="BV292" s="641" t="n">
        <v>0</v>
      </c>
      <c r="BW292" s="641" t="n">
        <v>0</v>
      </c>
      <c r="BX292" s="641" t="n">
        <v>0</v>
      </c>
      <c r="BY292" s="641" t="n">
        <v>0</v>
      </c>
      <c r="BZ292" s="643" t="n">
        <v>0</v>
      </c>
      <c r="CA292" s="641" t="n">
        <v>0</v>
      </c>
      <c r="CB292" s="641" t="n">
        <v>0</v>
      </c>
      <c r="CC292" s="641" t="n">
        <v>0</v>
      </c>
      <c r="CD292" s="641" t="n">
        <v>0</v>
      </c>
      <c r="CE292" s="641" t="n">
        <v>0</v>
      </c>
      <c r="CF292" s="641" t="n">
        <v>0</v>
      </c>
      <c r="CG292" s="641" t="n">
        <v>0</v>
      </c>
      <c r="CH292" s="641" t="n">
        <v>0</v>
      </c>
      <c r="CI292" s="641" t="n">
        <v>0</v>
      </c>
      <c r="CJ292" s="641" t="n">
        <v>0</v>
      </c>
      <c r="CK292" s="642" t="n">
        <v>0</v>
      </c>
      <c r="CL292" s="640" t="n">
        <v>0</v>
      </c>
      <c r="CM292" s="640" t="n">
        <v>0</v>
      </c>
      <c r="CN292" s="640" t="n">
        <v>0</v>
      </c>
      <c r="CO292" s="640" t="n">
        <v>0</v>
      </c>
      <c r="CP292" s="644" t="n">
        <v>0</v>
      </c>
    </row>
    <row r="293" s="537" customFormat="true" ht="12.75" hidden="false" customHeight="false" outlineLevel="0" collapsed="false">
      <c r="A293" s="294"/>
      <c r="B293" s="748" t="n">
        <v>0</v>
      </c>
      <c r="C293" s="760" t="n">
        <v>0</v>
      </c>
      <c r="D293" s="750" t="n">
        <v>0</v>
      </c>
      <c r="E293" s="751" t="n">
        <v>0</v>
      </c>
      <c r="F293" s="761" t="n">
        <v>0</v>
      </c>
      <c r="G293" s="761" t="n">
        <v>0</v>
      </c>
      <c r="H293" s="762" t="n">
        <v>0</v>
      </c>
      <c r="I293" s="763" t="n">
        <v>0</v>
      </c>
      <c r="J293" s="763" t="n">
        <v>0</v>
      </c>
      <c r="K293" s="764" t="n">
        <v>0</v>
      </c>
      <c r="L293" s="765" t="n">
        <v>0</v>
      </c>
      <c r="M293" s="766" t="n">
        <v>0</v>
      </c>
      <c r="N293" s="767" t="n">
        <v>0</v>
      </c>
      <c r="O293" s="747" t="n">
        <v>0</v>
      </c>
      <c r="P293" s="747" t="n">
        <v>0</v>
      </c>
      <c r="Q293" s="635"/>
      <c r="R293" s="635"/>
      <c r="S293" s="652"/>
      <c r="T293" s="652"/>
      <c r="U293" s="652"/>
      <c r="V293" s="652"/>
      <c r="W293" s="652"/>
      <c r="X293" s="652"/>
      <c r="Y293" s="652"/>
      <c r="Z293" s="652"/>
      <c r="AA293" s="652"/>
      <c r="AB293" s="652"/>
      <c r="AC293" s="652"/>
      <c r="AD293" s="652"/>
      <c r="AE293" s="652"/>
      <c r="AF293" s="652"/>
      <c r="AG293" s="652"/>
      <c r="AH293" s="652"/>
      <c r="AI293" s="652"/>
      <c r="AJ293" s="652"/>
      <c r="AK293" s="652"/>
      <c r="AL293" s="652"/>
      <c r="AM293" s="652"/>
      <c r="AN293" s="652"/>
      <c r="AO293" s="652"/>
      <c r="AP293" s="652"/>
      <c r="AQ293" s="652"/>
      <c r="AR293" s="652"/>
      <c r="AS293" s="652"/>
      <c r="AT293" s="638" t="n">
        <v>0</v>
      </c>
      <c r="AU293" s="638" t="n">
        <v>0</v>
      </c>
      <c r="AV293" s="639" t="n">
        <v>0</v>
      </c>
      <c r="AW293" s="640" t="n">
        <v>0</v>
      </c>
      <c r="AX293" s="641" t="n">
        <v>0</v>
      </c>
      <c r="AY293" s="642" t="n">
        <v>0</v>
      </c>
      <c r="AZ293" s="641" t="n">
        <v>0</v>
      </c>
      <c r="BA293" s="642" t="n">
        <v>0</v>
      </c>
      <c r="BB293" s="641" t="n">
        <v>0</v>
      </c>
      <c r="BC293" s="641" t="n">
        <v>0</v>
      </c>
      <c r="BD293" s="641" t="n">
        <v>0</v>
      </c>
      <c r="BE293" s="643" t="n">
        <v>0</v>
      </c>
      <c r="BF293" s="759" t="n">
        <v>0</v>
      </c>
      <c r="BG293" s="641" t="n">
        <v>0</v>
      </c>
      <c r="BH293" s="641" t="n">
        <v>0</v>
      </c>
      <c r="BI293" s="641" t="n">
        <v>0</v>
      </c>
      <c r="BJ293" s="643" t="n">
        <v>0</v>
      </c>
      <c r="BK293" s="641" t="n">
        <v>0</v>
      </c>
      <c r="BL293" s="641" t="n">
        <v>0</v>
      </c>
      <c r="BM293" s="641" t="n">
        <v>0</v>
      </c>
      <c r="BN293" s="641" t="n">
        <v>0</v>
      </c>
      <c r="BO293" s="641" t="n">
        <v>0</v>
      </c>
      <c r="BP293" s="641" t="n">
        <v>0</v>
      </c>
      <c r="BQ293" s="641" t="n">
        <v>0</v>
      </c>
      <c r="BR293" s="641" t="n">
        <v>0</v>
      </c>
      <c r="BS293" s="641" t="n">
        <v>0</v>
      </c>
      <c r="BT293" s="641" t="n">
        <v>0</v>
      </c>
      <c r="BU293" s="643" t="n">
        <v>0</v>
      </c>
      <c r="BV293" s="641" t="n">
        <v>0</v>
      </c>
      <c r="BW293" s="641" t="n">
        <v>0</v>
      </c>
      <c r="BX293" s="641" t="n">
        <v>0</v>
      </c>
      <c r="BY293" s="641" t="n">
        <v>0</v>
      </c>
      <c r="BZ293" s="643" t="n">
        <v>0</v>
      </c>
      <c r="CA293" s="641" t="n">
        <v>0</v>
      </c>
      <c r="CB293" s="641" t="n">
        <v>0</v>
      </c>
      <c r="CC293" s="641" t="n">
        <v>0</v>
      </c>
      <c r="CD293" s="641" t="n">
        <v>0</v>
      </c>
      <c r="CE293" s="641" t="n">
        <v>0</v>
      </c>
      <c r="CF293" s="641" t="n">
        <v>0</v>
      </c>
      <c r="CG293" s="641" t="n">
        <v>0</v>
      </c>
      <c r="CH293" s="641" t="n">
        <v>0</v>
      </c>
      <c r="CI293" s="641" t="n">
        <v>0</v>
      </c>
      <c r="CJ293" s="641" t="n">
        <v>0</v>
      </c>
      <c r="CK293" s="642" t="n">
        <v>0</v>
      </c>
      <c r="CL293" s="640" t="n">
        <v>0</v>
      </c>
      <c r="CM293" s="640" t="n">
        <v>0</v>
      </c>
      <c r="CN293" s="640" t="n">
        <v>0</v>
      </c>
      <c r="CO293" s="640" t="n">
        <v>0</v>
      </c>
      <c r="CP293" s="644" t="n">
        <v>0</v>
      </c>
    </row>
    <row r="294" s="537" customFormat="true" ht="12.75" hidden="false" customHeight="false" outlineLevel="0" collapsed="false">
      <c r="A294" s="294"/>
      <c r="B294" s="748" t="n">
        <v>0</v>
      </c>
      <c r="C294" s="760" t="n">
        <v>0</v>
      </c>
      <c r="D294" s="750" t="n">
        <v>0</v>
      </c>
      <c r="E294" s="751" t="n">
        <v>0</v>
      </c>
      <c r="F294" s="761" t="n">
        <v>0</v>
      </c>
      <c r="G294" s="761" t="n">
        <v>0</v>
      </c>
      <c r="H294" s="762" t="n">
        <v>0</v>
      </c>
      <c r="I294" s="763" t="n">
        <v>0</v>
      </c>
      <c r="J294" s="763" t="n">
        <v>0</v>
      </c>
      <c r="K294" s="764" t="n">
        <v>0</v>
      </c>
      <c r="L294" s="765" t="n">
        <v>0</v>
      </c>
      <c r="M294" s="766" t="n">
        <v>0</v>
      </c>
      <c r="N294" s="767" t="n">
        <v>0</v>
      </c>
      <c r="O294" s="747" t="n">
        <v>0</v>
      </c>
      <c r="P294" s="747" t="n">
        <v>0</v>
      </c>
      <c r="Q294" s="635"/>
      <c r="R294" s="635"/>
      <c r="S294" s="652"/>
      <c r="T294" s="652"/>
      <c r="U294" s="652"/>
      <c r="V294" s="652"/>
      <c r="W294" s="652"/>
      <c r="X294" s="652"/>
      <c r="Y294" s="652"/>
      <c r="Z294" s="652"/>
      <c r="AA294" s="652"/>
      <c r="AB294" s="652"/>
      <c r="AC294" s="652"/>
      <c r="AD294" s="652"/>
      <c r="AE294" s="652"/>
      <c r="AF294" s="652"/>
      <c r="AG294" s="652"/>
      <c r="AH294" s="652"/>
      <c r="AI294" s="652"/>
      <c r="AJ294" s="652"/>
      <c r="AK294" s="652"/>
      <c r="AL294" s="652"/>
      <c r="AM294" s="652"/>
      <c r="AN294" s="652"/>
      <c r="AO294" s="652"/>
      <c r="AP294" s="652"/>
      <c r="AQ294" s="652"/>
      <c r="AR294" s="652"/>
      <c r="AS294" s="652"/>
      <c r="AT294" s="638" t="n">
        <v>0</v>
      </c>
      <c r="AU294" s="638" t="n">
        <v>0</v>
      </c>
      <c r="AV294" s="639" t="n">
        <v>0</v>
      </c>
      <c r="AW294" s="640" t="n">
        <v>0</v>
      </c>
      <c r="AX294" s="641" t="n">
        <v>0</v>
      </c>
      <c r="AY294" s="642" t="n">
        <v>0</v>
      </c>
      <c r="AZ294" s="641" t="n">
        <v>0</v>
      </c>
      <c r="BA294" s="642" t="n">
        <v>0</v>
      </c>
      <c r="BB294" s="641" t="n">
        <v>0</v>
      </c>
      <c r="BC294" s="641" t="n">
        <v>0</v>
      </c>
      <c r="BD294" s="641" t="n">
        <v>0</v>
      </c>
      <c r="BE294" s="643" t="n">
        <v>0</v>
      </c>
      <c r="BF294" s="759" t="n">
        <v>0</v>
      </c>
      <c r="BG294" s="641" t="n">
        <v>0</v>
      </c>
      <c r="BH294" s="641" t="n">
        <v>0</v>
      </c>
      <c r="BI294" s="641" t="n">
        <v>0</v>
      </c>
      <c r="BJ294" s="643" t="n">
        <v>0</v>
      </c>
      <c r="BK294" s="641" t="n">
        <v>0</v>
      </c>
      <c r="BL294" s="641" t="n">
        <v>0</v>
      </c>
      <c r="BM294" s="641" t="n">
        <v>0</v>
      </c>
      <c r="BN294" s="641" t="n">
        <v>0</v>
      </c>
      <c r="BO294" s="641" t="n">
        <v>0</v>
      </c>
      <c r="BP294" s="641" t="n">
        <v>0</v>
      </c>
      <c r="BQ294" s="641" t="n">
        <v>0</v>
      </c>
      <c r="BR294" s="641" t="n">
        <v>0</v>
      </c>
      <c r="BS294" s="641" t="n">
        <v>0</v>
      </c>
      <c r="BT294" s="641" t="n">
        <v>0</v>
      </c>
      <c r="BU294" s="643" t="n">
        <v>0</v>
      </c>
      <c r="BV294" s="641" t="n">
        <v>0</v>
      </c>
      <c r="BW294" s="641" t="n">
        <v>0</v>
      </c>
      <c r="BX294" s="641" t="n">
        <v>0</v>
      </c>
      <c r="BY294" s="641" t="n">
        <v>0</v>
      </c>
      <c r="BZ294" s="643" t="n">
        <v>0</v>
      </c>
      <c r="CA294" s="641" t="n">
        <v>0</v>
      </c>
      <c r="CB294" s="641" t="n">
        <v>0</v>
      </c>
      <c r="CC294" s="641" t="n">
        <v>0</v>
      </c>
      <c r="CD294" s="641" t="n">
        <v>0</v>
      </c>
      <c r="CE294" s="641" t="n">
        <v>0</v>
      </c>
      <c r="CF294" s="641" t="n">
        <v>0</v>
      </c>
      <c r="CG294" s="641" t="n">
        <v>0</v>
      </c>
      <c r="CH294" s="641" t="n">
        <v>0</v>
      </c>
      <c r="CI294" s="641" t="n">
        <v>0</v>
      </c>
      <c r="CJ294" s="641" t="n">
        <v>0</v>
      </c>
      <c r="CK294" s="642" t="n">
        <v>0</v>
      </c>
      <c r="CL294" s="640" t="n">
        <v>0</v>
      </c>
      <c r="CM294" s="640" t="n">
        <v>0</v>
      </c>
      <c r="CN294" s="640" t="n">
        <v>0</v>
      </c>
      <c r="CO294" s="640" t="n">
        <v>0</v>
      </c>
      <c r="CP294" s="644" t="n">
        <v>0</v>
      </c>
    </row>
    <row r="295" s="537" customFormat="true" ht="12.75" hidden="false" customHeight="false" outlineLevel="0" collapsed="false">
      <c r="A295" s="294"/>
      <c r="B295" s="748" t="n">
        <v>0</v>
      </c>
      <c r="C295" s="760" t="n">
        <v>0</v>
      </c>
      <c r="D295" s="750" t="n">
        <v>0</v>
      </c>
      <c r="E295" s="751" t="n">
        <v>0</v>
      </c>
      <c r="F295" s="761" t="n">
        <v>0</v>
      </c>
      <c r="G295" s="761" t="n">
        <v>0</v>
      </c>
      <c r="H295" s="762" t="n">
        <v>0</v>
      </c>
      <c r="I295" s="763" t="n">
        <v>0</v>
      </c>
      <c r="J295" s="763" t="n">
        <v>0</v>
      </c>
      <c r="K295" s="764" t="n">
        <v>0</v>
      </c>
      <c r="L295" s="765" t="n">
        <v>0</v>
      </c>
      <c r="M295" s="766" t="n">
        <v>0</v>
      </c>
      <c r="N295" s="767" t="n">
        <v>0</v>
      </c>
      <c r="O295" s="747" t="n">
        <v>0</v>
      </c>
      <c r="P295" s="747" t="n">
        <v>0</v>
      </c>
      <c r="Q295" s="635"/>
      <c r="R295" s="635"/>
      <c r="S295" s="652"/>
      <c r="T295" s="652"/>
      <c r="U295" s="652"/>
      <c r="V295" s="652"/>
      <c r="W295" s="652"/>
      <c r="X295" s="652"/>
      <c r="Y295" s="652"/>
      <c r="Z295" s="652"/>
      <c r="AA295" s="652"/>
      <c r="AB295" s="652"/>
      <c r="AC295" s="652"/>
      <c r="AD295" s="652"/>
      <c r="AE295" s="652"/>
      <c r="AF295" s="652"/>
      <c r="AG295" s="652"/>
      <c r="AH295" s="652"/>
      <c r="AI295" s="652"/>
      <c r="AJ295" s="652"/>
      <c r="AK295" s="652"/>
      <c r="AL295" s="652"/>
      <c r="AM295" s="652"/>
      <c r="AN295" s="652"/>
      <c r="AO295" s="652"/>
      <c r="AP295" s="652"/>
      <c r="AQ295" s="652"/>
      <c r="AR295" s="652"/>
      <c r="AS295" s="652"/>
      <c r="AT295" s="638" t="n">
        <v>0</v>
      </c>
      <c r="AU295" s="638" t="n">
        <v>0</v>
      </c>
      <c r="AV295" s="639" t="n">
        <v>0</v>
      </c>
      <c r="AW295" s="640" t="n">
        <v>0</v>
      </c>
      <c r="AX295" s="641" t="n">
        <v>0</v>
      </c>
      <c r="AY295" s="642" t="n">
        <v>0</v>
      </c>
      <c r="AZ295" s="641" t="n">
        <v>0</v>
      </c>
      <c r="BA295" s="642" t="n">
        <v>0</v>
      </c>
      <c r="BB295" s="641" t="n">
        <v>0</v>
      </c>
      <c r="BC295" s="641" t="n">
        <v>0</v>
      </c>
      <c r="BD295" s="641" t="n">
        <v>0</v>
      </c>
      <c r="BE295" s="643" t="n">
        <v>0</v>
      </c>
      <c r="BF295" s="759" t="n">
        <v>0</v>
      </c>
      <c r="BG295" s="641" t="n">
        <v>0</v>
      </c>
      <c r="BH295" s="641" t="n">
        <v>0</v>
      </c>
      <c r="BI295" s="641" t="n">
        <v>0</v>
      </c>
      <c r="BJ295" s="643" t="n">
        <v>0</v>
      </c>
      <c r="BK295" s="641" t="n">
        <v>0</v>
      </c>
      <c r="BL295" s="641" t="n">
        <v>0</v>
      </c>
      <c r="BM295" s="641" t="n">
        <v>0</v>
      </c>
      <c r="BN295" s="641" t="n">
        <v>0</v>
      </c>
      <c r="BO295" s="641" t="n">
        <v>0</v>
      </c>
      <c r="BP295" s="641" t="n">
        <v>0</v>
      </c>
      <c r="BQ295" s="641" t="n">
        <v>0</v>
      </c>
      <c r="BR295" s="641" t="n">
        <v>0</v>
      </c>
      <c r="BS295" s="641" t="n">
        <v>0</v>
      </c>
      <c r="BT295" s="641" t="n">
        <v>0</v>
      </c>
      <c r="BU295" s="643" t="n">
        <v>0</v>
      </c>
      <c r="BV295" s="641" t="n">
        <v>0</v>
      </c>
      <c r="BW295" s="641" t="n">
        <v>0</v>
      </c>
      <c r="BX295" s="641" t="n">
        <v>0</v>
      </c>
      <c r="BY295" s="641" t="n">
        <v>0</v>
      </c>
      <c r="BZ295" s="643" t="n">
        <v>0</v>
      </c>
      <c r="CA295" s="641" t="n">
        <v>0</v>
      </c>
      <c r="CB295" s="641" t="n">
        <v>0</v>
      </c>
      <c r="CC295" s="641" t="n">
        <v>0</v>
      </c>
      <c r="CD295" s="641" t="n">
        <v>0</v>
      </c>
      <c r="CE295" s="641" t="n">
        <v>0</v>
      </c>
      <c r="CF295" s="641" t="n">
        <v>0</v>
      </c>
      <c r="CG295" s="641" t="n">
        <v>0</v>
      </c>
      <c r="CH295" s="641" t="n">
        <v>0</v>
      </c>
      <c r="CI295" s="641" t="n">
        <v>0</v>
      </c>
      <c r="CJ295" s="641" t="n">
        <v>0</v>
      </c>
      <c r="CK295" s="642" t="n">
        <v>0</v>
      </c>
      <c r="CL295" s="640" t="n">
        <v>0</v>
      </c>
      <c r="CM295" s="640" t="n">
        <v>0</v>
      </c>
      <c r="CN295" s="640" t="n">
        <v>0</v>
      </c>
      <c r="CO295" s="640" t="n">
        <v>0</v>
      </c>
      <c r="CP295" s="644" t="n">
        <v>0</v>
      </c>
    </row>
    <row r="296" s="537" customFormat="true" ht="12.75" hidden="false" customHeight="false" outlineLevel="0" collapsed="false">
      <c r="A296" s="294"/>
      <c r="B296" s="748" t="n">
        <v>0</v>
      </c>
      <c r="C296" s="760" t="n">
        <v>0</v>
      </c>
      <c r="D296" s="750" t="n">
        <v>0</v>
      </c>
      <c r="E296" s="751" t="n">
        <v>0</v>
      </c>
      <c r="F296" s="761" t="n">
        <v>0</v>
      </c>
      <c r="G296" s="761" t="n">
        <v>0</v>
      </c>
      <c r="H296" s="762" t="n">
        <v>0</v>
      </c>
      <c r="I296" s="763" t="n">
        <v>0</v>
      </c>
      <c r="J296" s="763" t="n">
        <v>0</v>
      </c>
      <c r="K296" s="764" t="n">
        <v>0</v>
      </c>
      <c r="L296" s="765" t="n">
        <v>0</v>
      </c>
      <c r="M296" s="766" t="n">
        <v>0</v>
      </c>
      <c r="N296" s="767" t="n">
        <v>0</v>
      </c>
      <c r="O296" s="747" t="n">
        <v>0</v>
      </c>
      <c r="P296" s="747" t="n">
        <v>0</v>
      </c>
      <c r="Q296" s="635"/>
      <c r="R296" s="635"/>
      <c r="S296" s="652"/>
      <c r="T296" s="652"/>
      <c r="U296" s="652"/>
      <c r="V296" s="652"/>
      <c r="W296" s="652"/>
      <c r="X296" s="652"/>
      <c r="Y296" s="652"/>
      <c r="Z296" s="652"/>
      <c r="AA296" s="652"/>
      <c r="AB296" s="652"/>
      <c r="AC296" s="652"/>
      <c r="AD296" s="652"/>
      <c r="AE296" s="652"/>
      <c r="AF296" s="652"/>
      <c r="AG296" s="652"/>
      <c r="AH296" s="652"/>
      <c r="AI296" s="652"/>
      <c r="AJ296" s="652"/>
      <c r="AK296" s="652"/>
      <c r="AL296" s="652"/>
      <c r="AM296" s="652"/>
      <c r="AN296" s="652"/>
      <c r="AO296" s="652"/>
      <c r="AP296" s="652"/>
      <c r="AQ296" s="652"/>
      <c r="AR296" s="652"/>
      <c r="AS296" s="652"/>
      <c r="AT296" s="638" t="n">
        <v>0</v>
      </c>
      <c r="AU296" s="638" t="n">
        <v>0</v>
      </c>
      <c r="AV296" s="639" t="n">
        <v>0</v>
      </c>
      <c r="AW296" s="640" t="n">
        <v>0</v>
      </c>
      <c r="AX296" s="641" t="n">
        <v>0</v>
      </c>
      <c r="AY296" s="642" t="n">
        <v>0</v>
      </c>
      <c r="AZ296" s="641" t="n">
        <v>0</v>
      </c>
      <c r="BA296" s="642" t="n">
        <v>0</v>
      </c>
      <c r="BB296" s="641" t="n">
        <v>0</v>
      </c>
      <c r="BC296" s="641" t="n">
        <v>0</v>
      </c>
      <c r="BD296" s="641" t="n">
        <v>0</v>
      </c>
      <c r="BE296" s="643" t="n">
        <v>0</v>
      </c>
      <c r="BF296" s="759" t="n">
        <v>0</v>
      </c>
      <c r="BG296" s="641" t="n">
        <v>0</v>
      </c>
      <c r="BH296" s="641" t="n">
        <v>0</v>
      </c>
      <c r="BI296" s="641" t="n">
        <v>0</v>
      </c>
      <c r="BJ296" s="643" t="n">
        <v>0</v>
      </c>
      <c r="BK296" s="641" t="n">
        <v>0</v>
      </c>
      <c r="BL296" s="641" t="n">
        <v>0</v>
      </c>
      <c r="BM296" s="641" t="n">
        <v>0</v>
      </c>
      <c r="BN296" s="641" t="n">
        <v>0</v>
      </c>
      <c r="BO296" s="641" t="n">
        <v>0</v>
      </c>
      <c r="BP296" s="641" t="n">
        <v>0</v>
      </c>
      <c r="BQ296" s="641" t="n">
        <v>0</v>
      </c>
      <c r="BR296" s="641" t="n">
        <v>0</v>
      </c>
      <c r="BS296" s="641" t="n">
        <v>0</v>
      </c>
      <c r="BT296" s="641" t="n">
        <v>0</v>
      </c>
      <c r="BU296" s="643" t="n">
        <v>0</v>
      </c>
      <c r="BV296" s="641" t="n">
        <v>0</v>
      </c>
      <c r="BW296" s="641" t="n">
        <v>0</v>
      </c>
      <c r="BX296" s="641" t="n">
        <v>0</v>
      </c>
      <c r="BY296" s="641" t="n">
        <v>0</v>
      </c>
      <c r="BZ296" s="643" t="n">
        <v>0</v>
      </c>
      <c r="CA296" s="641" t="n">
        <v>0</v>
      </c>
      <c r="CB296" s="641" t="n">
        <v>0</v>
      </c>
      <c r="CC296" s="641" t="n">
        <v>0</v>
      </c>
      <c r="CD296" s="641" t="n">
        <v>0</v>
      </c>
      <c r="CE296" s="641" t="n">
        <v>0</v>
      </c>
      <c r="CF296" s="641" t="n">
        <v>0</v>
      </c>
      <c r="CG296" s="641" t="n">
        <v>0</v>
      </c>
      <c r="CH296" s="641" t="n">
        <v>0</v>
      </c>
      <c r="CI296" s="641" t="n">
        <v>0</v>
      </c>
      <c r="CJ296" s="641" t="n">
        <v>0</v>
      </c>
      <c r="CK296" s="642" t="n">
        <v>0</v>
      </c>
      <c r="CL296" s="640" t="n">
        <v>0</v>
      </c>
      <c r="CM296" s="640" t="n">
        <v>0</v>
      </c>
      <c r="CN296" s="640" t="n">
        <v>0</v>
      </c>
      <c r="CO296" s="640" t="n">
        <v>0</v>
      </c>
      <c r="CP296" s="644" t="n">
        <v>0</v>
      </c>
    </row>
    <row r="297" s="537" customFormat="true" ht="12.75" hidden="false" customHeight="false" outlineLevel="0" collapsed="false">
      <c r="A297" s="294"/>
      <c r="B297" s="748" t="n">
        <v>0</v>
      </c>
      <c r="C297" s="760" t="n">
        <v>0</v>
      </c>
      <c r="D297" s="750" t="n">
        <v>0</v>
      </c>
      <c r="E297" s="751" t="n">
        <v>0</v>
      </c>
      <c r="F297" s="761" t="n">
        <v>0</v>
      </c>
      <c r="G297" s="761" t="n">
        <v>0</v>
      </c>
      <c r="H297" s="762" t="n">
        <v>0</v>
      </c>
      <c r="I297" s="763" t="n">
        <v>0</v>
      </c>
      <c r="J297" s="763" t="n">
        <v>0</v>
      </c>
      <c r="K297" s="764" t="n">
        <v>0</v>
      </c>
      <c r="L297" s="765" t="n">
        <v>0</v>
      </c>
      <c r="M297" s="766" t="n">
        <v>0</v>
      </c>
      <c r="N297" s="767" t="n">
        <v>0</v>
      </c>
      <c r="O297" s="747" t="n">
        <v>0</v>
      </c>
      <c r="P297" s="747" t="n">
        <v>0</v>
      </c>
      <c r="Q297" s="635"/>
      <c r="R297" s="635"/>
      <c r="S297" s="652"/>
      <c r="T297" s="652"/>
      <c r="U297" s="652"/>
      <c r="V297" s="652"/>
      <c r="W297" s="652"/>
      <c r="X297" s="652"/>
      <c r="Y297" s="652"/>
      <c r="Z297" s="652"/>
      <c r="AA297" s="652"/>
      <c r="AB297" s="652"/>
      <c r="AC297" s="652"/>
      <c r="AD297" s="652"/>
      <c r="AE297" s="652"/>
      <c r="AF297" s="652"/>
      <c r="AG297" s="652"/>
      <c r="AH297" s="652"/>
      <c r="AI297" s="652"/>
      <c r="AJ297" s="652"/>
      <c r="AK297" s="652"/>
      <c r="AL297" s="652"/>
      <c r="AM297" s="652"/>
      <c r="AN297" s="652"/>
      <c r="AO297" s="652"/>
      <c r="AP297" s="652"/>
      <c r="AQ297" s="652"/>
      <c r="AR297" s="652"/>
      <c r="AS297" s="652"/>
      <c r="AT297" s="638" t="n">
        <v>0</v>
      </c>
      <c r="AU297" s="638" t="n">
        <v>0</v>
      </c>
      <c r="AV297" s="639" t="n">
        <v>0</v>
      </c>
      <c r="AW297" s="640" t="n">
        <v>0</v>
      </c>
      <c r="AX297" s="641" t="n">
        <v>0</v>
      </c>
      <c r="AY297" s="642" t="n">
        <v>0</v>
      </c>
      <c r="AZ297" s="641" t="n">
        <v>0</v>
      </c>
      <c r="BA297" s="642" t="n">
        <v>0</v>
      </c>
      <c r="BB297" s="641" t="n">
        <v>0</v>
      </c>
      <c r="BC297" s="641" t="n">
        <v>0</v>
      </c>
      <c r="BD297" s="641" t="n">
        <v>0</v>
      </c>
      <c r="BE297" s="643" t="n">
        <v>0</v>
      </c>
      <c r="BF297" s="759" t="n">
        <v>0</v>
      </c>
      <c r="BG297" s="641" t="n">
        <v>0</v>
      </c>
      <c r="BH297" s="641" t="n">
        <v>0</v>
      </c>
      <c r="BI297" s="641" t="n">
        <v>0</v>
      </c>
      <c r="BJ297" s="643" t="n">
        <v>0</v>
      </c>
      <c r="BK297" s="641" t="n">
        <v>0</v>
      </c>
      <c r="BL297" s="641" t="n">
        <v>0</v>
      </c>
      <c r="BM297" s="641" t="n">
        <v>0</v>
      </c>
      <c r="BN297" s="641" t="n">
        <v>0</v>
      </c>
      <c r="BO297" s="641" t="n">
        <v>0</v>
      </c>
      <c r="BP297" s="641" t="n">
        <v>0</v>
      </c>
      <c r="BQ297" s="641" t="n">
        <v>0</v>
      </c>
      <c r="BR297" s="641" t="n">
        <v>0</v>
      </c>
      <c r="BS297" s="641" t="n">
        <v>0</v>
      </c>
      <c r="BT297" s="641" t="n">
        <v>0</v>
      </c>
      <c r="BU297" s="643" t="n">
        <v>0</v>
      </c>
      <c r="BV297" s="641" t="n">
        <v>0</v>
      </c>
      <c r="BW297" s="641" t="n">
        <v>0</v>
      </c>
      <c r="BX297" s="641" t="n">
        <v>0</v>
      </c>
      <c r="BY297" s="641" t="n">
        <v>0</v>
      </c>
      <c r="BZ297" s="643" t="n">
        <v>0</v>
      </c>
      <c r="CA297" s="641" t="n">
        <v>0</v>
      </c>
      <c r="CB297" s="641" t="n">
        <v>0</v>
      </c>
      <c r="CC297" s="641" t="n">
        <v>0</v>
      </c>
      <c r="CD297" s="641" t="n">
        <v>0</v>
      </c>
      <c r="CE297" s="641" t="n">
        <v>0</v>
      </c>
      <c r="CF297" s="641" t="n">
        <v>0</v>
      </c>
      <c r="CG297" s="641" t="n">
        <v>0</v>
      </c>
      <c r="CH297" s="641" t="n">
        <v>0</v>
      </c>
      <c r="CI297" s="641" t="n">
        <v>0</v>
      </c>
      <c r="CJ297" s="641" t="n">
        <v>0</v>
      </c>
      <c r="CK297" s="642" t="n">
        <v>0</v>
      </c>
      <c r="CL297" s="640" t="n">
        <v>0</v>
      </c>
      <c r="CM297" s="640" t="n">
        <v>0</v>
      </c>
      <c r="CN297" s="640" t="n">
        <v>0</v>
      </c>
      <c r="CO297" s="640" t="n">
        <v>0</v>
      </c>
      <c r="CP297" s="644" t="n">
        <v>0</v>
      </c>
    </row>
    <row r="298" s="537" customFormat="true" ht="12.75" hidden="false" customHeight="false" outlineLevel="0" collapsed="false">
      <c r="A298" s="294"/>
      <c r="B298" s="748" t="n">
        <v>0</v>
      </c>
      <c r="C298" s="760" t="n">
        <v>0</v>
      </c>
      <c r="D298" s="750" t="n">
        <v>0</v>
      </c>
      <c r="E298" s="751" t="n">
        <v>0</v>
      </c>
      <c r="F298" s="761" t="n">
        <v>0</v>
      </c>
      <c r="G298" s="761" t="n">
        <v>0</v>
      </c>
      <c r="H298" s="762" t="n">
        <v>0</v>
      </c>
      <c r="I298" s="763" t="n">
        <v>0</v>
      </c>
      <c r="J298" s="763" t="n">
        <v>0</v>
      </c>
      <c r="K298" s="764" t="n">
        <v>0</v>
      </c>
      <c r="L298" s="765" t="n">
        <v>0</v>
      </c>
      <c r="M298" s="766" t="n">
        <v>0</v>
      </c>
      <c r="N298" s="767" t="n">
        <v>0</v>
      </c>
      <c r="O298" s="747" t="n">
        <v>0</v>
      </c>
      <c r="P298" s="747" t="n">
        <v>0</v>
      </c>
      <c r="Q298" s="635"/>
      <c r="R298" s="635"/>
      <c r="S298" s="652"/>
      <c r="T298" s="652"/>
      <c r="U298" s="652"/>
      <c r="V298" s="652"/>
      <c r="W298" s="652"/>
      <c r="X298" s="652"/>
      <c r="Y298" s="652"/>
      <c r="Z298" s="652"/>
      <c r="AA298" s="652"/>
      <c r="AB298" s="652"/>
      <c r="AC298" s="652"/>
      <c r="AD298" s="652"/>
      <c r="AE298" s="652"/>
      <c r="AF298" s="652"/>
      <c r="AG298" s="652"/>
      <c r="AH298" s="652"/>
      <c r="AI298" s="652"/>
      <c r="AJ298" s="652"/>
      <c r="AK298" s="652"/>
      <c r="AL298" s="652"/>
      <c r="AM298" s="652"/>
      <c r="AN298" s="652"/>
      <c r="AO298" s="652"/>
      <c r="AP298" s="652"/>
      <c r="AQ298" s="652"/>
      <c r="AR298" s="652"/>
      <c r="AS298" s="652"/>
      <c r="AT298" s="638" t="n">
        <v>0</v>
      </c>
      <c r="AU298" s="638" t="n">
        <v>0</v>
      </c>
      <c r="AV298" s="639" t="n">
        <v>0</v>
      </c>
      <c r="AW298" s="640" t="n">
        <v>0</v>
      </c>
      <c r="AX298" s="641" t="n">
        <v>0</v>
      </c>
      <c r="AY298" s="642" t="n">
        <v>0</v>
      </c>
      <c r="AZ298" s="641" t="n">
        <v>0</v>
      </c>
      <c r="BA298" s="642" t="n">
        <v>0</v>
      </c>
      <c r="BB298" s="641" t="n">
        <v>0</v>
      </c>
      <c r="BC298" s="641" t="n">
        <v>0</v>
      </c>
      <c r="BD298" s="641" t="n">
        <v>0</v>
      </c>
      <c r="BE298" s="643" t="n">
        <v>0</v>
      </c>
      <c r="BF298" s="759" t="n">
        <v>0</v>
      </c>
      <c r="BG298" s="641" t="n">
        <v>0</v>
      </c>
      <c r="BH298" s="641" t="n">
        <v>0</v>
      </c>
      <c r="BI298" s="641" t="n">
        <v>0</v>
      </c>
      <c r="BJ298" s="643" t="n">
        <v>0</v>
      </c>
      <c r="BK298" s="641" t="n">
        <v>0</v>
      </c>
      <c r="BL298" s="641" t="n">
        <v>0</v>
      </c>
      <c r="BM298" s="641" t="n">
        <v>0</v>
      </c>
      <c r="BN298" s="641" t="n">
        <v>0</v>
      </c>
      <c r="BO298" s="641" t="n">
        <v>0</v>
      </c>
      <c r="BP298" s="641" t="n">
        <v>0</v>
      </c>
      <c r="BQ298" s="641" t="n">
        <v>0</v>
      </c>
      <c r="BR298" s="641" t="n">
        <v>0</v>
      </c>
      <c r="BS298" s="641" t="n">
        <v>0</v>
      </c>
      <c r="BT298" s="641" t="n">
        <v>0</v>
      </c>
      <c r="BU298" s="643" t="n">
        <v>0</v>
      </c>
      <c r="BV298" s="641" t="n">
        <v>0</v>
      </c>
      <c r="BW298" s="641" t="n">
        <v>0</v>
      </c>
      <c r="BX298" s="641" t="n">
        <v>0</v>
      </c>
      <c r="BY298" s="641" t="n">
        <v>0</v>
      </c>
      <c r="BZ298" s="643" t="n">
        <v>0</v>
      </c>
      <c r="CA298" s="641" t="n">
        <v>0</v>
      </c>
      <c r="CB298" s="641" t="n">
        <v>0</v>
      </c>
      <c r="CC298" s="641" t="n">
        <v>0</v>
      </c>
      <c r="CD298" s="641" t="n">
        <v>0</v>
      </c>
      <c r="CE298" s="641" t="n">
        <v>0</v>
      </c>
      <c r="CF298" s="641" t="n">
        <v>0</v>
      </c>
      <c r="CG298" s="641" t="n">
        <v>0</v>
      </c>
      <c r="CH298" s="641" t="n">
        <v>0</v>
      </c>
      <c r="CI298" s="641" t="n">
        <v>0</v>
      </c>
      <c r="CJ298" s="641" t="n">
        <v>0</v>
      </c>
      <c r="CK298" s="642" t="n">
        <v>0</v>
      </c>
      <c r="CL298" s="640" t="n">
        <v>0</v>
      </c>
      <c r="CM298" s="640" t="n">
        <v>0</v>
      </c>
      <c r="CN298" s="640" t="n">
        <v>0</v>
      </c>
      <c r="CO298" s="640" t="n">
        <v>0</v>
      </c>
      <c r="CP298" s="644" t="n">
        <v>0</v>
      </c>
    </row>
    <row r="299" s="537" customFormat="true" ht="12.75" hidden="false" customHeight="false" outlineLevel="0" collapsed="false">
      <c r="A299" s="294"/>
      <c r="B299" s="748" t="n">
        <v>0</v>
      </c>
      <c r="C299" s="760" t="n">
        <v>0</v>
      </c>
      <c r="D299" s="750" t="n">
        <v>0</v>
      </c>
      <c r="E299" s="751" t="n">
        <v>0</v>
      </c>
      <c r="F299" s="761" t="n">
        <v>0</v>
      </c>
      <c r="G299" s="761" t="n">
        <v>0</v>
      </c>
      <c r="H299" s="762" t="n">
        <v>0</v>
      </c>
      <c r="I299" s="763" t="n">
        <v>0</v>
      </c>
      <c r="J299" s="763" t="n">
        <v>0</v>
      </c>
      <c r="K299" s="764" t="n">
        <v>0</v>
      </c>
      <c r="L299" s="765" t="n">
        <v>0</v>
      </c>
      <c r="M299" s="766" t="n">
        <v>0</v>
      </c>
      <c r="N299" s="767" t="n">
        <v>0</v>
      </c>
      <c r="O299" s="747" t="n">
        <v>0</v>
      </c>
      <c r="P299" s="747" t="n">
        <v>0</v>
      </c>
      <c r="Q299" s="635"/>
      <c r="R299" s="635"/>
      <c r="S299" s="652"/>
      <c r="T299" s="652"/>
      <c r="U299" s="652"/>
      <c r="V299" s="652"/>
      <c r="W299" s="652"/>
      <c r="X299" s="652"/>
      <c r="Y299" s="652"/>
      <c r="Z299" s="652"/>
      <c r="AA299" s="652"/>
      <c r="AB299" s="652"/>
      <c r="AC299" s="652"/>
      <c r="AD299" s="652"/>
      <c r="AE299" s="652"/>
      <c r="AF299" s="652"/>
      <c r="AG299" s="652"/>
      <c r="AH299" s="652"/>
      <c r="AI299" s="652"/>
      <c r="AJ299" s="652"/>
      <c r="AK299" s="652"/>
      <c r="AL299" s="652"/>
      <c r="AM299" s="652"/>
      <c r="AN299" s="652"/>
      <c r="AO299" s="652"/>
      <c r="AP299" s="652"/>
      <c r="AQ299" s="652"/>
      <c r="AR299" s="652"/>
      <c r="AS299" s="652"/>
      <c r="AT299" s="638" t="n">
        <v>0</v>
      </c>
      <c r="AU299" s="638" t="n">
        <v>0</v>
      </c>
      <c r="AV299" s="639" t="n">
        <v>0</v>
      </c>
      <c r="AW299" s="640" t="n">
        <v>0</v>
      </c>
      <c r="AX299" s="641" t="n">
        <v>0</v>
      </c>
      <c r="AY299" s="642" t="n">
        <v>0</v>
      </c>
      <c r="AZ299" s="641" t="n">
        <v>0</v>
      </c>
      <c r="BA299" s="642" t="n">
        <v>0</v>
      </c>
      <c r="BB299" s="641" t="n">
        <v>0</v>
      </c>
      <c r="BC299" s="641" t="n">
        <v>0</v>
      </c>
      <c r="BD299" s="641" t="n">
        <v>0</v>
      </c>
      <c r="BE299" s="643" t="n">
        <v>0</v>
      </c>
      <c r="BF299" s="759" t="n">
        <v>0</v>
      </c>
      <c r="BG299" s="641" t="n">
        <v>0</v>
      </c>
      <c r="BH299" s="641" t="n">
        <v>0</v>
      </c>
      <c r="BI299" s="641" t="n">
        <v>0</v>
      </c>
      <c r="BJ299" s="643" t="n">
        <v>0</v>
      </c>
      <c r="BK299" s="641" t="n">
        <v>0</v>
      </c>
      <c r="BL299" s="641" t="n">
        <v>0</v>
      </c>
      <c r="BM299" s="641" t="n">
        <v>0</v>
      </c>
      <c r="BN299" s="641" t="n">
        <v>0</v>
      </c>
      <c r="BO299" s="641" t="n">
        <v>0</v>
      </c>
      <c r="BP299" s="641" t="n">
        <v>0</v>
      </c>
      <c r="BQ299" s="641" t="n">
        <v>0</v>
      </c>
      <c r="BR299" s="641" t="n">
        <v>0</v>
      </c>
      <c r="BS299" s="641" t="n">
        <v>0</v>
      </c>
      <c r="BT299" s="641" t="n">
        <v>0</v>
      </c>
      <c r="BU299" s="643" t="n">
        <v>0</v>
      </c>
      <c r="BV299" s="641" t="n">
        <v>0</v>
      </c>
      <c r="BW299" s="641" t="n">
        <v>0</v>
      </c>
      <c r="BX299" s="641" t="n">
        <v>0</v>
      </c>
      <c r="BY299" s="641" t="n">
        <v>0</v>
      </c>
      <c r="BZ299" s="643" t="n">
        <v>0</v>
      </c>
      <c r="CA299" s="641" t="n">
        <v>0</v>
      </c>
      <c r="CB299" s="641" t="n">
        <v>0</v>
      </c>
      <c r="CC299" s="641" t="n">
        <v>0</v>
      </c>
      <c r="CD299" s="641" t="n">
        <v>0</v>
      </c>
      <c r="CE299" s="641" t="n">
        <v>0</v>
      </c>
      <c r="CF299" s="641" t="n">
        <v>0</v>
      </c>
      <c r="CG299" s="641" t="n">
        <v>0</v>
      </c>
      <c r="CH299" s="641" t="n">
        <v>0</v>
      </c>
      <c r="CI299" s="641" t="n">
        <v>0</v>
      </c>
      <c r="CJ299" s="641" t="n">
        <v>0</v>
      </c>
      <c r="CK299" s="642" t="n">
        <v>0</v>
      </c>
      <c r="CL299" s="640" t="n">
        <v>0</v>
      </c>
      <c r="CM299" s="640" t="n">
        <v>0</v>
      </c>
      <c r="CN299" s="640" t="n">
        <v>0</v>
      </c>
      <c r="CO299" s="640" t="n">
        <v>0</v>
      </c>
      <c r="CP299" s="644" t="n">
        <v>0</v>
      </c>
    </row>
    <row r="300" s="537" customFormat="true" ht="12.75" hidden="false" customHeight="false" outlineLevel="0" collapsed="false">
      <c r="A300" s="294"/>
      <c r="B300" s="748" t="n">
        <v>0</v>
      </c>
      <c r="C300" s="760" t="n">
        <v>0</v>
      </c>
      <c r="D300" s="750" t="n">
        <v>0</v>
      </c>
      <c r="E300" s="751" t="n">
        <v>0</v>
      </c>
      <c r="F300" s="761" t="n">
        <v>0</v>
      </c>
      <c r="G300" s="761" t="n">
        <v>0</v>
      </c>
      <c r="H300" s="762" t="n">
        <v>0</v>
      </c>
      <c r="I300" s="763" t="n">
        <v>0</v>
      </c>
      <c r="J300" s="763" t="n">
        <v>0</v>
      </c>
      <c r="K300" s="764" t="n">
        <v>0</v>
      </c>
      <c r="L300" s="765" t="n">
        <v>0</v>
      </c>
      <c r="M300" s="766" t="n">
        <v>0</v>
      </c>
      <c r="N300" s="767" t="n">
        <v>0</v>
      </c>
      <c r="O300" s="747" t="n">
        <v>0</v>
      </c>
      <c r="P300" s="747" t="n">
        <v>0</v>
      </c>
      <c r="Q300" s="635"/>
      <c r="R300" s="635"/>
      <c r="S300" s="652"/>
      <c r="T300" s="652"/>
      <c r="U300" s="652"/>
      <c r="V300" s="652"/>
      <c r="W300" s="652"/>
      <c r="X300" s="652"/>
      <c r="Y300" s="652"/>
      <c r="Z300" s="652"/>
      <c r="AA300" s="652"/>
      <c r="AB300" s="652"/>
      <c r="AC300" s="652"/>
      <c r="AD300" s="652"/>
      <c r="AE300" s="652"/>
      <c r="AF300" s="652"/>
      <c r="AG300" s="652"/>
      <c r="AH300" s="652"/>
      <c r="AI300" s="652"/>
      <c r="AJ300" s="652"/>
      <c r="AK300" s="652"/>
      <c r="AL300" s="652"/>
      <c r="AM300" s="652"/>
      <c r="AN300" s="652"/>
      <c r="AO300" s="652"/>
      <c r="AP300" s="652"/>
      <c r="AQ300" s="652"/>
      <c r="AR300" s="652"/>
      <c r="AS300" s="652"/>
      <c r="AT300" s="638" t="n">
        <v>0</v>
      </c>
      <c r="AU300" s="638" t="n">
        <v>0</v>
      </c>
      <c r="AV300" s="639" t="n">
        <v>0</v>
      </c>
      <c r="AW300" s="640" t="n">
        <v>0</v>
      </c>
      <c r="AX300" s="641" t="n">
        <v>0</v>
      </c>
      <c r="AY300" s="642" t="n">
        <v>0</v>
      </c>
      <c r="AZ300" s="641" t="n">
        <v>0</v>
      </c>
      <c r="BA300" s="642" t="n">
        <v>0</v>
      </c>
      <c r="BB300" s="641" t="n">
        <v>0</v>
      </c>
      <c r="BC300" s="641" t="n">
        <v>0</v>
      </c>
      <c r="BD300" s="641" t="n">
        <v>0</v>
      </c>
      <c r="BE300" s="643" t="n">
        <v>0</v>
      </c>
      <c r="BF300" s="759" t="n">
        <v>0</v>
      </c>
      <c r="BG300" s="641" t="n">
        <v>0</v>
      </c>
      <c r="BH300" s="641" t="n">
        <v>0</v>
      </c>
      <c r="BI300" s="641" t="n">
        <v>0</v>
      </c>
      <c r="BJ300" s="643" t="n">
        <v>0</v>
      </c>
      <c r="BK300" s="641" t="n">
        <v>0</v>
      </c>
      <c r="BL300" s="641" t="n">
        <v>0</v>
      </c>
      <c r="BM300" s="641" t="n">
        <v>0</v>
      </c>
      <c r="BN300" s="641" t="n">
        <v>0</v>
      </c>
      <c r="BO300" s="641" t="n">
        <v>0</v>
      </c>
      <c r="BP300" s="641" t="n">
        <v>0</v>
      </c>
      <c r="BQ300" s="641" t="n">
        <v>0</v>
      </c>
      <c r="BR300" s="641" t="n">
        <v>0</v>
      </c>
      <c r="BS300" s="641" t="n">
        <v>0</v>
      </c>
      <c r="BT300" s="641" t="n">
        <v>0</v>
      </c>
      <c r="BU300" s="643" t="n">
        <v>0</v>
      </c>
      <c r="BV300" s="641" t="n">
        <v>0</v>
      </c>
      <c r="BW300" s="641" t="n">
        <v>0</v>
      </c>
      <c r="BX300" s="641" t="n">
        <v>0</v>
      </c>
      <c r="BY300" s="641" t="n">
        <v>0</v>
      </c>
      <c r="BZ300" s="643" t="n">
        <v>0</v>
      </c>
      <c r="CA300" s="641" t="n">
        <v>0</v>
      </c>
      <c r="CB300" s="641" t="n">
        <v>0</v>
      </c>
      <c r="CC300" s="641" t="n">
        <v>0</v>
      </c>
      <c r="CD300" s="641" t="n">
        <v>0</v>
      </c>
      <c r="CE300" s="641" t="n">
        <v>0</v>
      </c>
      <c r="CF300" s="641" t="n">
        <v>0</v>
      </c>
      <c r="CG300" s="641" t="n">
        <v>0</v>
      </c>
      <c r="CH300" s="641" t="n">
        <v>0</v>
      </c>
      <c r="CI300" s="641" t="n">
        <v>0</v>
      </c>
      <c r="CJ300" s="641" t="n">
        <v>0</v>
      </c>
      <c r="CK300" s="642" t="n">
        <v>0</v>
      </c>
      <c r="CL300" s="640" t="n">
        <v>0</v>
      </c>
      <c r="CM300" s="640" t="n">
        <v>0</v>
      </c>
      <c r="CN300" s="640" t="n">
        <v>0</v>
      </c>
      <c r="CO300" s="640" t="n">
        <v>0</v>
      </c>
      <c r="CP300" s="644" t="n">
        <v>0</v>
      </c>
    </row>
    <row r="301" s="537" customFormat="true" ht="12.75" hidden="false" customHeight="false" outlineLevel="0" collapsed="false">
      <c r="A301" s="294"/>
      <c r="B301" s="748" t="n">
        <v>0</v>
      </c>
      <c r="C301" s="760" t="n">
        <v>0</v>
      </c>
      <c r="D301" s="750" t="n">
        <v>0</v>
      </c>
      <c r="E301" s="751" t="n">
        <v>0</v>
      </c>
      <c r="F301" s="761" t="n">
        <v>0</v>
      </c>
      <c r="G301" s="761" t="n">
        <v>0</v>
      </c>
      <c r="H301" s="762" t="n">
        <v>0</v>
      </c>
      <c r="I301" s="763" t="n">
        <v>0</v>
      </c>
      <c r="J301" s="763" t="n">
        <v>0</v>
      </c>
      <c r="K301" s="764" t="n">
        <v>0</v>
      </c>
      <c r="L301" s="765" t="n">
        <v>0</v>
      </c>
      <c r="M301" s="766" t="n">
        <v>0</v>
      </c>
      <c r="N301" s="767" t="n">
        <v>0</v>
      </c>
      <c r="O301" s="747" t="n">
        <v>0</v>
      </c>
      <c r="P301" s="747" t="n">
        <v>0</v>
      </c>
      <c r="Q301" s="635"/>
      <c r="R301" s="635"/>
      <c r="S301" s="652"/>
      <c r="T301" s="652"/>
      <c r="U301" s="652"/>
      <c r="V301" s="652"/>
      <c r="W301" s="652"/>
      <c r="X301" s="652"/>
      <c r="Y301" s="652"/>
      <c r="Z301" s="652"/>
      <c r="AA301" s="652"/>
      <c r="AB301" s="652"/>
      <c r="AC301" s="652"/>
      <c r="AD301" s="652"/>
      <c r="AE301" s="652"/>
      <c r="AF301" s="652"/>
      <c r="AG301" s="652"/>
      <c r="AH301" s="652"/>
      <c r="AI301" s="652"/>
      <c r="AJ301" s="652"/>
      <c r="AK301" s="652"/>
      <c r="AL301" s="652"/>
      <c r="AM301" s="652"/>
      <c r="AN301" s="652"/>
      <c r="AO301" s="652"/>
      <c r="AP301" s="652"/>
      <c r="AQ301" s="652"/>
      <c r="AR301" s="652"/>
      <c r="AS301" s="652"/>
      <c r="AT301" s="638" t="n">
        <v>0</v>
      </c>
      <c r="AU301" s="638" t="n">
        <v>0</v>
      </c>
      <c r="AV301" s="639" t="n">
        <v>0</v>
      </c>
      <c r="AW301" s="640" t="n">
        <v>0</v>
      </c>
      <c r="AX301" s="641" t="n">
        <v>0</v>
      </c>
      <c r="AY301" s="642" t="n">
        <v>0</v>
      </c>
      <c r="AZ301" s="641" t="n">
        <v>0</v>
      </c>
      <c r="BA301" s="642" t="n">
        <v>0</v>
      </c>
      <c r="BB301" s="641" t="n">
        <v>0</v>
      </c>
      <c r="BC301" s="641" t="n">
        <v>0</v>
      </c>
      <c r="BD301" s="641" t="n">
        <v>0</v>
      </c>
      <c r="BE301" s="643" t="n">
        <v>0</v>
      </c>
      <c r="BF301" s="759" t="n">
        <v>0</v>
      </c>
      <c r="BG301" s="641" t="n">
        <v>0</v>
      </c>
      <c r="BH301" s="641" t="n">
        <v>0</v>
      </c>
      <c r="BI301" s="641" t="n">
        <v>0</v>
      </c>
      <c r="BJ301" s="643" t="n">
        <v>0</v>
      </c>
      <c r="BK301" s="641" t="n">
        <v>0</v>
      </c>
      <c r="BL301" s="641" t="n">
        <v>0</v>
      </c>
      <c r="BM301" s="641" t="n">
        <v>0</v>
      </c>
      <c r="BN301" s="641" t="n">
        <v>0</v>
      </c>
      <c r="BO301" s="641" t="n">
        <v>0</v>
      </c>
      <c r="BP301" s="641" t="n">
        <v>0</v>
      </c>
      <c r="BQ301" s="641" t="n">
        <v>0</v>
      </c>
      <c r="BR301" s="641" t="n">
        <v>0</v>
      </c>
      <c r="BS301" s="641" t="n">
        <v>0</v>
      </c>
      <c r="BT301" s="641" t="n">
        <v>0</v>
      </c>
      <c r="BU301" s="643" t="n">
        <v>0</v>
      </c>
      <c r="BV301" s="641" t="n">
        <v>0</v>
      </c>
      <c r="BW301" s="641" t="n">
        <v>0</v>
      </c>
      <c r="BX301" s="641" t="n">
        <v>0</v>
      </c>
      <c r="BY301" s="641" t="n">
        <v>0</v>
      </c>
      <c r="BZ301" s="643" t="n">
        <v>0</v>
      </c>
      <c r="CA301" s="641" t="n">
        <v>0</v>
      </c>
      <c r="CB301" s="641" t="n">
        <v>0</v>
      </c>
      <c r="CC301" s="641" t="n">
        <v>0</v>
      </c>
      <c r="CD301" s="641" t="n">
        <v>0</v>
      </c>
      <c r="CE301" s="641" t="n">
        <v>0</v>
      </c>
      <c r="CF301" s="641" t="n">
        <v>0</v>
      </c>
      <c r="CG301" s="641" t="n">
        <v>0</v>
      </c>
      <c r="CH301" s="641" t="n">
        <v>0</v>
      </c>
      <c r="CI301" s="641" t="n">
        <v>0</v>
      </c>
      <c r="CJ301" s="641" t="n">
        <v>0</v>
      </c>
      <c r="CK301" s="642" t="n">
        <v>0</v>
      </c>
      <c r="CL301" s="640" t="n">
        <v>0</v>
      </c>
      <c r="CM301" s="640" t="n">
        <v>0</v>
      </c>
      <c r="CN301" s="640" t="n">
        <v>0</v>
      </c>
      <c r="CO301" s="640" t="n">
        <v>0</v>
      </c>
      <c r="CP301" s="644" t="n">
        <v>0</v>
      </c>
    </row>
    <row r="302" s="537" customFormat="true" ht="12.75" hidden="false" customHeight="false" outlineLevel="0" collapsed="false">
      <c r="A302" s="294"/>
      <c r="B302" s="748" t="n">
        <v>0</v>
      </c>
      <c r="C302" s="760" t="n">
        <v>0</v>
      </c>
      <c r="D302" s="750" t="n">
        <v>0</v>
      </c>
      <c r="E302" s="751" t="n">
        <v>0</v>
      </c>
      <c r="F302" s="761" t="n">
        <v>0</v>
      </c>
      <c r="G302" s="761" t="n">
        <v>0</v>
      </c>
      <c r="H302" s="762" t="n">
        <v>0</v>
      </c>
      <c r="I302" s="763" t="n">
        <v>0</v>
      </c>
      <c r="J302" s="763" t="n">
        <v>0</v>
      </c>
      <c r="K302" s="764" t="n">
        <v>0</v>
      </c>
      <c r="L302" s="765" t="n">
        <v>0</v>
      </c>
      <c r="M302" s="766" t="n">
        <v>0</v>
      </c>
      <c r="N302" s="767" t="n">
        <v>0</v>
      </c>
      <c r="O302" s="747" t="n">
        <v>0</v>
      </c>
      <c r="P302" s="747" t="n">
        <v>0</v>
      </c>
      <c r="Q302" s="635"/>
      <c r="R302" s="635"/>
      <c r="S302" s="652"/>
      <c r="T302" s="652"/>
      <c r="U302" s="652"/>
      <c r="V302" s="652"/>
      <c r="W302" s="652"/>
      <c r="X302" s="652"/>
      <c r="Y302" s="652"/>
      <c r="Z302" s="652"/>
      <c r="AA302" s="652"/>
      <c r="AB302" s="652"/>
      <c r="AC302" s="652"/>
      <c r="AD302" s="652"/>
      <c r="AE302" s="652"/>
      <c r="AF302" s="652"/>
      <c r="AG302" s="652"/>
      <c r="AH302" s="652"/>
      <c r="AI302" s="652"/>
      <c r="AJ302" s="652"/>
      <c r="AK302" s="652"/>
      <c r="AL302" s="652"/>
      <c r="AM302" s="652"/>
      <c r="AN302" s="652"/>
      <c r="AO302" s="652"/>
      <c r="AP302" s="652"/>
      <c r="AQ302" s="652"/>
      <c r="AR302" s="652"/>
      <c r="AS302" s="652"/>
      <c r="AT302" s="638" t="n">
        <v>0</v>
      </c>
      <c r="AU302" s="638" t="n">
        <v>0</v>
      </c>
      <c r="AV302" s="639" t="n">
        <v>0</v>
      </c>
      <c r="AW302" s="640" t="n">
        <v>0</v>
      </c>
      <c r="AX302" s="641" t="n">
        <v>0</v>
      </c>
      <c r="AY302" s="642" t="n">
        <v>0</v>
      </c>
      <c r="AZ302" s="641" t="n">
        <v>0</v>
      </c>
      <c r="BA302" s="642" t="n">
        <v>0</v>
      </c>
      <c r="BB302" s="641" t="n">
        <v>0</v>
      </c>
      <c r="BC302" s="641" t="n">
        <v>0</v>
      </c>
      <c r="BD302" s="641" t="n">
        <v>0</v>
      </c>
      <c r="BE302" s="643" t="n">
        <v>0</v>
      </c>
      <c r="BF302" s="759" t="n">
        <v>0</v>
      </c>
      <c r="BG302" s="641" t="n">
        <v>0</v>
      </c>
      <c r="BH302" s="641" t="n">
        <v>0</v>
      </c>
      <c r="BI302" s="641" t="n">
        <v>0</v>
      </c>
      <c r="BJ302" s="643" t="n">
        <v>0</v>
      </c>
      <c r="BK302" s="641" t="n">
        <v>0</v>
      </c>
      <c r="BL302" s="641" t="n">
        <v>0</v>
      </c>
      <c r="BM302" s="641" t="n">
        <v>0</v>
      </c>
      <c r="BN302" s="641" t="n">
        <v>0</v>
      </c>
      <c r="BO302" s="641" t="n">
        <v>0</v>
      </c>
      <c r="BP302" s="641" t="n">
        <v>0</v>
      </c>
      <c r="BQ302" s="641" t="n">
        <v>0</v>
      </c>
      <c r="BR302" s="641" t="n">
        <v>0</v>
      </c>
      <c r="BS302" s="641" t="n">
        <v>0</v>
      </c>
      <c r="BT302" s="641" t="n">
        <v>0</v>
      </c>
      <c r="BU302" s="643" t="n">
        <v>0</v>
      </c>
      <c r="BV302" s="641" t="n">
        <v>0</v>
      </c>
      <c r="BW302" s="641" t="n">
        <v>0</v>
      </c>
      <c r="BX302" s="641" t="n">
        <v>0</v>
      </c>
      <c r="BY302" s="641" t="n">
        <v>0</v>
      </c>
      <c r="BZ302" s="643" t="n">
        <v>0</v>
      </c>
      <c r="CA302" s="641" t="n">
        <v>0</v>
      </c>
      <c r="CB302" s="641" t="n">
        <v>0</v>
      </c>
      <c r="CC302" s="641" t="n">
        <v>0</v>
      </c>
      <c r="CD302" s="641" t="n">
        <v>0</v>
      </c>
      <c r="CE302" s="641" t="n">
        <v>0</v>
      </c>
      <c r="CF302" s="641" t="n">
        <v>0</v>
      </c>
      <c r="CG302" s="641" t="n">
        <v>0</v>
      </c>
      <c r="CH302" s="641" t="n">
        <v>0</v>
      </c>
      <c r="CI302" s="641" t="n">
        <v>0</v>
      </c>
      <c r="CJ302" s="641" t="n">
        <v>0</v>
      </c>
      <c r="CK302" s="642" t="n">
        <v>0</v>
      </c>
      <c r="CL302" s="640" t="n">
        <v>0</v>
      </c>
      <c r="CM302" s="640" t="n">
        <v>0</v>
      </c>
      <c r="CN302" s="640" t="n">
        <v>0</v>
      </c>
      <c r="CO302" s="640" t="n">
        <v>0</v>
      </c>
      <c r="CP302" s="644" t="n">
        <v>0</v>
      </c>
    </row>
    <row r="303" s="537" customFormat="true" ht="12.75" hidden="false" customHeight="false" outlineLevel="0" collapsed="false">
      <c r="A303" s="294"/>
      <c r="B303" s="748" t="n">
        <v>0</v>
      </c>
      <c r="C303" s="760" t="n">
        <v>0</v>
      </c>
      <c r="D303" s="750" t="n">
        <v>0</v>
      </c>
      <c r="E303" s="751" t="n">
        <v>0</v>
      </c>
      <c r="F303" s="761" t="n">
        <v>0</v>
      </c>
      <c r="G303" s="761" t="n">
        <v>0</v>
      </c>
      <c r="H303" s="762" t="n">
        <v>0</v>
      </c>
      <c r="I303" s="763" t="n">
        <v>0</v>
      </c>
      <c r="J303" s="763" t="n">
        <v>0</v>
      </c>
      <c r="K303" s="764" t="n">
        <v>0</v>
      </c>
      <c r="L303" s="765" t="n">
        <v>0</v>
      </c>
      <c r="M303" s="766" t="n">
        <v>0</v>
      </c>
      <c r="N303" s="767" t="n">
        <v>0</v>
      </c>
      <c r="O303" s="747" t="n">
        <v>0</v>
      </c>
      <c r="P303" s="747" t="n">
        <v>0</v>
      </c>
      <c r="Q303" s="635"/>
      <c r="R303" s="635"/>
      <c r="S303" s="652"/>
      <c r="T303" s="652"/>
      <c r="U303" s="652"/>
      <c r="V303" s="652"/>
      <c r="W303" s="652"/>
      <c r="X303" s="652"/>
      <c r="Y303" s="652"/>
      <c r="Z303" s="652"/>
      <c r="AA303" s="652"/>
      <c r="AB303" s="652"/>
      <c r="AC303" s="652"/>
      <c r="AD303" s="652"/>
      <c r="AE303" s="652"/>
      <c r="AF303" s="652"/>
      <c r="AG303" s="652"/>
      <c r="AH303" s="652"/>
      <c r="AI303" s="652"/>
      <c r="AJ303" s="652"/>
      <c r="AK303" s="652"/>
      <c r="AL303" s="652"/>
      <c r="AM303" s="652"/>
      <c r="AN303" s="652"/>
      <c r="AO303" s="652"/>
      <c r="AP303" s="652"/>
      <c r="AQ303" s="652"/>
      <c r="AR303" s="652"/>
      <c r="AS303" s="652"/>
      <c r="AT303" s="638" t="n">
        <v>0</v>
      </c>
      <c r="AU303" s="638" t="n">
        <v>0</v>
      </c>
      <c r="AV303" s="639" t="n">
        <v>0</v>
      </c>
      <c r="AW303" s="640" t="n">
        <v>0</v>
      </c>
      <c r="AX303" s="641" t="n">
        <v>0</v>
      </c>
      <c r="AY303" s="642" t="n">
        <v>0</v>
      </c>
      <c r="AZ303" s="641" t="n">
        <v>0</v>
      </c>
      <c r="BA303" s="642" t="n">
        <v>0</v>
      </c>
      <c r="BB303" s="641" t="n">
        <v>0</v>
      </c>
      <c r="BC303" s="641" t="n">
        <v>0</v>
      </c>
      <c r="BD303" s="641" t="n">
        <v>0</v>
      </c>
      <c r="BE303" s="643" t="n">
        <v>0</v>
      </c>
      <c r="BF303" s="759" t="n">
        <v>0</v>
      </c>
      <c r="BG303" s="641" t="n">
        <v>0</v>
      </c>
      <c r="BH303" s="641" t="n">
        <v>0</v>
      </c>
      <c r="BI303" s="641" t="n">
        <v>0</v>
      </c>
      <c r="BJ303" s="643" t="n">
        <v>0</v>
      </c>
      <c r="BK303" s="641" t="n">
        <v>0</v>
      </c>
      <c r="BL303" s="641" t="n">
        <v>0</v>
      </c>
      <c r="BM303" s="641" t="n">
        <v>0</v>
      </c>
      <c r="BN303" s="641" t="n">
        <v>0</v>
      </c>
      <c r="BO303" s="641" t="n">
        <v>0</v>
      </c>
      <c r="BP303" s="641" t="n">
        <v>0</v>
      </c>
      <c r="BQ303" s="641" t="n">
        <v>0</v>
      </c>
      <c r="BR303" s="641" t="n">
        <v>0</v>
      </c>
      <c r="BS303" s="641" t="n">
        <v>0</v>
      </c>
      <c r="BT303" s="641" t="n">
        <v>0</v>
      </c>
      <c r="BU303" s="643" t="n">
        <v>0</v>
      </c>
      <c r="BV303" s="641" t="n">
        <v>0</v>
      </c>
      <c r="BW303" s="641" t="n">
        <v>0</v>
      </c>
      <c r="BX303" s="641" t="n">
        <v>0</v>
      </c>
      <c r="BY303" s="641" t="n">
        <v>0</v>
      </c>
      <c r="BZ303" s="643" t="n">
        <v>0</v>
      </c>
      <c r="CA303" s="641" t="n">
        <v>0</v>
      </c>
      <c r="CB303" s="641" t="n">
        <v>0</v>
      </c>
      <c r="CC303" s="641" t="n">
        <v>0</v>
      </c>
      <c r="CD303" s="641" t="n">
        <v>0</v>
      </c>
      <c r="CE303" s="641" t="n">
        <v>0</v>
      </c>
      <c r="CF303" s="641" t="n">
        <v>0</v>
      </c>
      <c r="CG303" s="641" t="n">
        <v>0</v>
      </c>
      <c r="CH303" s="641" t="n">
        <v>0</v>
      </c>
      <c r="CI303" s="641" t="n">
        <v>0</v>
      </c>
      <c r="CJ303" s="641" t="n">
        <v>0</v>
      </c>
      <c r="CK303" s="642" t="n">
        <v>0</v>
      </c>
      <c r="CL303" s="640" t="n">
        <v>0</v>
      </c>
      <c r="CM303" s="640" t="n">
        <v>0</v>
      </c>
      <c r="CN303" s="640" t="n">
        <v>0</v>
      </c>
      <c r="CO303" s="640" t="n">
        <v>0</v>
      </c>
      <c r="CP303" s="644" t="n">
        <v>0</v>
      </c>
    </row>
    <row r="304" s="537" customFormat="true" ht="12.75" hidden="false" customHeight="false" outlineLevel="0" collapsed="false">
      <c r="A304" s="294"/>
      <c r="B304" s="748" t="n">
        <v>0</v>
      </c>
      <c r="C304" s="760" t="n">
        <v>0</v>
      </c>
      <c r="D304" s="750" t="n">
        <v>0</v>
      </c>
      <c r="E304" s="751" t="n">
        <v>0</v>
      </c>
      <c r="F304" s="761" t="n">
        <v>0</v>
      </c>
      <c r="G304" s="761" t="n">
        <v>0</v>
      </c>
      <c r="H304" s="762" t="n">
        <v>0</v>
      </c>
      <c r="I304" s="763" t="n">
        <v>0</v>
      </c>
      <c r="J304" s="763" t="n">
        <v>0</v>
      </c>
      <c r="K304" s="764" t="n">
        <v>0</v>
      </c>
      <c r="L304" s="765" t="n">
        <v>0</v>
      </c>
      <c r="M304" s="766" t="n">
        <v>0</v>
      </c>
      <c r="N304" s="767" t="n">
        <v>0</v>
      </c>
      <c r="O304" s="747" t="n">
        <v>0</v>
      </c>
      <c r="P304" s="747" t="n">
        <v>0</v>
      </c>
      <c r="Q304" s="635"/>
      <c r="R304" s="635"/>
      <c r="S304" s="652"/>
      <c r="T304" s="652"/>
      <c r="U304" s="652"/>
      <c r="V304" s="652"/>
      <c r="W304" s="652"/>
      <c r="X304" s="652"/>
      <c r="Y304" s="652"/>
      <c r="Z304" s="652"/>
      <c r="AA304" s="652"/>
      <c r="AB304" s="652"/>
      <c r="AC304" s="652"/>
      <c r="AD304" s="652"/>
      <c r="AE304" s="652"/>
      <c r="AF304" s="652"/>
      <c r="AG304" s="652"/>
      <c r="AH304" s="652"/>
      <c r="AI304" s="652"/>
      <c r="AJ304" s="652"/>
      <c r="AK304" s="652"/>
      <c r="AL304" s="652"/>
      <c r="AM304" s="652"/>
      <c r="AN304" s="652"/>
      <c r="AO304" s="652"/>
      <c r="AP304" s="652"/>
      <c r="AQ304" s="652"/>
      <c r="AR304" s="652"/>
      <c r="AS304" s="652"/>
      <c r="AT304" s="638" t="n">
        <v>0</v>
      </c>
      <c r="AU304" s="638" t="n">
        <v>0</v>
      </c>
      <c r="AV304" s="639" t="n">
        <v>0</v>
      </c>
      <c r="AW304" s="640" t="n">
        <v>0</v>
      </c>
      <c r="AX304" s="641" t="n">
        <v>0</v>
      </c>
      <c r="AY304" s="642" t="n">
        <v>0</v>
      </c>
      <c r="AZ304" s="641" t="n">
        <v>0</v>
      </c>
      <c r="BA304" s="642" t="n">
        <v>0</v>
      </c>
      <c r="BB304" s="641" t="n">
        <v>0</v>
      </c>
      <c r="BC304" s="641" t="n">
        <v>0</v>
      </c>
      <c r="BD304" s="641" t="n">
        <v>0</v>
      </c>
      <c r="BE304" s="643" t="n">
        <v>0</v>
      </c>
      <c r="BF304" s="759" t="n">
        <v>0</v>
      </c>
      <c r="BG304" s="641" t="n">
        <v>0</v>
      </c>
      <c r="BH304" s="641" t="n">
        <v>0</v>
      </c>
      <c r="BI304" s="641" t="n">
        <v>0</v>
      </c>
      <c r="BJ304" s="643" t="n">
        <v>0</v>
      </c>
      <c r="BK304" s="641" t="n">
        <v>0</v>
      </c>
      <c r="BL304" s="641" t="n">
        <v>0</v>
      </c>
      <c r="BM304" s="641" t="n">
        <v>0</v>
      </c>
      <c r="BN304" s="641" t="n">
        <v>0</v>
      </c>
      <c r="BO304" s="641" t="n">
        <v>0</v>
      </c>
      <c r="BP304" s="641" t="n">
        <v>0</v>
      </c>
      <c r="BQ304" s="641" t="n">
        <v>0</v>
      </c>
      <c r="BR304" s="641" t="n">
        <v>0</v>
      </c>
      <c r="BS304" s="641" t="n">
        <v>0</v>
      </c>
      <c r="BT304" s="641" t="n">
        <v>0</v>
      </c>
      <c r="BU304" s="643" t="n">
        <v>0</v>
      </c>
      <c r="BV304" s="641" t="n">
        <v>0</v>
      </c>
      <c r="BW304" s="641" t="n">
        <v>0</v>
      </c>
      <c r="BX304" s="641" t="n">
        <v>0</v>
      </c>
      <c r="BY304" s="641" t="n">
        <v>0</v>
      </c>
      <c r="BZ304" s="643" t="n">
        <v>0</v>
      </c>
      <c r="CA304" s="641" t="n">
        <v>0</v>
      </c>
      <c r="CB304" s="641" t="n">
        <v>0</v>
      </c>
      <c r="CC304" s="641" t="n">
        <v>0</v>
      </c>
      <c r="CD304" s="641" t="n">
        <v>0</v>
      </c>
      <c r="CE304" s="641" t="n">
        <v>0</v>
      </c>
      <c r="CF304" s="641" t="n">
        <v>0</v>
      </c>
      <c r="CG304" s="641" t="n">
        <v>0</v>
      </c>
      <c r="CH304" s="641" t="n">
        <v>0</v>
      </c>
      <c r="CI304" s="641" t="n">
        <v>0</v>
      </c>
      <c r="CJ304" s="641" t="n">
        <v>0</v>
      </c>
      <c r="CK304" s="642" t="n">
        <v>0</v>
      </c>
      <c r="CL304" s="640" t="n">
        <v>0</v>
      </c>
      <c r="CM304" s="640" t="n">
        <v>0</v>
      </c>
      <c r="CN304" s="640" t="n">
        <v>0</v>
      </c>
      <c r="CO304" s="640" t="n">
        <v>0</v>
      </c>
      <c r="CP304" s="644" t="n">
        <v>0</v>
      </c>
    </row>
    <row r="305" s="537" customFormat="true" ht="12.75" hidden="false" customHeight="false" outlineLevel="0" collapsed="false">
      <c r="A305" s="294"/>
      <c r="B305" s="748" t="n">
        <v>0</v>
      </c>
      <c r="C305" s="760" t="n">
        <v>0</v>
      </c>
      <c r="D305" s="750" t="n">
        <v>0</v>
      </c>
      <c r="E305" s="751" t="n">
        <v>0</v>
      </c>
      <c r="F305" s="761" t="n">
        <v>0</v>
      </c>
      <c r="G305" s="761" t="n">
        <v>0</v>
      </c>
      <c r="H305" s="762" t="n">
        <v>0</v>
      </c>
      <c r="I305" s="763" t="n">
        <v>0</v>
      </c>
      <c r="J305" s="763" t="n">
        <v>0</v>
      </c>
      <c r="K305" s="764" t="n">
        <v>0</v>
      </c>
      <c r="L305" s="765" t="n">
        <v>0</v>
      </c>
      <c r="M305" s="766" t="n">
        <v>0</v>
      </c>
      <c r="N305" s="767" t="n">
        <v>0</v>
      </c>
      <c r="O305" s="747" t="n">
        <v>0</v>
      </c>
      <c r="P305" s="747" t="n">
        <v>0</v>
      </c>
      <c r="Q305" s="635"/>
      <c r="R305" s="635"/>
      <c r="S305" s="652"/>
      <c r="T305" s="652"/>
      <c r="U305" s="652"/>
      <c r="V305" s="652"/>
      <c r="W305" s="652"/>
      <c r="X305" s="652"/>
      <c r="Y305" s="652"/>
      <c r="Z305" s="652"/>
      <c r="AA305" s="652"/>
      <c r="AB305" s="652"/>
      <c r="AC305" s="652"/>
      <c r="AD305" s="652"/>
      <c r="AE305" s="652"/>
      <c r="AF305" s="652"/>
      <c r="AG305" s="652"/>
      <c r="AH305" s="652"/>
      <c r="AI305" s="652"/>
      <c r="AJ305" s="652"/>
      <c r="AK305" s="652"/>
      <c r="AL305" s="652"/>
      <c r="AM305" s="652"/>
      <c r="AN305" s="652"/>
      <c r="AO305" s="652"/>
      <c r="AP305" s="652"/>
      <c r="AQ305" s="652"/>
      <c r="AR305" s="652"/>
      <c r="AS305" s="652"/>
      <c r="AT305" s="638" t="n">
        <v>0</v>
      </c>
      <c r="AU305" s="638" t="n">
        <v>0</v>
      </c>
      <c r="AV305" s="639" t="n">
        <v>0</v>
      </c>
      <c r="AW305" s="640" t="n">
        <v>0</v>
      </c>
      <c r="AX305" s="641" t="n">
        <v>0</v>
      </c>
      <c r="AY305" s="642" t="n">
        <v>0</v>
      </c>
      <c r="AZ305" s="641" t="n">
        <v>0</v>
      </c>
      <c r="BA305" s="642" t="n">
        <v>0</v>
      </c>
      <c r="BB305" s="641" t="n">
        <v>0</v>
      </c>
      <c r="BC305" s="641" t="n">
        <v>0</v>
      </c>
      <c r="BD305" s="641" t="n">
        <v>0</v>
      </c>
      <c r="BE305" s="643" t="n">
        <v>0</v>
      </c>
      <c r="BF305" s="759" t="n">
        <v>0</v>
      </c>
      <c r="BG305" s="641" t="n">
        <v>0</v>
      </c>
      <c r="BH305" s="641" t="n">
        <v>0</v>
      </c>
      <c r="BI305" s="641" t="n">
        <v>0</v>
      </c>
      <c r="BJ305" s="643" t="n">
        <v>0</v>
      </c>
      <c r="BK305" s="641" t="n">
        <v>0</v>
      </c>
      <c r="BL305" s="641" t="n">
        <v>0</v>
      </c>
      <c r="BM305" s="641" t="n">
        <v>0</v>
      </c>
      <c r="BN305" s="641" t="n">
        <v>0</v>
      </c>
      <c r="BO305" s="641" t="n">
        <v>0</v>
      </c>
      <c r="BP305" s="641" t="n">
        <v>0</v>
      </c>
      <c r="BQ305" s="641" t="n">
        <v>0</v>
      </c>
      <c r="BR305" s="641" t="n">
        <v>0</v>
      </c>
      <c r="BS305" s="641" t="n">
        <v>0</v>
      </c>
      <c r="BT305" s="641" t="n">
        <v>0</v>
      </c>
      <c r="BU305" s="643" t="n">
        <v>0</v>
      </c>
      <c r="BV305" s="641" t="n">
        <v>0</v>
      </c>
      <c r="BW305" s="641" t="n">
        <v>0</v>
      </c>
      <c r="BX305" s="641" t="n">
        <v>0</v>
      </c>
      <c r="BY305" s="641" t="n">
        <v>0</v>
      </c>
      <c r="BZ305" s="643" t="n">
        <v>0</v>
      </c>
      <c r="CA305" s="641" t="n">
        <v>0</v>
      </c>
      <c r="CB305" s="641" t="n">
        <v>0</v>
      </c>
      <c r="CC305" s="641" t="n">
        <v>0</v>
      </c>
      <c r="CD305" s="641" t="n">
        <v>0</v>
      </c>
      <c r="CE305" s="641" t="n">
        <v>0</v>
      </c>
      <c r="CF305" s="641" t="n">
        <v>0</v>
      </c>
      <c r="CG305" s="641" t="n">
        <v>0</v>
      </c>
      <c r="CH305" s="641" t="n">
        <v>0</v>
      </c>
      <c r="CI305" s="641" t="n">
        <v>0</v>
      </c>
      <c r="CJ305" s="641" t="n">
        <v>0</v>
      </c>
      <c r="CK305" s="642" t="n">
        <v>0</v>
      </c>
      <c r="CL305" s="640" t="n">
        <v>0</v>
      </c>
      <c r="CM305" s="640" t="n">
        <v>0</v>
      </c>
      <c r="CN305" s="640" t="n">
        <v>0</v>
      </c>
      <c r="CO305" s="640" t="n">
        <v>0</v>
      </c>
      <c r="CP305" s="644" t="n">
        <v>0</v>
      </c>
    </row>
    <row r="306" s="537" customFormat="true" ht="12.75" hidden="false" customHeight="false" outlineLevel="0" collapsed="false">
      <c r="A306" s="294"/>
      <c r="B306" s="748" t="n">
        <v>0</v>
      </c>
      <c r="C306" s="760" t="n">
        <v>0</v>
      </c>
      <c r="D306" s="750" t="n">
        <v>0</v>
      </c>
      <c r="E306" s="751" t="n">
        <v>0</v>
      </c>
      <c r="F306" s="761" t="n">
        <v>0</v>
      </c>
      <c r="G306" s="761" t="n">
        <v>0</v>
      </c>
      <c r="H306" s="762" t="n">
        <v>0</v>
      </c>
      <c r="I306" s="763" t="n">
        <v>0</v>
      </c>
      <c r="J306" s="763" t="n">
        <v>0</v>
      </c>
      <c r="K306" s="764" t="n">
        <v>0</v>
      </c>
      <c r="L306" s="765" t="n">
        <v>0</v>
      </c>
      <c r="M306" s="766" t="n">
        <v>0</v>
      </c>
      <c r="N306" s="767" t="n">
        <v>0</v>
      </c>
      <c r="O306" s="747" t="n">
        <v>0</v>
      </c>
      <c r="P306" s="747" t="n">
        <v>0</v>
      </c>
      <c r="Q306" s="635"/>
      <c r="R306" s="635"/>
      <c r="S306" s="652"/>
      <c r="T306" s="652"/>
      <c r="U306" s="652"/>
      <c r="V306" s="652"/>
      <c r="W306" s="652"/>
      <c r="X306" s="652"/>
      <c r="Y306" s="652"/>
      <c r="Z306" s="652"/>
      <c r="AA306" s="652"/>
      <c r="AB306" s="652"/>
      <c r="AC306" s="652"/>
      <c r="AD306" s="652"/>
      <c r="AE306" s="652"/>
      <c r="AF306" s="652"/>
      <c r="AG306" s="652"/>
      <c r="AH306" s="652"/>
      <c r="AI306" s="652"/>
      <c r="AJ306" s="652"/>
      <c r="AK306" s="652"/>
      <c r="AL306" s="652"/>
      <c r="AM306" s="652"/>
      <c r="AN306" s="652"/>
      <c r="AO306" s="652"/>
      <c r="AP306" s="652"/>
      <c r="AQ306" s="652"/>
      <c r="AR306" s="652"/>
      <c r="AS306" s="652"/>
      <c r="AT306" s="638" t="n">
        <v>0</v>
      </c>
      <c r="AU306" s="638" t="n">
        <v>0</v>
      </c>
      <c r="AV306" s="639" t="n">
        <v>0</v>
      </c>
      <c r="AW306" s="640" t="n">
        <v>0</v>
      </c>
      <c r="AX306" s="641" t="n">
        <v>0</v>
      </c>
      <c r="AY306" s="642" t="n">
        <v>0</v>
      </c>
      <c r="AZ306" s="641" t="n">
        <v>0</v>
      </c>
      <c r="BA306" s="642" t="n">
        <v>0</v>
      </c>
      <c r="BB306" s="641" t="n">
        <v>0</v>
      </c>
      <c r="BC306" s="641" t="n">
        <v>0</v>
      </c>
      <c r="BD306" s="641" t="n">
        <v>0</v>
      </c>
      <c r="BE306" s="643" t="n">
        <v>0</v>
      </c>
      <c r="BF306" s="759" t="n">
        <v>0</v>
      </c>
      <c r="BG306" s="641" t="n">
        <v>0</v>
      </c>
      <c r="BH306" s="641" t="n">
        <v>0</v>
      </c>
      <c r="BI306" s="641" t="n">
        <v>0</v>
      </c>
      <c r="BJ306" s="643" t="n">
        <v>0</v>
      </c>
      <c r="BK306" s="641" t="n">
        <v>0</v>
      </c>
      <c r="BL306" s="641" t="n">
        <v>0</v>
      </c>
      <c r="BM306" s="641" t="n">
        <v>0</v>
      </c>
      <c r="BN306" s="641" t="n">
        <v>0</v>
      </c>
      <c r="BO306" s="641" t="n">
        <v>0</v>
      </c>
      <c r="BP306" s="641" t="n">
        <v>0</v>
      </c>
      <c r="BQ306" s="641" t="n">
        <v>0</v>
      </c>
      <c r="BR306" s="641" t="n">
        <v>0</v>
      </c>
      <c r="BS306" s="641" t="n">
        <v>0</v>
      </c>
      <c r="BT306" s="641" t="n">
        <v>0</v>
      </c>
      <c r="BU306" s="643" t="n">
        <v>0</v>
      </c>
      <c r="BV306" s="641" t="n">
        <v>0</v>
      </c>
      <c r="BW306" s="641" t="n">
        <v>0</v>
      </c>
      <c r="BX306" s="641" t="n">
        <v>0</v>
      </c>
      <c r="BY306" s="641" t="n">
        <v>0</v>
      </c>
      <c r="BZ306" s="643" t="n">
        <v>0</v>
      </c>
      <c r="CA306" s="641" t="n">
        <v>0</v>
      </c>
      <c r="CB306" s="641" t="n">
        <v>0</v>
      </c>
      <c r="CC306" s="641" t="n">
        <v>0</v>
      </c>
      <c r="CD306" s="641" t="n">
        <v>0</v>
      </c>
      <c r="CE306" s="641" t="n">
        <v>0</v>
      </c>
      <c r="CF306" s="641" t="n">
        <v>0</v>
      </c>
      <c r="CG306" s="641" t="n">
        <v>0</v>
      </c>
      <c r="CH306" s="641" t="n">
        <v>0</v>
      </c>
      <c r="CI306" s="641" t="n">
        <v>0</v>
      </c>
      <c r="CJ306" s="641" t="n">
        <v>0</v>
      </c>
      <c r="CK306" s="642" t="n">
        <v>0</v>
      </c>
      <c r="CL306" s="640" t="n">
        <v>0</v>
      </c>
      <c r="CM306" s="640" t="n">
        <v>0</v>
      </c>
      <c r="CN306" s="640" t="n">
        <v>0</v>
      </c>
      <c r="CO306" s="640" t="n">
        <v>0</v>
      </c>
      <c r="CP306" s="644" t="n">
        <v>0</v>
      </c>
    </row>
    <row r="307" s="537" customFormat="true" ht="12.75" hidden="false" customHeight="false" outlineLevel="0" collapsed="false">
      <c r="A307" s="294"/>
      <c r="B307" s="748" t="n">
        <v>0</v>
      </c>
      <c r="C307" s="760" t="n">
        <v>0</v>
      </c>
      <c r="D307" s="750" t="n">
        <v>0</v>
      </c>
      <c r="E307" s="751" t="n">
        <v>0</v>
      </c>
      <c r="F307" s="761" t="n">
        <v>0</v>
      </c>
      <c r="G307" s="761" t="n">
        <v>0</v>
      </c>
      <c r="H307" s="762" t="n">
        <v>0</v>
      </c>
      <c r="I307" s="763" t="n">
        <v>0</v>
      </c>
      <c r="J307" s="763" t="n">
        <v>0</v>
      </c>
      <c r="K307" s="764" t="n">
        <v>0</v>
      </c>
      <c r="L307" s="765" t="n">
        <v>0</v>
      </c>
      <c r="M307" s="766" t="n">
        <v>0</v>
      </c>
      <c r="N307" s="767" t="n">
        <v>0</v>
      </c>
      <c r="O307" s="747" t="n">
        <v>0</v>
      </c>
      <c r="P307" s="747" t="n">
        <v>0</v>
      </c>
      <c r="Q307" s="635"/>
      <c r="R307" s="635"/>
      <c r="S307" s="652"/>
      <c r="T307" s="652"/>
      <c r="U307" s="652"/>
      <c r="V307" s="652"/>
      <c r="W307" s="652"/>
      <c r="X307" s="652"/>
      <c r="Y307" s="652"/>
      <c r="Z307" s="652"/>
      <c r="AA307" s="652"/>
      <c r="AB307" s="652"/>
      <c r="AC307" s="652"/>
      <c r="AD307" s="652"/>
      <c r="AE307" s="652"/>
      <c r="AF307" s="652"/>
      <c r="AG307" s="652"/>
      <c r="AH307" s="652"/>
      <c r="AI307" s="652"/>
      <c r="AJ307" s="652"/>
      <c r="AK307" s="652"/>
      <c r="AL307" s="652"/>
      <c r="AM307" s="652"/>
      <c r="AN307" s="652"/>
      <c r="AO307" s="652"/>
      <c r="AP307" s="652"/>
      <c r="AQ307" s="652"/>
      <c r="AR307" s="652"/>
      <c r="AS307" s="652"/>
      <c r="AT307" s="638" t="n">
        <v>0</v>
      </c>
      <c r="AU307" s="638" t="n">
        <v>0</v>
      </c>
      <c r="AV307" s="639" t="n">
        <v>0</v>
      </c>
      <c r="AW307" s="640" t="n">
        <v>0</v>
      </c>
      <c r="AX307" s="641" t="n">
        <v>0</v>
      </c>
      <c r="AY307" s="642" t="n">
        <v>0</v>
      </c>
      <c r="AZ307" s="641" t="n">
        <v>0</v>
      </c>
      <c r="BA307" s="642" t="n">
        <v>0</v>
      </c>
      <c r="BB307" s="641" t="n">
        <v>0</v>
      </c>
      <c r="BC307" s="641" t="n">
        <v>0</v>
      </c>
      <c r="BD307" s="641" t="n">
        <v>0</v>
      </c>
      <c r="BE307" s="643" t="n">
        <v>0</v>
      </c>
      <c r="BF307" s="759" t="n">
        <v>0</v>
      </c>
      <c r="BG307" s="641" t="n">
        <v>0</v>
      </c>
      <c r="BH307" s="641" t="n">
        <v>0</v>
      </c>
      <c r="BI307" s="641" t="n">
        <v>0</v>
      </c>
      <c r="BJ307" s="643" t="n">
        <v>0</v>
      </c>
      <c r="BK307" s="641" t="n">
        <v>0</v>
      </c>
      <c r="BL307" s="641" t="n">
        <v>0</v>
      </c>
      <c r="BM307" s="641" t="n">
        <v>0</v>
      </c>
      <c r="BN307" s="641" t="n">
        <v>0</v>
      </c>
      <c r="BO307" s="641" t="n">
        <v>0</v>
      </c>
      <c r="BP307" s="641" t="n">
        <v>0</v>
      </c>
      <c r="BQ307" s="641" t="n">
        <v>0</v>
      </c>
      <c r="BR307" s="641" t="n">
        <v>0</v>
      </c>
      <c r="BS307" s="641" t="n">
        <v>0</v>
      </c>
      <c r="BT307" s="641" t="n">
        <v>0</v>
      </c>
      <c r="BU307" s="643" t="n">
        <v>0</v>
      </c>
      <c r="BV307" s="641" t="n">
        <v>0</v>
      </c>
      <c r="BW307" s="641" t="n">
        <v>0</v>
      </c>
      <c r="BX307" s="641" t="n">
        <v>0</v>
      </c>
      <c r="BY307" s="641" t="n">
        <v>0</v>
      </c>
      <c r="BZ307" s="643" t="n">
        <v>0</v>
      </c>
      <c r="CA307" s="641" t="n">
        <v>0</v>
      </c>
      <c r="CB307" s="641" t="n">
        <v>0</v>
      </c>
      <c r="CC307" s="641" t="n">
        <v>0</v>
      </c>
      <c r="CD307" s="641" t="n">
        <v>0</v>
      </c>
      <c r="CE307" s="641" t="n">
        <v>0</v>
      </c>
      <c r="CF307" s="641" t="n">
        <v>0</v>
      </c>
      <c r="CG307" s="641" t="n">
        <v>0</v>
      </c>
      <c r="CH307" s="641" t="n">
        <v>0</v>
      </c>
      <c r="CI307" s="641" t="n">
        <v>0</v>
      </c>
      <c r="CJ307" s="641" t="n">
        <v>0</v>
      </c>
      <c r="CK307" s="642" t="n">
        <v>0</v>
      </c>
      <c r="CL307" s="640" t="n">
        <v>0</v>
      </c>
      <c r="CM307" s="640" t="n">
        <v>0</v>
      </c>
      <c r="CN307" s="640" t="n">
        <v>0</v>
      </c>
      <c r="CO307" s="640" t="n">
        <v>0</v>
      </c>
      <c r="CP307" s="644" t="n">
        <v>0</v>
      </c>
    </row>
    <row r="308" s="537" customFormat="true" ht="12.75" hidden="false" customHeight="false" outlineLevel="0" collapsed="false">
      <c r="A308" s="294"/>
      <c r="B308" s="748" t="n">
        <v>0</v>
      </c>
      <c r="C308" s="760" t="n">
        <v>0</v>
      </c>
      <c r="D308" s="750" t="n">
        <v>0</v>
      </c>
      <c r="E308" s="751" t="n">
        <v>0</v>
      </c>
      <c r="F308" s="761" t="n">
        <v>0</v>
      </c>
      <c r="G308" s="761" t="n">
        <v>0</v>
      </c>
      <c r="H308" s="762" t="n">
        <v>0</v>
      </c>
      <c r="I308" s="763" t="n">
        <v>0</v>
      </c>
      <c r="J308" s="763" t="n">
        <v>0</v>
      </c>
      <c r="K308" s="764" t="n">
        <v>0</v>
      </c>
      <c r="L308" s="765" t="n">
        <v>0</v>
      </c>
      <c r="M308" s="766" t="n">
        <v>0</v>
      </c>
      <c r="N308" s="767" t="n">
        <v>0</v>
      </c>
      <c r="O308" s="747" t="n">
        <v>0</v>
      </c>
      <c r="P308" s="747" t="n">
        <v>0</v>
      </c>
      <c r="Q308" s="635"/>
      <c r="R308" s="635"/>
      <c r="S308" s="652"/>
      <c r="T308" s="652"/>
      <c r="U308" s="652"/>
      <c r="V308" s="652"/>
      <c r="W308" s="652"/>
      <c r="X308" s="652"/>
      <c r="Y308" s="652"/>
      <c r="Z308" s="652"/>
      <c r="AA308" s="652"/>
      <c r="AB308" s="652"/>
      <c r="AC308" s="652"/>
      <c r="AD308" s="652"/>
      <c r="AE308" s="652"/>
      <c r="AF308" s="652"/>
      <c r="AG308" s="652"/>
      <c r="AH308" s="652"/>
      <c r="AI308" s="652"/>
      <c r="AJ308" s="652"/>
      <c r="AK308" s="652"/>
      <c r="AL308" s="652"/>
      <c r="AM308" s="652"/>
      <c r="AN308" s="652"/>
      <c r="AO308" s="652"/>
      <c r="AP308" s="652"/>
      <c r="AQ308" s="652"/>
      <c r="AR308" s="652"/>
      <c r="AS308" s="652"/>
      <c r="AT308" s="638" t="n">
        <v>0</v>
      </c>
      <c r="AU308" s="638" t="n">
        <v>0</v>
      </c>
      <c r="AV308" s="639" t="n">
        <v>0</v>
      </c>
      <c r="AW308" s="640" t="n">
        <v>0</v>
      </c>
      <c r="AX308" s="641" t="n">
        <v>0</v>
      </c>
      <c r="AY308" s="642" t="n">
        <v>0</v>
      </c>
      <c r="AZ308" s="641" t="n">
        <v>0</v>
      </c>
      <c r="BA308" s="642" t="n">
        <v>0</v>
      </c>
      <c r="BB308" s="641" t="n">
        <v>0</v>
      </c>
      <c r="BC308" s="641" t="n">
        <v>0</v>
      </c>
      <c r="BD308" s="641" t="n">
        <v>0</v>
      </c>
      <c r="BE308" s="643" t="n">
        <v>0</v>
      </c>
      <c r="BF308" s="759" t="n">
        <v>0</v>
      </c>
      <c r="BG308" s="641" t="n">
        <v>0</v>
      </c>
      <c r="BH308" s="641" t="n">
        <v>0</v>
      </c>
      <c r="BI308" s="641" t="n">
        <v>0</v>
      </c>
      <c r="BJ308" s="643" t="n">
        <v>0</v>
      </c>
      <c r="BK308" s="641" t="n">
        <v>0</v>
      </c>
      <c r="BL308" s="641" t="n">
        <v>0</v>
      </c>
      <c r="BM308" s="641" t="n">
        <v>0</v>
      </c>
      <c r="BN308" s="641" t="n">
        <v>0</v>
      </c>
      <c r="BO308" s="641" t="n">
        <v>0</v>
      </c>
      <c r="BP308" s="641" t="n">
        <v>0</v>
      </c>
      <c r="BQ308" s="641" t="n">
        <v>0</v>
      </c>
      <c r="BR308" s="641" t="n">
        <v>0</v>
      </c>
      <c r="BS308" s="641" t="n">
        <v>0</v>
      </c>
      <c r="BT308" s="641" t="n">
        <v>0</v>
      </c>
      <c r="BU308" s="643" t="n">
        <v>0</v>
      </c>
      <c r="BV308" s="641" t="n">
        <v>0</v>
      </c>
      <c r="BW308" s="641" t="n">
        <v>0</v>
      </c>
      <c r="BX308" s="641" t="n">
        <v>0</v>
      </c>
      <c r="BY308" s="641" t="n">
        <v>0</v>
      </c>
      <c r="BZ308" s="643" t="n">
        <v>0</v>
      </c>
      <c r="CA308" s="641" t="n">
        <v>0</v>
      </c>
      <c r="CB308" s="641" t="n">
        <v>0</v>
      </c>
      <c r="CC308" s="641" t="n">
        <v>0</v>
      </c>
      <c r="CD308" s="641" t="n">
        <v>0</v>
      </c>
      <c r="CE308" s="641" t="n">
        <v>0</v>
      </c>
      <c r="CF308" s="641" t="n">
        <v>0</v>
      </c>
      <c r="CG308" s="641" t="n">
        <v>0</v>
      </c>
      <c r="CH308" s="641" t="n">
        <v>0</v>
      </c>
      <c r="CI308" s="641" t="n">
        <v>0</v>
      </c>
      <c r="CJ308" s="641" t="n">
        <v>0</v>
      </c>
      <c r="CK308" s="642" t="n">
        <v>0</v>
      </c>
      <c r="CL308" s="640" t="n">
        <v>0</v>
      </c>
      <c r="CM308" s="640" t="n">
        <v>0</v>
      </c>
      <c r="CN308" s="640" t="n">
        <v>0</v>
      </c>
      <c r="CO308" s="640" t="n">
        <v>0</v>
      </c>
      <c r="CP308" s="644" t="n">
        <v>0</v>
      </c>
    </row>
    <row r="309" s="537" customFormat="true" ht="12.75" hidden="false" customHeight="false" outlineLevel="0" collapsed="false">
      <c r="A309" s="294"/>
      <c r="B309" s="748" t="n">
        <v>0</v>
      </c>
      <c r="C309" s="760" t="n">
        <v>0</v>
      </c>
      <c r="D309" s="750" t="n">
        <v>0</v>
      </c>
      <c r="E309" s="751" t="n">
        <v>0</v>
      </c>
      <c r="F309" s="761" t="n">
        <v>0</v>
      </c>
      <c r="G309" s="761" t="n">
        <v>0</v>
      </c>
      <c r="H309" s="762" t="n">
        <v>0</v>
      </c>
      <c r="I309" s="763" t="n">
        <v>0</v>
      </c>
      <c r="J309" s="763" t="n">
        <v>0</v>
      </c>
      <c r="K309" s="764" t="n">
        <v>0</v>
      </c>
      <c r="L309" s="765" t="n">
        <v>0</v>
      </c>
      <c r="M309" s="766" t="n">
        <v>0</v>
      </c>
      <c r="N309" s="767" t="n">
        <v>0</v>
      </c>
      <c r="O309" s="747" t="n">
        <v>0</v>
      </c>
      <c r="P309" s="747" t="n">
        <v>0</v>
      </c>
      <c r="Q309" s="635"/>
      <c r="R309" s="635"/>
      <c r="S309" s="652"/>
      <c r="T309" s="652"/>
      <c r="U309" s="652"/>
      <c r="V309" s="652"/>
      <c r="W309" s="652"/>
      <c r="X309" s="652"/>
      <c r="Y309" s="652"/>
      <c r="Z309" s="652"/>
      <c r="AA309" s="652"/>
      <c r="AB309" s="652"/>
      <c r="AC309" s="652"/>
      <c r="AD309" s="652"/>
      <c r="AE309" s="652"/>
      <c r="AF309" s="652"/>
      <c r="AG309" s="652"/>
      <c r="AH309" s="652"/>
      <c r="AI309" s="652"/>
      <c r="AJ309" s="652"/>
      <c r="AK309" s="652"/>
      <c r="AL309" s="652"/>
      <c r="AM309" s="652"/>
      <c r="AN309" s="652"/>
      <c r="AO309" s="652"/>
      <c r="AP309" s="652"/>
      <c r="AQ309" s="652"/>
      <c r="AR309" s="652"/>
      <c r="AS309" s="652"/>
      <c r="AT309" s="638" t="n">
        <v>0</v>
      </c>
      <c r="AU309" s="638" t="n">
        <v>0</v>
      </c>
      <c r="AV309" s="639" t="n">
        <v>0</v>
      </c>
      <c r="AW309" s="640" t="n">
        <v>0</v>
      </c>
      <c r="AX309" s="641" t="n">
        <v>0</v>
      </c>
      <c r="AY309" s="642" t="n">
        <v>0</v>
      </c>
      <c r="AZ309" s="641" t="n">
        <v>0</v>
      </c>
      <c r="BA309" s="642" t="n">
        <v>0</v>
      </c>
      <c r="BB309" s="641" t="n">
        <v>0</v>
      </c>
      <c r="BC309" s="641" t="n">
        <v>0</v>
      </c>
      <c r="BD309" s="641" t="n">
        <v>0</v>
      </c>
      <c r="BE309" s="643" t="n">
        <v>0</v>
      </c>
      <c r="BF309" s="759" t="n">
        <v>0</v>
      </c>
      <c r="BG309" s="641" t="n">
        <v>0</v>
      </c>
      <c r="BH309" s="641" t="n">
        <v>0</v>
      </c>
      <c r="BI309" s="641" t="n">
        <v>0</v>
      </c>
      <c r="BJ309" s="643" t="n">
        <v>0</v>
      </c>
      <c r="BK309" s="641" t="n">
        <v>0</v>
      </c>
      <c r="BL309" s="641" t="n">
        <v>0</v>
      </c>
      <c r="BM309" s="641" t="n">
        <v>0</v>
      </c>
      <c r="BN309" s="641" t="n">
        <v>0</v>
      </c>
      <c r="BO309" s="641" t="n">
        <v>0</v>
      </c>
      <c r="BP309" s="641" t="n">
        <v>0</v>
      </c>
      <c r="BQ309" s="641" t="n">
        <v>0</v>
      </c>
      <c r="BR309" s="641" t="n">
        <v>0</v>
      </c>
      <c r="BS309" s="641" t="n">
        <v>0</v>
      </c>
      <c r="BT309" s="641" t="n">
        <v>0</v>
      </c>
      <c r="BU309" s="643" t="n">
        <v>0</v>
      </c>
      <c r="BV309" s="641" t="n">
        <v>0</v>
      </c>
      <c r="BW309" s="641" t="n">
        <v>0</v>
      </c>
      <c r="BX309" s="641" t="n">
        <v>0</v>
      </c>
      <c r="BY309" s="641" t="n">
        <v>0</v>
      </c>
      <c r="BZ309" s="643" t="n">
        <v>0</v>
      </c>
      <c r="CA309" s="641" t="n">
        <v>0</v>
      </c>
      <c r="CB309" s="641" t="n">
        <v>0</v>
      </c>
      <c r="CC309" s="641" t="n">
        <v>0</v>
      </c>
      <c r="CD309" s="641" t="n">
        <v>0</v>
      </c>
      <c r="CE309" s="641" t="n">
        <v>0</v>
      </c>
      <c r="CF309" s="641" t="n">
        <v>0</v>
      </c>
      <c r="CG309" s="641" t="n">
        <v>0</v>
      </c>
      <c r="CH309" s="641" t="n">
        <v>0</v>
      </c>
      <c r="CI309" s="641" t="n">
        <v>0</v>
      </c>
      <c r="CJ309" s="641" t="n">
        <v>0</v>
      </c>
      <c r="CK309" s="642" t="n">
        <v>0</v>
      </c>
      <c r="CL309" s="640" t="n">
        <v>0</v>
      </c>
      <c r="CM309" s="640" t="n">
        <v>0</v>
      </c>
      <c r="CN309" s="640" t="n">
        <v>0</v>
      </c>
      <c r="CO309" s="640" t="n">
        <v>0</v>
      </c>
      <c r="CP309" s="644" t="n">
        <v>0</v>
      </c>
    </row>
    <row r="310" s="537" customFormat="true" ht="12.75" hidden="false" customHeight="false" outlineLevel="0" collapsed="false">
      <c r="A310" s="294"/>
      <c r="B310" s="748" t="n">
        <v>0</v>
      </c>
      <c r="C310" s="760" t="n">
        <v>0</v>
      </c>
      <c r="D310" s="750" t="n">
        <v>0</v>
      </c>
      <c r="E310" s="751" t="n">
        <v>0</v>
      </c>
      <c r="F310" s="761" t="n">
        <v>0</v>
      </c>
      <c r="G310" s="761" t="n">
        <v>0</v>
      </c>
      <c r="H310" s="762" t="n">
        <v>0</v>
      </c>
      <c r="I310" s="763" t="n">
        <v>0</v>
      </c>
      <c r="J310" s="763" t="n">
        <v>0</v>
      </c>
      <c r="K310" s="764" t="n">
        <v>0</v>
      </c>
      <c r="L310" s="765" t="n">
        <v>0</v>
      </c>
      <c r="M310" s="766" t="n">
        <v>0</v>
      </c>
      <c r="N310" s="767" t="n">
        <v>0</v>
      </c>
      <c r="O310" s="747" t="n">
        <v>0</v>
      </c>
      <c r="P310" s="747" t="n">
        <v>0</v>
      </c>
      <c r="Q310" s="635"/>
      <c r="R310" s="635"/>
      <c r="S310" s="652"/>
      <c r="T310" s="652"/>
      <c r="U310" s="652"/>
      <c r="V310" s="652"/>
      <c r="W310" s="652"/>
      <c r="X310" s="652"/>
      <c r="Y310" s="652"/>
      <c r="Z310" s="652"/>
      <c r="AA310" s="652"/>
      <c r="AB310" s="652"/>
      <c r="AC310" s="652"/>
      <c r="AD310" s="652"/>
      <c r="AE310" s="652"/>
      <c r="AF310" s="652"/>
      <c r="AG310" s="652"/>
      <c r="AH310" s="652"/>
      <c r="AI310" s="652"/>
      <c r="AJ310" s="652"/>
      <c r="AK310" s="652"/>
      <c r="AL310" s="652"/>
      <c r="AM310" s="652"/>
      <c r="AN310" s="652"/>
      <c r="AO310" s="652"/>
      <c r="AP310" s="652"/>
      <c r="AQ310" s="652"/>
      <c r="AR310" s="652"/>
      <c r="AS310" s="652"/>
      <c r="AT310" s="638" t="n">
        <v>0</v>
      </c>
      <c r="AU310" s="638" t="n">
        <v>0</v>
      </c>
      <c r="AV310" s="639" t="n">
        <v>0</v>
      </c>
      <c r="AW310" s="640" t="n">
        <v>0</v>
      </c>
      <c r="AX310" s="641" t="n">
        <v>0</v>
      </c>
      <c r="AY310" s="642" t="n">
        <v>0</v>
      </c>
      <c r="AZ310" s="641" t="n">
        <v>0</v>
      </c>
      <c r="BA310" s="642" t="n">
        <v>0</v>
      </c>
      <c r="BB310" s="641" t="n">
        <v>0</v>
      </c>
      <c r="BC310" s="641" t="n">
        <v>0</v>
      </c>
      <c r="BD310" s="641" t="n">
        <v>0</v>
      </c>
      <c r="BE310" s="643" t="n">
        <v>0</v>
      </c>
      <c r="BF310" s="759" t="n">
        <v>0</v>
      </c>
      <c r="BG310" s="641" t="n">
        <v>0</v>
      </c>
      <c r="BH310" s="641" t="n">
        <v>0</v>
      </c>
      <c r="BI310" s="641" t="n">
        <v>0</v>
      </c>
      <c r="BJ310" s="643" t="n">
        <v>0</v>
      </c>
      <c r="BK310" s="641" t="n">
        <v>0</v>
      </c>
      <c r="BL310" s="641" t="n">
        <v>0</v>
      </c>
      <c r="BM310" s="641" t="n">
        <v>0</v>
      </c>
      <c r="BN310" s="641" t="n">
        <v>0</v>
      </c>
      <c r="BO310" s="641" t="n">
        <v>0</v>
      </c>
      <c r="BP310" s="641" t="n">
        <v>0</v>
      </c>
      <c r="BQ310" s="641" t="n">
        <v>0</v>
      </c>
      <c r="BR310" s="641" t="n">
        <v>0</v>
      </c>
      <c r="BS310" s="641" t="n">
        <v>0</v>
      </c>
      <c r="BT310" s="641" t="n">
        <v>0</v>
      </c>
      <c r="BU310" s="643" t="n">
        <v>0</v>
      </c>
      <c r="BV310" s="641" t="n">
        <v>0</v>
      </c>
      <c r="BW310" s="641" t="n">
        <v>0</v>
      </c>
      <c r="BX310" s="641" t="n">
        <v>0</v>
      </c>
      <c r="BY310" s="641" t="n">
        <v>0</v>
      </c>
      <c r="BZ310" s="643" t="n">
        <v>0</v>
      </c>
      <c r="CA310" s="641" t="n">
        <v>0</v>
      </c>
      <c r="CB310" s="641" t="n">
        <v>0</v>
      </c>
      <c r="CC310" s="641" t="n">
        <v>0</v>
      </c>
      <c r="CD310" s="641" t="n">
        <v>0</v>
      </c>
      <c r="CE310" s="641" t="n">
        <v>0</v>
      </c>
      <c r="CF310" s="641" t="n">
        <v>0</v>
      </c>
      <c r="CG310" s="641" t="n">
        <v>0</v>
      </c>
      <c r="CH310" s="641" t="n">
        <v>0</v>
      </c>
      <c r="CI310" s="641" t="n">
        <v>0</v>
      </c>
      <c r="CJ310" s="641" t="n">
        <v>0</v>
      </c>
      <c r="CK310" s="642" t="n">
        <v>0</v>
      </c>
      <c r="CL310" s="640" t="n">
        <v>0</v>
      </c>
      <c r="CM310" s="640" t="n">
        <v>0</v>
      </c>
      <c r="CN310" s="640" t="n">
        <v>0</v>
      </c>
      <c r="CO310" s="640" t="n">
        <v>0</v>
      </c>
      <c r="CP310" s="644" t="n">
        <v>0</v>
      </c>
    </row>
    <row r="311" s="537" customFormat="true" ht="12.6" hidden="false" customHeight="true" outlineLevel="0" collapsed="false">
      <c r="A311" s="295"/>
      <c r="B311" s="768" t="s">
        <v>464</v>
      </c>
      <c r="C311" s="768" t="s">
        <v>464</v>
      </c>
      <c r="D311" s="768" t="s">
        <v>464</v>
      </c>
      <c r="E311" s="768" t="s">
        <v>464</v>
      </c>
      <c r="F311" s="768" t="s">
        <v>464</v>
      </c>
      <c r="G311" s="768" t="s">
        <v>464</v>
      </c>
      <c r="H311" s="768" t="s">
        <v>464</v>
      </c>
      <c r="I311" s="768" t="s">
        <v>464</v>
      </c>
      <c r="J311" s="768" t="s">
        <v>464</v>
      </c>
      <c r="K311" s="768" t="s">
        <v>464</v>
      </c>
      <c r="L311" s="768" t="s">
        <v>464</v>
      </c>
      <c r="M311" s="768" t="s">
        <v>464</v>
      </c>
      <c r="N311" s="768" t="s">
        <v>464</v>
      </c>
      <c r="O311" s="768" t="s">
        <v>464</v>
      </c>
      <c r="P311" s="768" t="s">
        <v>464</v>
      </c>
      <c r="Q311" s="768" t="s">
        <v>464</v>
      </c>
      <c r="R311" s="768" t="s">
        <v>464</v>
      </c>
      <c r="S311" s="768" t="s">
        <v>464</v>
      </c>
      <c r="T311" s="768" t="s">
        <v>464</v>
      </c>
      <c r="U311" s="768" t="s">
        <v>464</v>
      </c>
      <c r="V311" s="768" t="s">
        <v>464</v>
      </c>
      <c r="W311" s="768" t="s">
        <v>464</v>
      </c>
      <c r="X311" s="768" t="s">
        <v>464</v>
      </c>
      <c r="Y311" s="768" t="s">
        <v>464</v>
      </c>
      <c r="Z311" s="768" t="s">
        <v>464</v>
      </c>
      <c r="AA311" s="768" t="s">
        <v>464</v>
      </c>
      <c r="AB311" s="768" t="s">
        <v>464</v>
      </c>
      <c r="AC311" s="768" t="s">
        <v>464</v>
      </c>
      <c r="AD311" s="768" t="s">
        <v>464</v>
      </c>
      <c r="AE311" s="768" t="s">
        <v>464</v>
      </c>
      <c r="AF311" s="768" t="s">
        <v>464</v>
      </c>
      <c r="AG311" s="768" t="s">
        <v>464</v>
      </c>
      <c r="AH311" s="768" t="s">
        <v>464</v>
      </c>
      <c r="AI311" s="768" t="s">
        <v>464</v>
      </c>
      <c r="AJ311" s="768" t="s">
        <v>464</v>
      </c>
      <c r="AK311" s="768" t="s">
        <v>464</v>
      </c>
      <c r="AL311" s="768" t="s">
        <v>464</v>
      </c>
      <c r="AM311" s="768" t="s">
        <v>464</v>
      </c>
      <c r="AN311" s="768" t="s">
        <v>464</v>
      </c>
      <c r="AO311" s="768" t="s">
        <v>464</v>
      </c>
      <c r="AP311" s="768" t="s">
        <v>464</v>
      </c>
      <c r="AQ311" s="768" t="s">
        <v>464</v>
      </c>
      <c r="AR311" s="768" t="s">
        <v>464</v>
      </c>
      <c r="AS311" s="768" t="s">
        <v>464</v>
      </c>
      <c r="AT311" s="769" t="s">
        <v>464</v>
      </c>
      <c r="AU311" s="770" t="s">
        <v>464</v>
      </c>
      <c r="AV311" s="771" t="s">
        <v>464</v>
      </c>
      <c r="AW311" s="772" t="s">
        <v>464</v>
      </c>
      <c r="AX311" s="773" t="s">
        <v>464</v>
      </c>
      <c r="AY311" s="774" t="s">
        <v>464</v>
      </c>
      <c r="AZ311" s="774" t="s">
        <v>464</v>
      </c>
      <c r="BA311" s="774" t="s">
        <v>464</v>
      </c>
      <c r="BB311" s="774" t="s">
        <v>464</v>
      </c>
      <c r="BC311" s="774" t="s">
        <v>464</v>
      </c>
      <c r="BD311" s="774" t="s">
        <v>464</v>
      </c>
      <c r="BE311" s="774" t="s">
        <v>464</v>
      </c>
      <c r="BF311" s="774" t="s">
        <v>464</v>
      </c>
      <c r="BG311" s="774" t="s">
        <v>464</v>
      </c>
      <c r="BH311" s="774" t="s">
        <v>464</v>
      </c>
      <c r="BI311" s="774" t="s">
        <v>464</v>
      </c>
      <c r="BJ311" s="774" t="s">
        <v>464</v>
      </c>
      <c r="BK311" s="774" t="s">
        <v>464</v>
      </c>
      <c r="BL311" s="774" t="s">
        <v>464</v>
      </c>
      <c r="BM311" s="774" t="s">
        <v>464</v>
      </c>
      <c r="BN311" s="774" t="s">
        <v>464</v>
      </c>
      <c r="BO311" s="774" t="s">
        <v>464</v>
      </c>
      <c r="BP311" s="774" t="s">
        <v>464</v>
      </c>
      <c r="BQ311" s="774" t="s">
        <v>464</v>
      </c>
      <c r="BR311" s="774" t="s">
        <v>464</v>
      </c>
      <c r="BS311" s="774" t="s">
        <v>464</v>
      </c>
      <c r="BT311" s="774" t="s">
        <v>464</v>
      </c>
      <c r="BU311" s="774" t="s">
        <v>464</v>
      </c>
      <c r="BV311" s="774" t="s">
        <v>464</v>
      </c>
      <c r="BW311" s="774" t="s">
        <v>464</v>
      </c>
      <c r="BX311" s="774" t="s">
        <v>464</v>
      </c>
      <c r="BY311" s="774" t="s">
        <v>464</v>
      </c>
      <c r="BZ311" s="774" t="s">
        <v>464</v>
      </c>
      <c r="CA311" s="774" t="s">
        <v>464</v>
      </c>
      <c r="CB311" s="774" t="s">
        <v>464</v>
      </c>
      <c r="CC311" s="774" t="s">
        <v>464</v>
      </c>
      <c r="CD311" s="774" t="s">
        <v>464</v>
      </c>
      <c r="CE311" s="774" t="s">
        <v>464</v>
      </c>
      <c r="CF311" s="774" t="s">
        <v>464</v>
      </c>
      <c r="CG311" s="774" t="s">
        <v>464</v>
      </c>
      <c r="CH311" s="774" t="s">
        <v>464</v>
      </c>
      <c r="CI311" s="774" t="s">
        <v>464</v>
      </c>
      <c r="CJ311" s="774" t="s">
        <v>464</v>
      </c>
      <c r="CK311" s="774" t="s">
        <v>464</v>
      </c>
      <c r="CL311" s="774" t="s">
        <v>464</v>
      </c>
      <c r="CM311" s="774" t="s">
        <v>464</v>
      </c>
      <c r="CN311" s="774" t="s">
        <v>464</v>
      </c>
      <c r="CO311" s="774" t="s">
        <v>464</v>
      </c>
      <c r="CP311" s="654" t="s">
        <v>464</v>
      </c>
    </row>
    <row r="312" customFormat="false" ht="12.6" hidden="false" customHeight="true" outlineLevel="0" collapsed="false">
      <c r="B312" s="748" t="str">
        <f aca="false">'2 - ProjectedEEActivities'!B312</f>
        <v>Appliance Recycling</v>
      </c>
      <c r="C312" s="760" t="str">
        <f aca="false">'2 - ProjectedEEActivities'!C312</f>
        <v>RES</v>
      </c>
      <c r="D312" s="750" t="n">
        <f aca="false">'2 - ProjectedEEActivities'!D312</f>
        <v>0</v>
      </c>
      <c r="E312" s="751" t="n">
        <f aca="false">'2 - ProjectedEEActivities'!F312</f>
        <v>0</v>
      </c>
      <c r="F312" s="761" t="n">
        <f aca="false">'2 - ProjectedEEActivities'!G312</f>
        <v>0</v>
      </c>
      <c r="G312" s="761" t="n">
        <f aca="false">'2 - ProjectedEEActivities'!H312</f>
        <v>0</v>
      </c>
      <c r="H312" s="762" t="n">
        <f aca="false">'2 - ProjectedEEActivities'!I312</f>
        <v>0</v>
      </c>
      <c r="I312" s="763" t="n">
        <f aca="false">'2 - ProjectedEEActivities'!J312</f>
        <v>0</v>
      </c>
      <c r="J312" s="763" t="n">
        <f aca="false">'2 - ProjectedEEActivities'!K312</f>
        <v>0</v>
      </c>
      <c r="K312" s="764" t="n">
        <f aca="false">'2 - ProjectedEEActivities'!L312</f>
        <v>0</v>
      </c>
      <c r="L312" s="765" t="n">
        <f aca="false">'2 - ProjectedEEActivities'!M312</f>
        <v>0</v>
      </c>
      <c r="M312" s="766" t="n">
        <f aca="false">'2 - ProjectedEEActivities'!N312</f>
        <v>0</v>
      </c>
      <c r="N312" s="767" t="n">
        <f aca="false">'2 - ProjectedEEActivities'!E312</f>
        <v>0</v>
      </c>
      <c r="O312" s="747" t="n">
        <f aca="false">SUM(P312:Q312)</f>
        <v>0</v>
      </c>
      <c r="P312" s="747" t="n">
        <f aca="false">SUM(R312:AS312)</f>
        <v>0</v>
      </c>
      <c r="AT312" s="638" t="n">
        <f aca="false">F312*O312</f>
        <v>0</v>
      </c>
      <c r="AU312" s="638" t="n">
        <f aca="false">G312*O312</f>
        <v>0</v>
      </c>
      <c r="AV312" s="620" t="n">
        <f aca="false">O312*K312</f>
        <v>0</v>
      </c>
      <c r="AW312" s="621" t="n">
        <f aca="false">(O312*K312*M312)</f>
        <v>0</v>
      </c>
      <c r="AX312" s="622" t="n">
        <f aca="false">O312*H312*M312</f>
        <v>0</v>
      </c>
      <c r="AY312" s="623" t="n">
        <f aca="false">O312*I312*M312</f>
        <v>0</v>
      </c>
      <c r="AZ312" s="622" t="n">
        <f aca="false">O312*J312*M312</f>
        <v>0</v>
      </c>
      <c r="BA312" s="623" t="n">
        <f aca="false">AY312*L312</f>
        <v>0</v>
      </c>
      <c r="BB312" s="622" t="n">
        <f aca="false">AZ312*L312</f>
        <v>0</v>
      </c>
      <c r="BC312" s="622" t="n">
        <f aca="false">(SUMIF('LU - Avd.  Costs TRC'!$A$28:$A$48,L312,'LU - Avd.  Costs TRC'!$F$28:$F$48))</f>
        <v>0</v>
      </c>
      <c r="BD312" s="622" t="n">
        <f aca="false">(SUMIF('LU - Avd.  Costs TRC'!$A$28:$A$48,L312,'LU - Avd.  Costs TRC'!$L$28:$L$48))</f>
        <v>0</v>
      </c>
      <c r="BE312" s="624" t="n">
        <f aca="false">(IF(AND('Program Summary'!D$3="PGE",C312=C613),SUMIF('LU - Avd. Costs PT'!A$29:A$48,L312,'LU - Avd. Costs PT'!C$29:C$48),0))</f>
        <v>0</v>
      </c>
      <c r="BF312" s="641" t="n">
        <f aca="false">(IF(AND('Program Summary'!D$3="PGE",C312=$C$313),SUMIF('LU - Avd. Costs PT'!A$29:A$48,L312,'LU - Avd. Costs PT'!E$29:E$48),0))</f>
        <v>0</v>
      </c>
      <c r="BG312" s="622" t="n">
        <f aca="false">(IF(AND('Program Summary'!D$3="PGE",C312=C615),SUMIF('LU - Avd. Costs PT'!A$29:A$48,L312,'LU - Avd. Costs PT'!F$29:F$48),0))</f>
        <v>0</v>
      </c>
      <c r="BH312" s="622" t="n">
        <f aca="false">(IF(AND('Program Summary'!D$3="PGE",C312=C616),SUMIF('LU - Avd. Costs PT'!A$29:A$48,L312,'LU - Avd. Costs PT'!G$29:G$48),0))</f>
        <v>0</v>
      </c>
      <c r="BI312" s="622" t="n">
        <f aca="false">(IF(AND('Program Summary'!D$3="PGE",C312=C617),SUMIF('LU - Avd. Costs PT'!A$29:A$48,L312,'LU - Avd. Costs PT'!D$29:D$48),0))</f>
        <v>0</v>
      </c>
      <c r="BJ312" s="624" t="n">
        <f aca="false">(IF(AND('Program Summary'!D$3="SCE",C312=C613),SUMIF('LU - Avd. Costs PT'!A$29:A$48,L312,'LU - Avd. Costs PT'!J$29:J$48),0))</f>
        <v>0</v>
      </c>
      <c r="BK312" s="622" t="n">
        <f aca="false">(IF(AND('Program Summary'!D$3="SCE",C312=C614),SUMIF('LU - Avd. Costs PT'!A$29:A$48,L312,'LU - Avd. Costs PT'!L$29:L$48),0))</f>
        <v>0</v>
      </c>
      <c r="BL312" s="622" t="n">
        <f aca="false">(IF(AND('Program Summary'!D$3="SCE",C312=C615),SUMIF('LU - Avd. Costs PT'!A$29:A$48,L312,'LU - Avd. Costs PT'!M$29:M$48),0))</f>
        <v>0</v>
      </c>
      <c r="BM312" s="622" t="n">
        <f aca="false">(IF(AND('Program Summary'!D$3="SCE",C312=C616),SUMIF('LU - Avd. Costs PT'!A$29:A$48,L312,'LU - Avd. Costs PT'!N$29:N$48),0))</f>
        <v>0</v>
      </c>
      <c r="BN312" s="622" t="n">
        <f aca="false">(IF(AND('Program Summary'!D$3="SCE",C312=C617),SUMIF('LU - Avd. Costs PT'!A$29:A$48,L312,'LU - Avd. Costs PT'!K$29:K$48),0))</f>
        <v>0</v>
      </c>
      <c r="BO312" s="622" t="n">
        <f aca="false">(IF(AND('Program Summary'!D$3="SDGE",C312=C613),SUMIF('LU - Avd. Costs PT'!A$29:A$48,L312,'LU - Avd. Costs PT'!Q$29:Q$48),0))</f>
        <v>0</v>
      </c>
      <c r="BP312" s="622" t="n">
        <f aca="false">(IF(AND('Program Summary'!D$3="SDGE",C312=C614),SUMIF('LU - Avd. Costs PT'!A$29:A$48,L312,'LU - Avd. Costs PT'!S$29:S$48),0))</f>
        <v>0</v>
      </c>
      <c r="BQ312" s="622" t="n">
        <f aca="false">(IF(AND('Program Summary'!D$3="SDGE",C312=C615),SUMIF('LU - Avd. Costs PT'!A$29:A$48,L312,'LU - Avd. Costs PT'!T$29:T$48),0))</f>
        <v>0</v>
      </c>
      <c r="BR312" s="622" t="n">
        <f aca="false">(IF(AND('Program Summary'!D$3="SDGE",C312=C616),SUMIF('LU - Avd. Costs PT'!A$29:A$48,L312,'LU - Avd. Costs PT'!U$29:U$48),0))</f>
        <v>0</v>
      </c>
      <c r="BS312" s="622" t="n">
        <f aca="false">(IF(AND('Program Summary'!D$3="SDGE",C312=C617),SUMIF('LU - Avd. Costs PT'!A$29:A$48,L312,'LU - Avd. Costs PT'!R$29:R$48),0))</f>
        <v>0</v>
      </c>
      <c r="BT312" s="622" t="n">
        <f aca="false">SUM(BE312:BS312)</f>
        <v>0</v>
      </c>
      <c r="BU312" s="624" t="n">
        <f aca="false">(IF(AND('Program Summary'!D$3="PGE",C312=C613),SUMIF('LU - Avd. Costs PT'!A$74:A$93,L312,'LU - Avd. Costs PT'!C$74:C$93),0))</f>
        <v>0</v>
      </c>
      <c r="BV312" s="622" t="n">
        <f aca="false">(IF(AND('Program Summary'!D$3="PGE",C312=C614),SUMIF('LU - Avd. Costs PT'!A$74:A$93,L312,'LU - Avd. Costs PT'!O$74:O$93),0))</f>
        <v>0</v>
      </c>
      <c r="BW312" s="622" t="n">
        <f aca="false">(IF(AND('Program Summary'!D$3="PGE",C312=C615),SUMIF('LU - Avd. Costs PT'!A$74:A$93,L312,'LU - Avd. Costs PT'!F$74:F$93),0))</f>
        <v>0</v>
      </c>
      <c r="BX312" s="622" t="n">
        <f aca="false">(IF(AND('Program Summary'!D$3="PGE",C312=C616),SUMIF('LU - Avd. Costs PT'!A$74:A$93,L312,'LU - Avd. Costs PT'!G$74:G$93),0))</f>
        <v>0</v>
      </c>
      <c r="BY312" s="622" t="n">
        <f aca="false">(IF(AND('Program Summary'!D$3="PGE",C312=C617),SUMIF('LU - Avd. Costs PT'!A$74:A$93,L312,'LU - Avd. Costs PT'!F$74:F$93),0))</f>
        <v>0</v>
      </c>
      <c r="BZ312" s="624" t="n">
        <f aca="false">(IF(AND('Program Summary'!D$3="SCG",C312=C613),SUMIF('LU - Avd. Costs PT'!A$74:A$93,L312,'LU - Avd. Costs PT'!J$74:J$93),0))</f>
        <v>0</v>
      </c>
      <c r="CA312" s="622" t="n">
        <f aca="false">(IF(AND('Program Summary'!D$3="SCG",C312=C614),SUMIF('LU - Avd. Costs PT'!A$74:A$93,L312,'LU - Avd. Costs PT'!L$74:L$93),0))</f>
        <v>0</v>
      </c>
      <c r="CB312" s="622" t="n">
        <f aca="false">(IF(AND('Program Summary'!D$3="SCG",C312=C615),SUMIF('LU - Avd. Costs PT'!A$74:A$93,L312,'LU - Avd. Costs PT'!M$74:M$93),0))</f>
        <v>0</v>
      </c>
      <c r="CC312" s="622" t="n">
        <f aca="false">(IF(AND('Program Summary'!D$3="SCG",C312=C616),SUMIF('LU - Avd. Costs PT'!A$74:A$93,L312,'LU - Avd. Costs PT'!N$74:N$93),0))</f>
        <v>0</v>
      </c>
      <c r="CD312" s="622" t="n">
        <f aca="false">(IF(AND('Program Summary'!D$3="SCG",C312=C617),SUMIF('LU - Avd. Costs PT'!A$74:A$93,L312,'LU - Avd. Costs PT'!K$74:K$93),0))</f>
        <v>0</v>
      </c>
      <c r="CE312" s="622" t="n">
        <f aca="false">(IF(AND('Program Summary'!D$3="SDGE",C312=C613),SUMIF('LU - Avd. Costs PT'!A$74:A$93,L312,'LU - Avd. Costs PT'!Q$74:Q$93),0))</f>
        <v>0</v>
      </c>
      <c r="CF312" s="622" t="n">
        <f aca="false">(IF(AND('Program Summary'!D$3="SDGE",C312=C614),SUMIF('LU - Avd. Costs PT'!A$74:A$93,L312,'LU - Avd. Costs PT'!S$74:S$93),0))</f>
        <v>0</v>
      </c>
      <c r="CG312" s="622" t="n">
        <f aca="false">(IF(AND('Program Summary'!D$3="SDGE",C312=C615),SUMIF('LU - Avd. Costs PT'!A$74:A$93,L312,'LU - Avd. Costs PT'!T$74:T$93),0))</f>
        <v>0</v>
      </c>
      <c r="CH312" s="622" t="n">
        <f aca="false">(IF(AND('Program Summary'!D$3="SDGE",C312=C616),SUMIF('LU - Avd. Costs PT'!A$74:A$93,L312,'LU - Avd. Costs PT'!U$74:U$93),0))</f>
        <v>0</v>
      </c>
      <c r="CI312" s="622" t="n">
        <f aca="false">(IF(AND('Program Summary'!D$3="SDGE",C312=C617),SUMIF('LU - Avd. Costs PT'!A$74:A$93,L312,'LU - Avd. Costs PT'!T$74:T$93),0))</f>
        <v>0</v>
      </c>
      <c r="CJ312" s="622" t="n">
        <f aca="false">SUM(SUM(BU312:CI312))</f>
        <v>0</v>
      </c>
      <c r="CK312" s="623" t="n">
        <f aca="false">O312*I312*BT312</f>
        <v>0</v>
      </c>
      <c r="CL312" s="621" t="n">
        <f aca="false">O312*J312*CJ312</f>
        <v>0</v>
      </c>
      <c r="CM312" s="621" t="n">
        <f aca="false">AY312*BC312</f>
        <v>0</v>
      </c>
      <c r="CN312" s="621" t="n">
        <f aca="false">AZ312*BD312</f>
        <v>0</v>
      </c>
      <c r="CO312" s="621" t="n">
        <f aca="false">SUMIF(CK312:CL312,"&gt;=0")</f>
        <v>0</v>
      </c>
      <c r="CP312" s="625" t="n">
        <f aca="false">SUMIF(CM312:CN312,"&gt;=0")</f>
        <v>0</v>
      </c>
    </row>
    <row r="313" customFormat="false" ht="12.6" hidden="false" customHeight="true" outlineLevel="0" collapsed="false">
      <c r="B313" s="655" t="s">
        <v>363</v>
      </c>
      <c r="C313" s="454" t="s">
        <v>951</v>
      </c>
    </row>
    <row r="314" customFormat="false" ht="25.5" hidden="false" customHeight="false" outlineLevel="0" collapsed="false">
      <c r="B314" s="656" t="s">
        <v>952</v>
      </c>
      <c r="C314" s="454" t="s">
        <v>953</v>
      </c>
    </row>
    <row r="315" customFormat="false" ht="25.5" hidden="false" customHeight="false" outlineLevel="0" collapsed="false">
      <c r="B315" s="657" t="s">
        <v>831</v>
      </c>
      <c r="C315" s="454" t="s">
        <v>768</v>
      </c>
      <c r="F315" s="530"/>
    </row>
    <row r="316" customFormat="false" ht="12.75" hidden="false" customHeight="false" outlineLevel="0" collapsed="false">
      <c r="B316" s="658" t="s">
        <v>824</v>
      </c>
      <c r="C316" s="454" t="s">
        <v>933</v>
      </c>
      <c r="F316" s="530"/>
    </row>
    <row r="317" customFormat="false" ht="25.5" hidden="false" customHeight="false" outlineLevel="0" collapsed="false">
      <c r="B317" s="659" t="s">
        <v>767</v>
      </c>
      <c r="C317" s="530"/>
      <c r="F317" s="530"/>
    </row>
    <row r="318" customFormat="false" ht="12.75" hidden="false" customHeight="false" outlineLevel="0" collapsed="false">
      <c r="B318" s="660" t="s">
        <v>774</v>
      </c>
      <c r="C318" s="530"/>
      <c r="F318" s="530"/>
    </row>
    <row r="319" customFormat="false" ht="25.5" hidden="false" customHeight="false" outlineLevel="0" collapsed="false">
      <c r="B319" s="661" t="s">
        <v>954</v>
      </c>
      <c r="C319" s="530"/>
      <c r="F319" s="530"/>
    </row>
    <row r="320" customFormat="false" ht="15.75" hidden="false" customHeight="true" outlineLevel="0" collapsed="false">
      <c r="B320" s="660" t="s">
        <v>955</v>
      </c>
      <c r="C320" s="662"/>
    </row>
    <row r="321" customFormat="false" ht="25.5" hidden="false" customHeight="false" outlineLevel="0" collapsed="false">
      <c r="B321" s="660" t="s">
        <v>956</v>
      </c>
      <c r="C321" s="663"/>
    </row>
    <row r="322" customFormat="false" ht="38.25" hidden="false" customHeight="false" outlineLevel="0" collapsed="false">
      <c r="B322" s="661" t="s">
        <v>791</v>
      </c>
      <c r="C322" s="663"/>
    </row>
    <row r="323" customFormat="false" ht="12.75" hidden="false" customHeight="false" outlineLevel="0" collapsed="false">
      <c r="B323" s="664" t="s">
        <v>785</v>
      </c>
      <c r="C323" s="665"/>
    </row>
    <row r="324" customFormat="false" ht="12.75" hidden="false" customHeight="false" outlineLevel="0" collapsed="false">
      <c r="B324" s="666" t="s">
        <v>381</v>
      </c>
      <c r="C324" s="665"/>
    </row>
    <row r="325" customFormat="false" ht="12.75" hidden="false" customHeight="false" outlineLevel="0" collapsed="false">
      <c r="B325" s="661" t="s">
        <v>383</v>
      </c>
      <c r="C325" s="663"/>
    </row>
    <row r="326" customFormat="false" ht="12.75" hidden="false" customHeight="false" outlineLevel="0" collapsed="false">
      <c r="B326" s="454" t="s">
        <v>829</v>
      </c>
      <c r="C326" s="663"/>
    </row>
    <row r="327" customFormat="false" ht="38.25" hidden="false" customHeight="false" outlineLevel="0" collapsed="false">
      <c r="B327" s="667" t="s">
        <v>957</v>
      </c>
      <c r="C327" s="663"/>
    </row>
    <row r="328" customFormat="false" ht="25.5" hidden="false" customHeight="false" outlineLevel="0" collapsed="false">
      <c r="B328" s="667" t="s">
        <v>771</v>
      </c>
      <c r="C328" s="668"/>
    </row>
    <row r="329" customFormat="false" ht="25.5" hidden="false" customHeight="false" outlineLevel="0" collapsed="false">
      <c r="B329" s="661" t="s">
        <v>941</v>
      </c>
      <c r="C329" s="663"/>
    </row>
    <row r="330" customFormat="false" ht="25.5" hidden="false" customHeight="false" outlineLevel="0" collapsed="false">
      <c r="B330" s="661" t="s">
        <v>958</v>
      </c>
      <c r="C330" s="656"/>
    </row>
    <row r="331" customFormat="false" ht="12.75" hidden="false" customHeight="false" outlineLevel="0" collapsed="false">
      <c r="B331" s="669" t="s">
        <v>799</v>
      </c>
      <c r="C331" s="663"/>
    </row>
    <row r="332" customFormat="false" ht="25.5" hidden="false" customHeight="false" outlineLevel="0" collapsed="false">
      <c r="B332" s="661" t="s">
        <v>959</v>
      </c>
      <c r="C332" s="662"/>
    </row>
    <row r="333" customFormat="false" ht="25.5" hidden="false" customHeight="false" outlineLevel="0" collapsed="false">
      <c r="B333" s="667" t="s">
        <v>793</v>
      </c>
      <c r="C333" s="656"/>
    </row>
    <row r="334" customFormat="false" ht="25.5" hidden="false" customHeight="false" outlineLevel="0" collapsed="false">
      <c r="B334" s="669" t="s">
        <v>797</v>
      </c>
      <c r="C334" s="663"/>
    </row>
    <row r="335" customFormat="false" ht="25.5" hidden="false" customHeight="false" outlineLevel="0" collapsed="false">
      <c r="B335" s="661" t="s">
        <v>795</v>
      </c>
      <c r="C335" s="655"/>
    </row>
    <row r="336" customFormat="false" ht="38.25" hidden="false" customHeight="false" outlineLevel="0" collapsed="false">
      <c r="B336" s="666" t="s">
        <v>960</v>
      </c>
      <c r="C336" s="665"/>
      <c r="D336" s="530"/>
    </row>
    <row r="337" customFormat="false" ht="25.5" hidden="false" customHeight="false" outlineLevel="0" collapsed="false">
      <c r="B337" s="663" t="s">
        <v>961</v>
      </c>
      <c r="C337" s="663"/>
    </row>
    <row r="338" customFormat="false" ht="12.75" hidden="false" customHeight="false" outlineLevel="0" collapsed="false">
      <c r="B338" s="663" t="s">
        <v>962</v>
      </c>
      <c r="C338" s="663"/>
    </row>
    <row r="339" customFormat="false" ht="12.75" hidden="false" customHeight="false" outlineLevel="0" collapsed="false">
      <c r="B339" s="661" t="s">
        <v>312</v>
      </c>
      <c r="C339" s="663"/>
    </row>
    <row r="342" customFormat="false" ht="12.75" hidden="false" customHeight="false" outlineLevel="0" collapsed="false">
      <c r="B342" s="530"/>
    </row>
    <row r="343" s="537" customFormat="true" ht="12.75" hidden="false" customHeight="false" outlineLevel="0" collapsed="false">
      <c r="C343" s="285"/>
      <c r="D343" s="285"/>
      <c r="E343" s="285"/>
      <c r="F343" s="285"/>
      <c r="G343" s="285"/>
      <c r="H343" s="285"/>
      <c r="I343" s="670"/>
      <c r="J343" s="671"/>
      <c r="K343" s="670"/>
      <c r="L343" s="670"/>
      <c r="M343" s="672"/>
      <c r="N343" s="673"/>
      <c r="O343" s="673"/>
      <c r="P343" s="673"/>
      <c r="Q343" s="674"/>
      <c r="R343" s="673"/>
      <c r="S343" s="675"/>
      <c r="T343" s="671"/>
      <c r="U343" s="671"/>
      <c r="V343" s="671"/>
      <c r="W343" s="671"/>
      <c r="X343" s="671"/>
      <c r="Y343" s="671"/>
      <c r="Z343" s="671"/>
      <c r="AA343" s="671"/>
      <c r="AB343" s="671"/>
      <c r="AC343" s="671"/>
      <c r="AD343" s="671"/>
      <c r="AE343" s="671"/>
      <c r="AF343" s="671"/>
      <c r="AG343" s="671"/>
      <c r="AH343" s="671"/>
      <c r="AI343" s="671"/>
      <c r="AJ343" s="671"/>
      <c r="AK343" s="671"/>
      <c r="AL343" s="671"/>
      <c r="AM343" s="671"/>
    </row>
    <row r="344" s="537" customFormat="true" ht="12.75" hidden="false" customHeight="false" outlineLevel="0" collapsed="false">
      <c r="B344" s="285"/>
      <c r="C344" s="285"/>
      <c r="D344" s="285"/>
      <c r="E344" s="285"/>
      <c r="F344" s="285"/>
      <c r="G344" s="285"/>
      <c r="H344" s="285"/>
      <c r="I344" s="670"/>
      <c r="J344" s="671"/>
      <c r="K344" s="670"/>
      <c r="L344" s="670"/>
      <c r="M344" s="672"/>
      <c r="N344" s="673"/>
      <c r="O344" s="673"/>
      <c r="P344" s="673"/>
      <c r="Q344" s="674"/>
      <c r="R344" s="673"/>
      <c r="S344" s="675"/>
      <c r="T344" s="671"/>
      <c r="U344" s="671"/>
      <c r="V344" s="671"/>
      <c r="W344" s="671"/>
      <c r="X344" s="671"/>
      <c r="Y344" s="671"/>
      <c r="Z344" s="671"/>
      <c r="AA344" s="671"/>
      <c r="AB344" s="671"/>
      <c r="AC344" s="671"/>
      <c r="AD344" s="671"/>
      <c r="AE344" s="671"/>
      <c r="AF344" s="671"/>
      <c r="AG344" s="671"/>
      <c r="AH344" s="671"/>
      <c r="AI344" s="671"/>
      <c r="AJ344" s="671"/>
      <c r="AK344" s="671"/>
      <c r="AL344" s="671"/>
      <c r="AM344" s="671"/>
    </row>
    <row r="345" s="537" customFormat="true" ht="12.75" hidden="false" customHeight="false" outlineLevel="0" collapsed="false">
      <c r="B345" s="285"/>
      <c r="C345" s="285"/>
      <c r="D345" s="285"/>
      <c r="E345" s="285"/>
      <c r="F345" s="285"/>
      <c r="G345" s="285"/>
      <c r="H345" s="285"/>
      <c r="I345" s="670"/>
      <c r="J345" s="671"/>
      <c r="K345" s="670"/>
      <c r="L345" s="670"/>
      <c r="M345" s="672"/>
      <c r="N345" s="673"/>
      <c r="O345" s="673"/>
      <c r="P345" s="673"/>
      <c r="Q345" s="674"/>
      <c r="R345" s="673"/>
      <c r="S345" s="675"/>
      <c r="T345" s="671"/>
      <c r="U345" s="671"/>
      <c r="V345" s="671"/>
      <c r="W345" s="671"/>
      <c r="X345" s="671"/>
      <c r="Y345" s="671"/>
      <c r="Z345" s="671"/>
      <c r="AA345" s="671"/>
      <c r="AB345" s="671"/>
      <c r="AC345" s="671"/>
      <c r="AD345" s="671"/>
      <c r="AE345" s="671"/>
      <c r="AF345" s="671"/>
      <c r="AG345" s="671"/>
      <c r="AH345" s="671"/>
      <c r="AI345" s="671"/>
      <c r="AJ345" s="671"/>
      <c r="AK345" s="671"/>
      <c r="AL345" s="671"/>
      <c r="AM345" s="671"/>
    </row>
    <row r="346" s="537" customFormat="true" ht="12.75" hidden="false" customHeight="false" outlineLevel="0" collapsed="false">
      <c r="B346" s="285"/>
      <c r="C346" s="285"/>
      <c r="D346" s="285"/>
      <c r="E346" s="285"/>
      <c r="F346" s="285"/>
      <c r="G346" s="285"/>
      <c r="H346" s="285"/>
      <c r="I346" s="670"/>
      <c r="J346" s="671"/>
      <c r="K346" s="670"/>
      <c r="L346" s="670"/>
      <c r="M346" s="672"/>
      <c r="N346" s="673"/>
      <c r="O346" s="673"/>
      <c r="P346" s="673"/>
      <c r="Q346" s="674"/>
      <c r="R346" s="673"/>
      <c r="S346" s="675"/>
      <c r="T346" s="671"/>
      <c r="U346" s="671"/>
      <c r="V346" s="671"/>
      <c r="W346" s="671"/>
      <c r="X346" s="671"/>
      <c r="Y346" s="671"/>
      <c r="Z346" s="671"/>
      <c r="AA346" s="671"/>
      <c r="AB346" s="671"/>
      <c r="AC346" s="671"/>
      <c r="AD346" s="671"/>
      <c r="AE346" s="671"/>
      <c r="AF346" s="671"/>
      <c r="AG346" s="671"/>
      <c r="AH346" s="671"/>
      <c r="AI346" s="671"/>
      <c r="AJ346" s="671"/>
      <c r="AK346" s="671"/>
      <c r="AL346" s="671"/>
      <c r="AM346" s="671"/>
    </row>
    <row r="347" s="537" customFormat="true" ht="12.75" hidden="false" customHeight="false" outlineLevel="0" collapsed="false">
      <c r="B347" s="285"/>
      <c r="C347" s="285"/>
      <c r="D347" s="285"/>
      <c r="E347" s="285"/>
      <c r="F347" s="285"/>
      <c r="G347" s="285"/>
      <c r="H347" s="285"/>
      <c r="I347" s="670"/>
      <c r="J347" s="671"/>
      <c r="K347" s="670"/>
      <c r="L347" s="670"/>
      <c r="M347" s="672"/>
      <c r="N347" s="673"/>
      <c r="O347" s="673"/>
      <c r="P347" s="673"/>
      <c r="Q347" s="674"/>
      <c r="R347" s="673"/>
      <c r="S347" s="675"/>
      <c r="T347" s="671"/>
      <c r="U347" s="671"/>
      <c r="V347" s="671"/>
      <c r="W347" s="671"/>
      <c r="X347" s="671"/>
      <c r="Y347" s="671"/>
      <c r="Z347" s="671"/>
      <c r="AA347" s="671"/>
      <c r="AB347" s="671"/>
      <c r="AC347" s="671"/>
      <c r="AD347" s="671"/>
      <c r="AE347" s="671"/>
      <c r="AF347" s="671"/>
      <c r="AG347" s="671"/>
      <c r="AH347" s="671"/>
      <c r="AI347" s="671"/>
      <c r="AJ347" s="671"/>
      <c r="AK347" s="671"/>
      <c r="AL347" s="671"/>
      <c r="AM347" s="671"/>
    </row>
    <row r="348" s="537" customFormat="true" ht="12.75" hidden="false" customHeight="false" outlineLevel="0" collapsed="false">
      <c r="B348" s="285"/>
      <c r="C348" s="285"/>
      <c r="D348" s="285"/>
      <c r="E348" s="285"/>
      <c r="F348" s="285"/>
      <c r="G348" s="285"/>
      <c r="H348" s="285"/>
      <c r="I348" s="670"/>
      <c r="J348" s="671"/>
      <c r="K348" s="670"/>
      <c r="L348" s="670"/>
      <c r="M348" s="672"/>
      <c r="N348" s="673"/>
      <c r="O348" s="673"/>
      <c r="P348" s="673"/>
      <c r="Q348" s="674"/>
      <c r="R348" s="673"/>
      <c r="S348" s="675"/>
      <c r="T348" s="671"/>
      <c r="U348" s="671"/>
      <c r="V348" s="671"/>
      <c r="W348" s="671"/>
      <c r="X348" s="671"/>
      <c r="Y348" s="671"/>
      <c r="Z348" s="671"/>
      <c r="AA348" s="671"/>
      <c r="AB348" s="671"/>
      <c r="AC348" s="671"/>
      <c r="AD348" s="671"/>
      <c r="AE348" s="671"/>
      <c r="AF348" s="671"/>
      <c r="AG348" s="671"/>
      <c r="AH348" s="671"/>
      <c r="AI348" s="671"/>
      <c r="AJ348" s="671"/>
      <c r="AK348" s="671"/>
      <c r="AL348" s="671"/>
      <c r="AM348" s="671"/>
    </row>
    <row r="349" s="537" customFormat="true" ht="12.75" hidden="false" customHeight="false" outlineLevel="0" collapsed="false">
      <c r="B349" s="285"/>
      <c r="C349" s="285"/>
      <c r="D349" s="285"/>
      <c r="E349" s="285"/>
      <c r="F349" s="285"/>
      <c r="G349" s="285"/>
      <c r="H349" s="285"/>
      <c r="I349" s="670"/>
      <c r="J349" s="671"/>
      <c r="K349" s="670"/>
      <c r="L349" s="670"/>
      <c r="M349" s="672"/>
      <c r="N349" s="673"/>
      <c r="O349" s="673"/>
      <c r="P349" s="673"/>
      <c r="Q349" s="674"/>
      <c r="R349" s="673"/>
      <c r="S349" s="675"/>
      <c r="T349" s="671"/>
      <c r="U349" s="671"/>
      <c r="V349" s="671"/>
      <c r="W349" s="671"/>
      <c r="X349" s="671"/>
      <c r="Y349" s="671"/>
      <c r="Z349" s="671"/>
      <c r="AA349" s="671"/>
      <c r="AB349" s="671"/>
      <c r="AC349" s="671"/>
      <c r="AD349" s="671"/>
      <c r="AE349" s="671"/>
      <c r="AF349" s="671"/>
      <c r="AG349" s="671"/>
      <c r="AH349" s="671"/>
      <c r="AI349" s="671"/>
      <c r="AJ349" s="671"/>
      <c r="AK349" s="671"/>
      <c r="AL349" s="671"/>
      <c r="AM349" s="671"/>
    </row>
    <row r="350" s="537" customFormat="true" ht="12.75" hidden="false" customHeight="false" outlineLevel="0" collapsed="false">
      <c r="B350" s="285"/>
      <c r="C350" s="285"/>
      <c r="D350" s="285"/>
      <c r="E350" s="285"/>
      <c r="F350" s="285"/>
      <c r="G350" s="285"/>
      <c r="H350" s="285"/>
      <c r="I350" s="670"/>
      <c r="J350" s="671"/>
      <c r="K350" s="670"/>
      <c r="L350" s="670"/>
      <c r="M350" s="672"/>
      <c r="N350" s="673"/>
      <c r="O350" s="673"/>
      <c r="P350" s="673"/>
      <c r="Q350" s="674"/>
      <c r="R350" s="673"/>
      <c r="S350" s="675"/>
      <c r="T350" s="671"/>
      <c r="U350" s="671"/>
      <c r="V350" s="671"/>
      <c r="W350" s="671"/>
      <c r="X350" s="671"/>
      <c r="Y350" s="671"/>
      <c r="Z350" s="671"/>
      <c r="AA350" s="671"/>
      <c r="AB350" s="671"/>
      <c r="AC350" s="671"/>
      <c r="AD350" s="671"/>
      <c r="AE350" s="671"/>
      <c r="AF350" s="671"/>
      <c r="AG350" s="671"/>
      <c r="AH350" s="671"/>
      <c r="AI350" s="671"/>
      <c r="AJ350" s="671"/>
      <c r="AK350" s="671"/>
      <c r="AL350" s="671"/>
      <c r="AM350" s="671"/>
    </row>
    <row r="351" s="537" customFormat="true" ht="12.75" hidden="false" customHeight="false" outlineLevel="0" collapsed="false">
      <c r="B351" s="285"/>
      <c r="C351" s="285"/>
      <c r="D351" s="285"/>
      <c r="E351" s="285"/>
      <c r="F351" s="285"/>
      <c r="G351" s="285"/>
      <c r="H351" s="285"/>
      <c r="I351" s="670"/>
      <c r="J351" s="671"/>
      <c r="K351" s="670"/>
      <c r="L351" s="670"/>
      <c r="M351" s="672"/>
      <c r="N351" s="673"/>
      <c r="O351" s="673"/>
      <c r="P351" s="673"/>
      <c r="Q351" s="674"/>
      <c r="R351" s="673"/>
      <c r="S351" s="675"/>
      <c r="T351" s="671"/>
      <c r="U351" s="671"/>
      <c r="V351" s="671"/>
      <c r="W351" s="671"/>
      <c r="X351" s="671"/>
      <c r="Y351" s="671"/>
      <c r="Z351" s="671"/>
      <c r="AA351" s="671"/>
      <c r="AB351" s="671"/>
      <c r="AC351" s="671"/>
      <c r="AD351" s="671"/>
      <c r="AE351" s="671"/>
      <c r="AF351" s="671"/>
      <c r="AG351" s="671"/>
      <c r="AH351" s="671"/>
      <c r="AI351" s="671"/>
      <c r="AJ351" s="671"/>
      <c r="AK351" s="671"/>
      <c r="AL351" s="671"/>
      <c r="AM351" s="671"/>
    </row>
    <row r="352" s="537" customFormat="true" ht="12.75" hidden="false" customHeight="false" outlineLevel="0" collapsed="false">
      <c r="B352" s="285"/>
      <c r="C352" s="285"/>
      <c r="D352" s="285"/>
      <c r="E352" s="285"/>
      <c r="F352" s="285"/>
      <c r="G352" s="285"/>
      <c r="H352" s="285"/>
      <c r="I352" s="670"/>
      <c r="J352" s="671"/>
      <c r="K352" s="670"/>
      <c r="L352" s="670"/>
      <c r="M352" s="672"/>
      <c r="N352" s="673"/>
      <c r="O352" s="673"/>
      <c r="P352" s="673"/>
      <c r="Q352" s="674"/>
      <c r="R352" s="673"/>
      <c r="S352" s="675"/>
      <c r="T352" s="671"/>
      <c r="U352" s="671"/>
      <c r="V352" s="671"/>
      <c r="W352" s="671"/>
      <c r="X352" s="671"/>
      <c r="Y352" s="671"/>
      <c r="Z352" s="671"/>
      <c r="AA352" s="671"/>
      <c r="AB352" s="671"/>
      <c r="AC352" s="671"/>
      <c r="AD352" s="671"/>
      <c r="AE352" s="671"/>
      <c r="AF352" s="671"/>
      <c r="AG352" s="671"/>
      <c r="AH352" s="671"/>
      <c r="AI352" s="671"/>
      <c r="AJ352" s="671"/>
      <c r="AK352" s="671"/>
      <c r="AL352" s="671"/>
      <c r="AM352" s="671"/>
    </row>
    <row r="353" s="537" customFormat="true" ht="12.75" hidden="false" customHeight="false" outlineLevel="0" collapsed="false">
      <c r="B353" s="285"/>
      <c r="C353" s="285"/>
      <c r="D353" s="285"/>
      <c r="E353" s="285"/>
      <c r="F353" s="285"/>
      <c r="G353" s="285"/>
      <c r="H353" s="285"/>
      <c r="I353" s="670"/>
      <c r="J353" s="671"/>
      <c r="K353" s="670"/>
      <c r="L353" s="670"/>
      <c r="M353" s="672"/>
      <c r="N353" s="673"/>
      <c r="O353" s="673"/>
      <c r="P353" s="673"/>
      <c r="Q353" s="674"/>
      <c r="R353" s="673"/>
      <c r="S353" s="675"/>
      <c r="T353" s="671"/>
      <c r="U353" s="671"/>
      <c r="V353" s="671"/>
      <c r="W353" s="671"/>
      <c r="X353" s="671"/>
      <c r="Y353" s="671"/>
      <c r="Z353" s="671"/>
      <c r="AA353" s="671"/>
      <c r="AB353" s="671"/>
      <c r="AC353" s="671"/>
      <c r="AD353" s="671"/>
      <c r="AE353" s="671"/>
      <c r="AF353" s="671"/>
      <c r="AG353" s="671"/>
      <c r="AH353" s="671"/>
      <c r="AI353" s="671"/>
      <c r="AJ353" s="671"/>
      <c r="AK353" s="671"/>
      <c r="AL353" s="671"/>
      <c r="AM353" s="671"/>
    </row>
    <row r="354" s="537" customFormat="true" ht="12.75" hidden="false" customHeight="false" outlineLevel="0" collapsed="false">
      <c r="B354" s="285"/>
      <c r="C354" s="285"/>
      <c r="D354" s="285"/>
      <c r="E354" s="285"/>
      <c r="F354" s="285"/>
      <c r="G354" s="285"/>
      <c r="H354" s="285"/>
      <c r="I354" s="670"/>
      <c r="J354" s="671"/>
      <c r="K354" s="670"/>
      <c r="L354" s="670"/>
      <c r="M354" s="672"/>
      <c r="N354" s="673"/>
      <c r="O354" s="673"/>
      <c r="P354" s="673"/>
      <c r="Q354" s="674"/>
      <c r="R354" s="673"/>
      <c r="S354" s="675"/>
      <c r="T354" s="671"/>
      <c r="U354" s="671"/>
      <c r="V354" s="671"/>
      <c r="W354" s="671"/>
      <c r="X354" s="671"/>
      <c r="Y354" s="671"/>
      <c r="Z354" s="671"/>
      <c r="AA354" s="671"/>
      <c r="AB354" s="671"/>
      <c r="AC354" s="671"/>
      <c r="AD354" s="671"/>
      <c r="AE354" s="671"/>
      <c r="AF354" s="671"/>
      <c r="AG354" s="671"/>
      <c r="AH354" s="671"/>
      <c r="AI354" s="671"/>
      <c r="AJ354" s="671"/>
      <c r="AK354" s="671"/>
      <c r="AL354" s="671"/>
      <c r="AM354" s="671"/>
    </row>
    <row r="355" s="537" customFormat="true" ht="12.75" hidden="false" customHeight="false" outlineLevel="0" collapsed="false">
      <c r="B355" s="285"/>
      <c r="C355" s="285"/>
      <c r="D355" s="285"/>
      <c r="E355" s="285"/>
      <c r="F355" s="285"/>
      <c r="G355" s="285"/>
      <c r="H355" s="285"/>
      <c r="I355" s="670"/>
      <c r="J355" s="671"/>
      <c r="K355" s="670"/>
      <c r="L355" s="670"/>
      <c r="M355" s="672"/>
      <c r="N355" s="673"/>
      <c r="O355" s="673"/>
      <c r="P355" s="673"/>
      <c r="Q355" s="674"/>
      <c r="R355" s="673"/>
      <c r="S355" s="675"/>
      <c r="T355" s="671"/>
      <c r="U355" s="671"/>
      <c r="V355" s="671"/>
      <c r="W355" s="671"/>
      <c r="X355" s="671"/>
      <c r="Y355" s="671"/>
      <c r="Z355" s="671"/>
      <c r="AA355" s="671"/>
      <c r="AB355" s="671"/>
      <c r="AC355" s="671"/>
      <c r="AD355" s="671"/>
      <c r="AE355" s="671"/>
      <c r="AF355" s="671"/>
      <c r="AG355" s="671"/>
      <c r="AH355" s="671"/>
      <c r="AI355" s="671"/>
      <c r="AJ355" s="671"/>
      <c r="AK355" s="671"/>
      <c r="AL355" s="671"/>
      <c r="AM355" s="671"/>
    </row>
    <row r="356" s="537" customFormat="true" ht="12.75" hidden="false" customHeight="false" outlineLevel="0" collapsed="false">
      <c r="B356" s="285"/>
      <c r="C356" s="285"/>
      <c r="D356" s="285"/>
      <c r="E356" s="285"/>
      <c r="F356" s="285"/>
      <c r="G356" s="285"/>
      <c r="H356" s="285"/>
      <c r="I356" s="670"/>
      <c r="J356" s="671"/>
      <c r="K356" s="670"/>
      <c r="L356" s="670"/>
      <c r="M356" s="672"/>
      <c r="N356" s="673"/>
      <c r="O356" s="673"/>
      <c r="P356" s="673"/>
      <c r="Q356" s="674"/>
      <c r="R356" s="673"/>
      <c r="S356" s="675"/>
      <c r="T356" s="671"/>
      <c r="U356" s="671"/>
      <c r="V356" s="671"/>
      <c r="W356" s="671"/>
      <c r="X356" s="671"/>
      <c r="Y356" s="671"/>
      <c r="Z356" s="671"/>
      <c r="AA356" s="671"/>
      <c r="AB356" s="671"/>
      <c r="AC356" s="671"/>
      <c r="AD356" s="671"/>
      <c r="AE356" s="671"/>
      <c r="AF356" s="671"/>
      <c r="AG356" s="671"/>
      <c r="AH356" s="671"/>
      <c r="AI356" s="671"/>
      <c r="AJ356" s="671"/>
      <c r="AK356" s="671"/>
      <c r="AL356" s="671"/>
      <c r="AM356" s="671"/>
    </row>
    <row r="357" s="537" customFormat="true" ht="12.75" hidden="false" customHeight="false" outlineLevel="0" collapsed="false">
      <c r="B357" s="285"/>
      <c r="C357" s="285"/>
      <c r="D357" s="285"/>
      <c r="E357" s="285"/>
      <c r="F357" s="285"/>
      <c r="G357" s="285"/>
      <c r="H357" s="285"/>
      <c r="I357" s="670"/>
      <c r="J357" s="671"/>
      <c r="K357" s="670"/>
      <c r="L357" s="670"/>
      <c r="M357" s="672"/>
      <c r="N357" s="673"/>
      <c r="O357" s="673"/>
      <c r="P357" s="673"/>
      <c r="Q357" s="674"/>
      <c r="R357" s="673"/>
      <c r="S357" s="675"/>
      <c r="T357" s="671"/>
      <c r="U357" s="671"/>
      <c r="V357" s="671"/>
      <c r="W357" s="671"/>
      <c r="X357" s="671"/>
      <c r="Y357" s="671"/>
      <c r="Z357" s="671"/>
      <c r="AA357" s="671"/>
      <c r="AB357" s="671"/>
      <c r="AC357" s="671"/>
      <c r="AD357" s="671"/>
      <c r="AE357" s="671"/>
      <c r="AF357" s="671"/>
      <c r="AG357" s="671"/>
      <c r="AH357" s="671"/>
      <c r="AI357" s="671"/>
      <c r="AJ357" s="671"/>
      <c r="AK357" s="671"/>
      <c r="AL357" s="671"/>
      <c r="AM357" s="671"/>
    </row>
    <row r="358" s="537" customFormat="true" ht="12.75" hidden="false" customHeight="false" outlineLevel="0" collapsed="false">
      <c r="B358" s="285"/>
      <c r="C358" s="285"/>
      <c r="D358" s="285"/>
      <c r="E358" s="285"/>
      <c r="F358" s="285"/>
      <c r="G358" s="285"/>
      <c r="H358" s="285"/>
      <c r="I358" s="670"/>
      <c r="J358" s="671"/>
      <c r="K358" s="670"/>
      <c r="L358" s="670"/>
      <c r="M358" s="672"/>
      <c r="N358" s="673"/>
      <c r="O358" s="673"/>
      <c r="P358" s="673"/>
      <c r="Q358" s="674"/>
      <c r="R358" s="673"/>
      <c r="S358" s="675"/>
      <c r="T358" s="671"/>
      <c r="U358" s="671"/>
      <c r="V358" s="671"/>
      <c r="W358" s="671"/>
      <c r="X358" s="671"/>
      <c r="Y358" s="671"/>
      <c r="Z358" s="671"/>
      <c r="AA358" s="671"/>
      <c r="AB358" s="671"/>
      <c r="AC358" s="671"/>
      <c r="AD358" s="671"/>
      <c r="AE358" s="671"/>
      <c r="AF358" s="671"/>
      <c r="AG358" s="671"/>
      <c r="AH358" s="671"/>
      <c r="AI358" s="671"/>
      <c r="AJ358" s="671"/>
      <c r="AK358" s="671"/>
      <c r="AL358" s="671"/>
      <c r="AM358" s="671"/>
    </row>
    <row r="359" s="537" customFormat="true" ht="12.75" hidden="false" customHeight="false" outlineLevel="0" collapsed="false">
      <c r="B359" s="285"/>
      <c r="C359" s="285"/>
      <c r="D359" s="285"/>
      <c r="E359" s="285"/>
      <c r="F359" s="285"/>
      <c r="G359" s="285"/>
      <c r="H359" s="285"/>
      <c r="I359" s="670"/>
      <c r="J359" s="671"/>
      <c r="K359" s="670"/>
      <c r="L359" s="670"/>
      <c r="M359" s="672"/>
      <c r="N359" s="673"/>
      <c r="O359" s="673"/>
      <c r="P359" s="673"/>
      <c r="Q359" s="674"/>
      <c r="R359" s="673"/>
      <c r="S359" s="675"/>
      <c r="T359" s="671"/>
      <c r="U359" s="671"/>
      <c r="V359" s="671"/>
      <c r="W359" s="671"/>
      <c r="X359" s="671"/>
      <c r="Y359" s="671"/>
      <c r="Z359" s="671"/>
      <c r="AA359" s="671"/>
      <c r="AB359" s="671"/>
      <c r="AC359" s="671"/>
      <c r="AD359" s="671"/>
      <c r="AE359" s="671"/>
      <c r="AF359" s="671"/>
      <c r="AG359" s="671"/>
      <c r="AH359" s="671"/>
      <c r="AI359" s="671"/>
      <c r="AJ359" s="671"/>
      <c r="AK359" s="671"/>
      <c r="AL359" s="671"/>
      <c r="AM359" s="671"/>
    </row>
    <row r="360" s="537" customFormat="true" ht="12.75" hidden="false" customHeight="false" outlineLevel="0" collapsed="false">
      <c r="B360" s="285"/>
      <c r="C360" s="285"/>
      <c r="D360" s="285"/>
      <c r="E360" s="285"/>
      <c r="F360" s="285"/>
      <c r="G360" s="285"/>
      <c r="H360" s="285"/>
      <c r="I360" s="670"/>
      <c r="J360" s="671"/>
      <c r="K360" s="670"/>
      <c r="L360" s="670"/>
      <c r="M360" s="672"/>
      <c r="N360" s="673"/>
      <c r="O360" s="673"/>
      <c r="P360" s="673"/>
      <c r="Q360" s="674"/>
      <c r="R360" s="673"/>
      <c r="S360" s="675"/>
      <c r="T360" s="671"/>
      <c r="U360" s="671"/>
      <c r="V360" s="671"/>
      <c r="W360" s="671"/>
      <c r="X360" s="671"/>
      <c r="Y360" s="671"/>
      <c r="Z360" s="671"/>
      <c r="AA360" s="671"/>
      <c r="AB360" s="671"/>
      <c r="AC360" s="671"/>
      <c r="AD360" s="671"/>
      <c r="AE360" s="671"/>
      <c r="AF360" s="671"/>
      <c r="AG360" s="671"/>
      <c r="AH360" s="671"/>
      <c r="AI360" s="671"/>
      <c r="AJ360" s="671"/>
      <c r="AK360" s="671"/>
      <c r="AL360" s="671"/>
      <c r="AM360" s="671"/>
    </row>
    <row r="361" s="537" customFormat="true" ht="12.75" hidden="false" customHeight="false" outlineLevel="0" collapsed="false">
      <c r="B361" s="285"/>
      <c r="C361" s="285"/>
      <c r="D361" s="285"/>
      <c r="E361" s="285"/>
      <c r="F361" s="285"/>
      <c r="G361" s="285"/>
      <c r="H361" s="285"/>
      <c r="I361" s="670"/>
      <c r="J361" s="671"/>
      <c r="K361" s="670"/>
      <c r="L361" s="670"/>
      <c r="M361" s="672"/>
      <c r="N361" s="673"/>
      <c r="O361" s="673"/>
      <c r="P361" s="673"/>
      <c r="Q361" s="674"/>
      <c r="R361" s="673"/>
      <c r="S361" s="675"/>
      <c r="T361" s="671"/>
      <c r="U361" s="671"/>
      <c r="V361" s="671"/>
      <c r="W361" s="671"/>
      <c r="X361" s="671"/>
      <c r="Y361" s="671"/>
      <c r="Z361" s="671"/>
      <c r="AA361" s="671"/>
      <c r="AB361" s="671"/>
      <c r="AC361" s="671"/>
      <c r="AD361" s="671"/>
      <c r="AE361" s="671"/>
      <c r="AF361" s="671"/>
      <c r="AG361" s="671"/>
      <c r="AH361" s="671"/>
      <c r="AI361" s="671"/>
      <c r="AJ361" s="671"/>
      <c r="AK361" s="671"/>
      <c r="AL361" s="671"/>
      <c r="AM361" s="671"/>
    </row>
    <row r="362" s="537" customFormat="true" ht="12.75" hidden="false" customHeight="false" outlineLevel="0" collapsed="false">
      <c r="B362" s="285"/>
      <c r="C362" s="285"/>
      <c r="D362" s="285"/>
      <c r="E362" s="285"/>
      <c r="F362" s="285"/>
      <c r="G362" s="285"/>
      <c r="H362" s="285"/>
      <c r="I362" s="670"/>
      <c r="J362" s="671"/>
      <c r="K362" s="670"/>
      <c r="L362" s="670"/>
      <c r="M362" s="672"/>
      <c r="N362" s="673"/>
      <c r="O362" s="673"/>
      <c r="P362" s="673"/>
      <c r="Q362" s="674"/>
      <c r="R362" s="673"/>
      <c r="S362" s="675"/>
      <c r="T362" s="671"/>
      <c r="U362" s="671"/>
      <c r="V362" s="671"/>
      <c r="W362" s="671"/>
      <c r="X362" s="671"/>
      <c r="Y362" s="671"/>
      <c r="Z362" s="671"/>
      <c r="AA362" s="671"/>
      <c r="AB362" s="671"/>
      <c r="AC362" s="671"/>
      <c r="AD362" s="671"/>
      <c r="AE362" s="671"/>
      <c r="AF362" s="671"/>
      <c r="AG362" s="671"/>
      <c r="AH362" s="671"/>
      <c r="AI362" s="671"/>
      <c r="AJ362" s="671"/>
      <c r="AK362" s="671"/>
      <c r="AL362" s="671"/>
      <c r="AM362" s="671"/>
    </row>
    <row r="363" s="537" customFormat="true" ht="12.75" hidden="false" customHeight="false" outlineLevel="0" collapsed="false">
      <c r="B363" s="285"/>
      <c r="C363" s="285"/>
      <c r="D363" s="285"/>
      <c r="E363" s="285"/>
      <c r="F363" s="285"/>
      <c r="G363" s="285"/>
      <c r="H363" s="285"/>
      <c r="I363" s="670"/>
      <c r="J363" s="671"/>
      <c r="K363" s="670"/>
      <c r="L363" s="670"/>
      <c r="M363" s="672"/>
      <c r="N363" s="673"/>
      <c r="O363" s="673"/>
      <c r="P363" s="673"/>
      <c r="Q363" s="674"/>
      <c r="R363" s="673"/>
      <c r="S363" s="675"/>
      <c r="T363" s="671"/>
      <c r="U363" s="671"/>
      <c r="V363" s="671"/>
      <c r="W363" s="671"/>
      <c r="X363" s="671"/>
      <c r="Y363" s="671"/>
      <c r="Z363" s="671"/>
      <c r="AA363" s="671"/>
      <c r="AB363" s="671"/>
      <c r="AC363" s="671"/>
      <c r="AD363" s="671"/>
      <c r="AE363" s="671"/>
      <c r="AF363" s="671"/>
      <c r="AG363" s="671"/>
      <c r="AH363" s="671"/>
      <c r="AI363" s="671"/>
      <c r="AJ363" s="671"/>
      <c r="AK363" s="671"/>
      <c r="AL363" s="671"/>
      <c r="AM363" s="671"/>
    </row>
    <row r="364" s="537" customFormat="true" ht="12.75" hidden="false" customHeight="false" outlineLevel="0" collapsed="false">
      <c r="B364" s="285"/>
      <c r="C364" s="285"/>
      <c r="D364" s="285"/>
      <c r="E364" s="285"/>
      <c r="F364" s="285"/>
      <c r="G364" s="285"/>
      <c r="H364" s="285"/>
      <c r="I364" s="670"/>
      <c r="J364" s="671"/>
      <c r="K364" s="670"/>
      <c r="L364" s="670"/>
      <c r="M364" s="672"/>
      <c r="N364" s="673"/>
      <c r="O364" s="673"/>
      <c r="P364" s="673"/>
      <c r="Q364" s="674"/>
      <c r="R364" s="673"/>
      <c r="S364" s="675"/>
      <c r="T364" s="671"/>
      <c r="U364" s="671"/>
      <c r="V364" s="671"/>
      <c r="W364" s="671"/>
      <c r="X364" s="671"/>
      <c r="Y364" s="671"/>
      <c r="Z364" s="671"/>
      <c r="AA364" s="671"/>
      <c r="AB364" s="671"/>
      <c r="AC364" s="671"/>
      <c r="AD364" s="671"/>
      <c r="AE364" s="671"/>
      <c r="AF364" s="671"/>
      <c r="AG364" s="671"/>
      <c r="AH364" s="671"/>
      <c r="AI364" s="671"/>
      <c r="AJ364" s="671"/>
      <c r="AK364" s="671"/>
      <c r="AL364" s="671"/>
      <c r="AM364" s="671"/>
    </row>
    <row r="365" s="537" customFormat="true" ht="12.75" hidden="false" customHeight="false" outlineLevel="0" collapsed="false">
      <c r="B365" s="285"/>
      <c r="C365" s="285"/>
      <c r="D365" s="285"/>
      <c r="E365" s="285"/>
      <c r="F365" s="285"/>
      <c r="G365" s="285"/>
      <c r="H365" s="285"/>
      <c r="I365" s="670"/>
      <c r="J365" s="671"/>
      <c r="K365" s="670"/>
      <c r="L365" s="670"/>
      <c r="M365" s="672"/>
      <c r="N365" s="673"/>
      <c r="O365" s="673"/>
      <c r="P365" s="673"/>
      <c r="Q365" s="674"/>
      <c r="R365" s="673"/>
      <c r="S365" s="675"/>
      <c r="T365" s="671"/>
      <c r="U365" s="671"/>
      <c r="V365" s="671"/>
      <c r="W365" s="671"/>
      <c r="X365" s="671"/>
      <c r="Y365" s="671"/>
      <c r="Z365" s="671"/>
      <c r="AA365" s="671"/>
      <c r="AB365" s="671"/>
      <c r="AC365" s="671"/>
      <c r="AD365" s="671"/>
      <c r="AE365" s="671"/>
      <c r="AF365" s="671"/>
      <c r="AG365" s="671"/>
      <c r="AH365" s="671"/>
      <c r="AI365" s="671"/>
      <c r="AJ365" s="671"/>
      <c r="AK365" s="671"/>
      <c r="AL365" s="671"/>
      <c r="AM365" s="671"/>
    </row>
    <row r="366" s="537" customFormat="true" ht="12.75" hidden="false" customHeight="false" outlineLevel="0" collapsed="false">
      <c r="B366" s="285"/>
      <c r="C366" s="285"/>
      <c r="D366" s="285"/>
      <c r="E366" s="285"/>
      <c r="F366" s="285"/>
      <c r="G366" s="285"/>
      <c r="H366" s="285"/>
      <c r="I366" s="670"/>
      <c r="J366" s="671"/>
      <c r="K366" s="670"/>
      <c r="L366" s="670"/>
      <c r="M366" s="672"/>
      <c r="N366" s="673"/>
      <c r="O366" s="673"/>
      <c r="P366" s="673"/>
      <c r="Q366" s="674"/>
      <c r="R366" s="673"/>
      <c r="S366" s="675"/>
      <c r="T366" s="671"/>
      <c r="U366" s="671"/>
      <c r="V366" s="671"/>
      <c r="W366" s="671"/>
      <c r="X366" s="671"/>
      <c r="Y366" s="671"/>
      <c r="Z366" s="671"/>
      <c r="AA366" s="671"/>
      <c r="AB366" s="671"/>
      <c r="AC366" s="671"/>
      <c r="AD366" s="671"/>
      <c r="AE366" s="671"/>
      <c r="AF366" s="671"/>
      <c r="AG366" s="671"/>
      <c r="AH366" s="671"/>
      <c r="AI366" s="671"/>
      <c r="AJ366" s="671"/>
      <c r="AK366" s="671"/>
      <c r="AL366" s="671"/>
      <c r="AM366" s="671"/>
    </row>
    <row r="367" s="537" customFormat="true" ht="12.75" hidden="false" customHeight="false" outlineLevel="0" collapsed="false">
      <c r="B367" s="285"/>
      <c r="C367" s="285"/>
      <c r="D367" s="285"/>
      <c r="E367" s="285"/>
      <c r="F367" s="285"/>
      <c r="G367" s="285"/>
      <c r="H367" s="285"/>
      <c r="I367" s="670"/>
      <c r="J367" s="671"/>
      <c r="K367" s="670"/>
      <c r="L367" s="670"/>
      <c r="M367" s="672"/>
      <c r="N367" s="673"/>
      <c r="O367" s="673"/>
      <c r="P367" s="673"/>
      <c r="Q367" s="674"/>
      <c r="R367" s="673"/>
      <c r="S367" s="675"/>
      <c r="T367" s="671"/>
      <c r="U367" s="671"/>
      <c r="V367" s="671"/>
      <c r="W367" s="671"/>
      <c r="X367" s="671"/>
      <c r="Y367" s="671"/>
      <c r="Z367" s="671"/>
      <c r="AA367" s="671"/>
      <c r="AB367" s="671"/>
      <c r="AC367" s="671"/>
      <c r="AD367" s="671"/>
      <c r="AE367" s="671"/>
      <c r="AF367" s="671"/>
      <c r="AG367" s="671"/>
      <c r="AH367" s="671"/>
      <c r="AI367" s="671"/>
      <c r="AJ367" s="671"/>
      <c r="AK367" s="671"/>
      <c r="AL367" s="671"/>
      <c r="AM367" s="671"/>
    </row>
    <row r="368" s="537" customFormat="true" ht="12.75" hidden="false" customHeight="false" outlineLevel="0" collapsed="false">
      <c r="B368" s="285"/>
      <c r="C368" s="285"/>
      <c r="D368" s="285"/>
      <c r="E368" s="285"/>
      <c r="F368" s="285"/>
      <c r="G368" s="285"/>
      <c r="H368" s="285"/>
      <c r="I368" s="670"/>
      <c r="J368" s="671"/>
      <c r="K368" s="670"/>
      <c r="L368" s="670"/>
      <c r="M368" s="672"/>
      <c r="N368" s="673"/>
      <c r="O368" s="673"/>
      <c r="P368" s="673"/>
      <c r="Q368" s="674"/>
      <c r="R368" s="673"/>
      <c r="S368" s="675"/>
      <c r="T368" s="671"/>
      <c r="U368" s="671"/>
      <c r="V368" s="671"/>
      <c r="W368" s="671"/>
      <c r="X368" s="671"/>
      <c r="Y368" s="671"/>
      <c r="Z368" s="671"/>
      <c r="AA368" s="671"/>
      <c r="AB368" s="671"/>
      <c r="AC368" s="671"/>
      <c r="AD368" s="671"/>
      <c r="AE368" s="671"/>
      <c r="AF368" s="671"/>
      <c r="AG368" s="671"/>
      <c r="AH368" s="671"/>
      <c r="AI368" s="671"/>
      <c r="AJ368" s="671"/>
      <c r="AK368" s="671"/>
      <c r="AL368" s="671"/>
      <c r="AM368" s="671"/>
    </row>
    <row r="369" s="537" customFormat="true" ht="12.75" hidden="false" customHeight="false" outlineLevel="0" collapsed="false">
      <c r="B369" s="285"/>
      <c r="C369" s="285"/>
      <c r="D369" s="285"/>
      <c r="E369" s="285"/>
      <c r="F369" s="285"/>
      <c r="G369" s="285"/>
      <c r="H369" s="285"/>
      <c r="I369" s="670"/>
      <c r="J369" s="671"/>
      <c r="K369" s="670"/>
      <c r="L369" s="670"/>
      <c r="M369" s="672"/>
      <c r="N369" s="673"/>
      <c r="O369" s="673"/>
      <c r="P369" s="673"/>
      <c r="Q369" s="674"/>
      <c r="R369" s="673"/>
      <c r="S369" s="675"/>
      <c r="T369" s="671"/>
      <c r="U369" s="671"/>
      <c r="V369" s="671"/>
      <c r="W369" s="671"/>
      <c r="X369" s="671"/>
      <c r="Y369" s="671"/>
      <c r="Z369" s="671"/>
      <c r="AA369" s="671"/>
      <c r="AB369" s="671"/>
      <c r="AC369" s="671"/>
      <c r="AD369" s="671"/>
      <c r="AE369" s="671"/>
      <c r="AF369" s="671"/>
      <c r="AG369" s="671"/>
      <c r="AH369" s="671"/>
      <c r="AI369" s="671"/>
      <c r="AJ369" s="671"/>
      <c r="AK369" s="671"/>
      <c r="AL369" s="671"/>
      <c r="AM369" s="671"/>
    </row>
    <row r="370" s="537" customFormat="true" ht="12.75" hidden="false" customHeight="false" outlineLevel="0" collapsed="false">
      <c r="B370" s="285"/>
      <c r="C370" s="285"/>
      <c r="D370" s="285"/>
      <c r="E370" s="285"/>
      <c r="F370" s="285"/>
      <c r="G370" s="285"/>
      <c r="H370" s="285"/>
      <c r="I370" s="670"/>
      <c r="J370" s="671"/>
      <c r="K370" s="670"/>
      <c r="L370" s="670"/>
      <c r="M370" s="672"/>
      <c r="N370" s="673"/>
      <c r="O370" s="673"/>
      <c r="P370" s="673"/>
      <c r="Q370" s="674"/>
      <c r="R370" s="673"/>
      <c r="S370" s="675"/>
      <c r="T370" s="671"/>
      <c r="U370" s="671"/>
      <c r="V370" s="671"/>
      <c r="W370" s="671"/>
      <c r="X370" s="671"/>
      <c r="Y370" s="671"/>
      <c r="Z370" s="671"/>
      <c r="AA370" s="671"/>
      <c r="AB370" s="671"/>
      <c r="AC370" s="671"/>
      <c r="AD370" s="671"/>
      <c r="AE370" s="671"/>
      <c r="AF370" s="671"/>
      <c r="AG370" s="671"/>
      <c r="AH370" s="671"/>
      <c r="AI370" s="671"/>
      <c r="AJ370" s="671"/>
      <c r="AK370" s="671"/>
      <c r="AL370" s="671"/>
      <c r="AM370" s="671"/>
    </row>
    <row r="371" s="537" customFormat="true" ht="12.75" hidden="false" customHeight="false" outlineLevel="0" collapsed="false">
      <c r="B371" s="285"/>
      <c r="C371" s="285"/>
      <c r="D371" s="285"/>
      <c r="E371" s="285"/>
      <c r="F371" s="285"/>
      <c r="G371" s="285"/>
      <c r="H371" s="285"/>
      <c r="I371" s="670"/>
      <c r="J371" s="671"/>
      <c r="K371" s="670"/>
      <c r="L371" s="670"/>
      <c r="M371" s="672"/>
      <c r="N371" s="673"/>
      <c r="O371" s="673"/>
      <c r="P371" s="673"/>
      <c r="Q371" s="674"/>
      <c r="R371" s="673"/>
      <c r="S371" s="675"/>
      <c r="T371" s="671"/>
      <c r="U371" s="671"/>
      <c r="V371" s="671"/>
      <c r="W371" s="671"/>
      <c r="X371" s="671"/>
      <c r="Y371" s="671"/>
      <c r="Z371" s="671"/>
      <c r="AA371" s="671"/>
      <c r="AB371" s="671"/>
      <c r="AC371" s="671"/>
      <c r="AD371" s="671"/>
      <c r="AE371" s="671"/>
      <c r="AF371" s="671"/>
      <c r="AG371" s="671"/>
      <c r="AH371" s="671"/>
      <c r="AI371" s="671"/>
      <c r="AJ371" s="671"/>
      <c r="AK371" s="671"/>
      <c r="AL371" s="671"/>
      <c r="AM371" s="671"/>
    </row>
    <row r="372" s="537" customFormat="true" ht="12.75" hidden="false" customHeight="false" outlineLevel="0" collapsed="false">
      <c r="B372" s="285"/>
      <c r="C372" s="285"/>
      <c r="D372" s="285"/>
      <c r="E372" s="285"/>
      <c r="F372" s="285"/>
      <c r="G372" s="285"/>
      <c r="H372" s="285"/>
      <c r="I372" s="670"/>
      <c r="J372" s="671"/>
      <c r="K372" s="670"/>
      <c r="L372" s="670"/>
      <c r="M372" s="672"/>
      <c r="N372" s="673"/>
      <c r="O372" s="673"/>
      <c r="P372" s="673"/>
      <c r="Q372" s="674"/>
      <c r="R372" s="673"/>
      <c r="S372" s="675"/>
      <c r="T372" s="671"/>
      <c r="U372" s="671"/>
      <c r="V372" s="671"/>
      <c r="W372" s="671"/>
      <c r="X372" s="671"/>
      <c r="Y372" s="671"/>
      <c r="Z372" s="671"/>
      <c r="AA372" s="671"/>
      <c r="AB372" s="671"/>
      <c r="AC372" s="671"/>
      <c r="AD372" s="671"/>
      <c r="AE372" s="671"/>
      <c r="AF372" s="671"/>
      <c r="AG372" s="671"/>
      <c r="AH372" s="671"/>
      <c r="AI372" s="671"/>
      <c r="AJ372" s="671"/>
      <c r="AK372" s="671"/>
      <c r="AL372" s="671"/>
      <c r="AM372" s="671"/>
    </row>
    <row r="373" s="537" customFormat="true" ht="12.75" hidden="false" customHeight="false" outlineLevel="0" collapsed="false">
      <c r="B373" s="285"/>
      <c r="C373" s="285"/>
      <c r="D373" s="285"/>
      <c r="E373" s="285"/>
      <c r="F373" s="285"/>
      <c r="G373" s="285"/>
      <c r="H373" s="285"/>
      <c r="I373" s="670"/>
      <c r="J373" s="671"/>
      <c r="K373" s="670"/>
      <c r="L373" s="670"/>
      <c r="M373" s="672"/>
      <c r="N373" s="673"/>
      <c r="O373" s="673"/>
      <c r="P373" s="673"/>
      <c r="Q373" s="674"/>
      <c r="R373" s="673"/>
      <c r="S373" s="675"/>
      <c r="T373" s="671"/>
      <c r="U373" s="671"/>
      <c r="V373" s="671"/>
      <c r="W373" s="671"/>
      <c r="X373" s="671"/>
      <c r="Y373" s="671"/>
      <c r="Z373" s="671"/>
      <c r="AA373" s="671"/>
      <c r="AB373" s="671"/>
      <c r="AC373" s="671"/>
      <c r="AD373" s="671"/>
      <c r="AE373" s="671"/>
      <c r="AF373" s="671"/>
      <c r="AG373" s="671"/>
      <c r="AH373" s="671"/>
      <c r="AI373" s="671"/>
      <c r="AJ373" s="671"/>
      <c r="AK373" s="671"/>
      <c r="AL373" s="671"/>
      <c r="AM373" s="671"/>
    </row>
    <row r="374" s="537" customFormat="true" ht="12.75" hidden="false" customHeight="false" outlineLevel="0" collapsed="false">
      <c r="B374" s="285"/>
      <c r="C374" s="285"/>
      <c r="D374" s="285"/>
      <c r="E374" s="285"/>
      <c r="F374" s="285"/>
      <c r="G374" s="285"/>
      <c r="H374" s="285"/>
      <c r="I374" s="670"/>
      <c r="J374" s="671"/>
      <c r="K374" s="670"/>
      <c r="L374" s="670"/>
      <c r="M374" s="672"/>
      <c r="N374" s="673"/>
      <c r="O374" s="673"/>
      <c r="P374" s="673"/>
      <c r="Q374" s="674"/>
      <c r="R374" s="673"/>
      <c r="S374" s="675"/>
      <c r="T374" s="671"/>
      <c r="U374" s="671"/>
      <c r="V374" s="671"/>
      <c r="W374" s="671"/>
      <c r="X374" s="671"/>
      <c r="Y374" s="671"/>
      <c r="Z374" s="671"/>
      <c r="AA374" s="671"/>
      <c r="AB374" s="671"/>
      <c r="AC374" s="671"/>
      <c r="AD374" s="671"/>
      <c r="AE374" s="671"/>
      <c r="AF374" s="671"/>
      <c r="AG374" s="671"/>
      <c r="AH374" s="671"/>
      <c r="AI374" s="671"/>
      <c r="AJ374" s="671"/>
      <c r="AK374" s="671"/>
      <c r="AL374" s="671"/>
      <c r="AM374" s="671"/>
    </row>
    <row r="375" s="537" customFormat="true" ht="12.75" hidden="false" customHeight="false" outlineLevel="0" collapsed="false">
      <c r="B375" s="285"/>
      <c r="C375" s="285"/>
      <c r="D375" s="285"/>
      <c r="E375" s="285"/>
      <c r="F375" s="285"/>
      <c r="G375" s="285"/>
      <c r="H375" s="285"/>
      <c r="I375" s="670"/>
      <c r="J375" s="671"/>
      <c r="K375" s="670"/>
      <c r="L375" s="670"/>
      <c r="M375" s="672"/>
      <c r="N375" s="673"/>
      <c r="O375" s="673"/>
      <c r="P375" s="673"/>
      <c r="Q375" s="674"/>
      <c r="R375" s="673"/>
      <c r="S375" s="675"/>
      <c r="T375" s="671"/>
      <c r="U375" s="671"/>
      <c r="V375" s="671"/>
      <c r="W375" s="671"/>
      <c r="X375" s="671"/>
      <c r="Y375" s="671"/>
      <c r="Z375" s="671"/>
      <c r="AA375" s="671"/>
      <c r="AB375" s="671"/>
      <c r="AC375" s="671"/>
      <c r="AD375" s="671"/>
      <c r="AE375" s="671"/>
      <c r="AF375" s="671"/>
      <c r="AG375" s="671"/>
      <c r="AH375" s="671"/>
      <c r="AI375" s="671"/>
      <c r="AJ375" s="671"/>
      <c r="AK375" s="671"/>
      <c r="AL375" s="671"/>
      <c r="AM375" s="671"/>
    </row>
    <row r="376" s="537" customFormat="true" ht="12.75" hidden="false" customHeight="false" outlineLevel="0" collapsed="false">
      <c r="B376" s="285"/>
      <c r="C376" s="285"/>
      <c r="D376" s="285"/>
      <c r="E376" s="285"/>
      <c r="F376" s="285"/>
      <c r="G376" s="285"/>
      <c r="H376" s="285"/>
      <c r="I376" s="670"/>
      <c r="J376" s="671"/>
      <c r="K376" s="670"/>
      <c r="L376" s="670"/>
      <c r="M376" s="672"/>
      <c r="N376" s="673"/>
      <c r="O376" s="673"/>
      <c r="P376" s="673"/>
      <c r="Q376" s="674"/>
      <c r="R376" s="673"/>
      <c r="S376" s="675"/>
      <c r="T376" s="671"/>
      <c r="U376" s="671"/>
      <c r="V376" s="671"/>
      <c r="W376" s="671"/>
      <c r="X376" s="671"/>
      <c r="Y376" s="671"/>
      <c r="Z376" s="671"/>
      <c r="AA376" s="671"/>
      <c r="AB376" s="671"/>
      <c r="AC376" s="671"/>
      <c r="AD376" s="671"/>
      <c r="AE376" s="671"/>
      <c r="AF376" s="671"/>
      <c r="AG376" s="671"/>
      <c r="AH376" s="671"/>
      <c r="AI376" s="671"/>
      <c r="AJ376" s="671"/>
      <c r="AK376" s="671"/>
      <c r="AL376" s="671"/>
      <c r="AM376" s="671"/>
    </row>
    <row r="377" s="537" customFormat="true" ht="12.75" hidden="false" customHeight="false" outlineLevel="0" collapsed="false">
      <c r="B377" s="285"/>
      <c r="C377" s="285"/>
      <c r="D377" s="285"/>
      <c r="E377" s="285"/>
      <c r="F377" s="285"/>
      <c r="G377" s="285"/>
      <c r="H377" s="285"/>
      <c r="I377" s="670"/>
      <c r="J377" s="671"/>
      <c r="K377" s="670"/>
      <c r="L377" s="670"/>
      <c r="M377" s="672"/>
      <c r="N377" s="673"/>
      <c r="O377" s="673"/>
      <c r="P377" s="673"/>
      <c r="Q377" s="674"/>
      <c r="R377" s="673"/>
      <c r="S377" s="675"/>
      <c r="T377" s="671"/>
      <c r="U377" s="671"/>
      <c r="V377" s="671"/>
      <c r="W377" s="671"/>
      <c r="X377" s="671"/>
      <c r="Y377" s="671"/>
      <c r="Z377" s="671"/>
      <c r="AA377" s="671"/>
      <c r="AB377" s="671"/>
      <c r="AC377" s="671"/>
      <c r="AD377" s="671"/>
      <c r="AE377" s="671"/>
      <c r="AF377" s="671"/>
      <c r="AG377" s="671"/>
      <c r="AH377" s="671"/>
      <c r="AI377" s="671"/>
      <c r="AJ377" s="671"/>
      <c r="AK377" s="671"/>
      <c r="AL377" s="671"/>
      <c r="AM377" s="671"/>
    </row>
    <row r="378" s="537" customFormat="true" ht="12.75" hidden="false" customHeight="false" outlineLevel="0" collapsed="false">
      <c r="B378" s="285"/>
      <c r="C378" s="285"/>
      <c r="D378" s="285"/>
      <c r="E378" s="285"/>
      <c r="F378" s="285"/>
      <c r="G378" s="285"/>
      <c r="H378" s="285"/>
      <c r="I378" s="670"/>
      <c r="J378" s="671"/>
      <c r="K378" s="670"/>
      <c r="L378" s="670"/>
      <c r="M378" s="672"/>
      <c r="N378" s="673"/>
      <c r="O378" s="673"/>
      <c r="P378" s="673"/>
      <c r="Q378" s="674"/>
      <c r="R378" s="673"/>
      <c r="S378" s="675"/>
      <c r="T378" s="671"/>
      <c r="U378" s="671"/>
      <c r="V378" s="671"/>
      <c r="W378" s="671"/>
      <c r="X378" s="671"/>
      <c r="Y378" s="671"/>
      <c r="Z378" s="671"/>
      <c r="AA378" s="671"/>
      <c r="AB378" s="671"/>
      <c r="AC378" s="671"/>
      <c r="AD378" s="671"/>
      <c r="AE378" s="671"/>
      <c r="AF378" s="671"/>
      <c r="AG378" s="671"/>
      <c r="AH378" s="671"/>
      <c r="AI378" s="671"/>
      <c r="AJ378" s="671"/>
      <c r="AK378" s="671"/>
      <c r="AL378" s="671"/>
      <c r="AM378" s="671"/>
    </row>
    <row r="379" s="537" customFormat="true" ht="12.75" hidden="false" customHeight="false" outlineLevel="0" collapsed="false">
      <c r="B379" s="285"/>
      <c r="C379" s="285"/>
      <c r="D379" s="285"/>
      <c r="E379" s="285"/>
      <c r="F379" s="285"/>
      <c r="G379" s="285"/>
      <c r="H379" s="285"/>
      <c r="I379" s="670"/>
      <c r="J379" s="671"/>
      <c r="K379" s="670"/>
      <c r="L379" s="670"/>
      <c r="M379" s="672"/>
      <c r="N379" s="673"/>
      <c r="O379" s="673"/>
      <c r="P379" s="673"/>
      <c r="Q379" s="674"/>
      <c r="R379" s="673"/>
      <c r="S379" s="675"/>
      <c r="T379" s="671"/>
      <c r="U379" s="671"/>
      <c r="V379" s="671"/>
      <c r="W379" s="671"/>
      <c r="X379" s="671"/>
      <c r="Y379" s="671"/>
      <c r="Z379" s="671"/>
      <c r="AA379" s="671"/>
      <c r="AB379" s="671"/>
      <c r="AC379" s="671"/>
      <c r="AD379" s="671"/>
      <c r="AE379" s="671"/>
      <c r="AF379" s="671"/>
      <c r="AG379" s="671"/>
      <c r="AH379" s="671"/>
      <c r="AI379" s="671"/>
      <c r="AJ379" s="671"/>
      <c r="AK379" s="671"/>
      <c r="AL379" s="671"/>
      <c r="AM379" s="671"/>
    </row>
    <row r="380" s="537" customFormat="true" ht="12.75" hidden="false" customHeight="false" outlineLevel="0" collapsed="false">
      <c r="B380" s="285"/>
      <c r="C380" s="285"/>
      <c r="D380" s="285"/>
      <c r="E380" s="285"/>
      <c r="F380" s="285"/>
      <c r="G380" s="285"/>
      <c r="H380" s="285"/>
      <c r="I380" s="670"/>
      <c r="J380" s="671"/>
      <c r="K380" s="670"/>
      <c r="L380" s="670"/>
      <c r="M380" s="672"/>
      <c r="N380" s="673"/>
      <c r="O380" s="673"/>
      <c r="P380" s="673"/>
      <c r="Q380" s="674"/>
      <c r="R380" s="673"/>
      <c r="S380" s="675"/>
      <c r="T380" s="671"/>
      <c r="U380" s="671"/>
      <c r="V380" s="671"/>
      <c r="W380" s="671"/>
      <c r="X380" s="671"/>
      <c r="Y380" s="671"/>
      <c r="Z380" s="671"/>
      <c r="AA380" s="671"/>
      <c r="AB380" s="671"/>
      <c r="AC380" s="671"/>
      <c r="AD380" s="671"/>
      <c r="AE380" s="671"/>
      <c r="AF380" s="671"/>
      <c r="AG380" s="671"/>
      <c r="AH380" s="671"/>
      <c r="AI380" s="671"/>
      <c r="AJ380" s="671"/>
      <c r="AK380" s="671"/>
      <c r="AL380" s="671"/>
      <c r="AM380" s="671"/>
    </row>
    <row r="381" s="537" customFormat="true" ht="12.75" hidden="false" customHeight="false" outlineLevel="0" collapsed="false">
      <c r="B381" s="285"/>
      <c r="C381" s="285"/>
      <c r="D381" s="285"/>
      <c r="E381" s="285"/>
      <c r="F381" s="285"/>
      <c r="G381" s="285"/>
      <c r="H381" s="285"/>
      <c r="I381" s="670"/>
      <c r="J381" s="671"/>
      <c r="K381" s="670"/>
      <c r="L381" s="670"/>
      <c r="M381" s="672"/>
      <c r="N381" s="673"/>
      <c r="O381" s="673"/>
      <c r="P381" s="673"/>
      <c r="Q381" s="674"/>
      <c r="R381" s="673"/>
      <c r="S381" s="675"/>
      <c r="T381" s="671"/>
      <c r="U381" s="671"/>
      <c r="V381" s="671"/>
      <c r="W381" s="671"/>
      <c r="X381" s="671"/>
      <c r="Y381" s="671"/>
      <c r="Z381" s="671"/>
      <c r="AA381" s="671"/>
      <c r="AB381" s="671"/>
      <c r="AC381" s="671"/>
      <c r="AD381" s="671"/>
      <c r="AE381" s="671"/>
      <c r="AF381" s="671"/>
      <c r="AG381" s="671"/>
      <c r="AH381" s="671"/>
      <c r="AI381" s="671"/>
      <c r="AJ381" s="671"/>
      <c r="AK381" s="671"/>
      <c r="AL381" s="671"/>
      <c r="AM381" s="671"/>
    </row>
    <row r="382" s="537" customFormat="true" ht="12.75" hidden="false" customHeight="false" outlineLevel="0" collapsed="false">
      <c r="B382" s="285"/>
      <c r="C382" s="285"/>
      <c r="D382" s="285"/>
      <c r="E382" s="285"/>
      <c r="F382" s="285"/>
      <c r="G382" s="285"/>
      <c r="H382" s="285"/>
      <c r="I382" s="670"/>
      <c r="J382" s="671"/>
      <c r="K382" s="670"/>
      <c r="L382" s="670"/>
      <c r="M382" s="672"/>
      <c r="N382" s="673"/>
      <c r="O382" s="673"/>
      <c r="P382" s="673"/>
      <c r="Q382" s="674"/>
      <c r="R382" s="673"/>
      <c r="S382" s="675"/>
      <c r="T382" s="671"/>
      <c r="U382" s="671"/>
      <c r="V382" s="671"/>
      <c r="W382" s="671"/>
      <c r="X382" s="671"/>
      <c r="Y382" s="671"/>
      <c r="Z382" s="671"/>
      <c r="AA382" s="671"/>
      <c r="AB382" s="671"/>
      <c r="AC382" s="671"/>
      <c r="AD382" s="671"/>
      <c r="AE382" s="671"/>
      <c r="AF382" s="671"/>
      <c r="AG382" s="671"/>
      <c r="AH382" s="671"/>
      <c r="AI382" s="671"/>
      <c r="AJ382" s="671"/>
      <c r="AK382" s="671"/>
      <c r="AL382" s="671"/>
      <c r="AM382" s="671"/>
    </row>
    <row r="383" s="537" customFormat="true" ht="12.75" hidden="false" customHeight="false" outlineLevel="0" collapsed="false">
      <c r="B383" s="285"/>
      <c r="C383" s="285"/>
      <c r="D383" s="285"/>
      <c r="E383" s="285"/>
      <c r="F383" s="285"/>
      <c r="G383" s="285"/>
      <c r="H383" s="285"/>
      <c r="I383" s="670"/>
      <c r="J383" s="671"/>
      <c r="K383" s="670"/>
      <c r="L383" s="670"/>
      <c r="M383" s="672"/>
      <c r="N383" s="673"/>
      <c r="O383" s="673"/>
      <c r="P383" s="673"/>
      <c r="Q383" s="674"/>
      <c r="R383" s="673"/>
      <c r="S383" s="675"/>
      <c r="T383" s="671"/>
      <c r="U383" s="671"/>
      <c r="V383" s="671"/>
      <c r="W383" s="671"/>
      <c r="X383" s="671"/>
      <c r="Y383" s="671"/>
      <c r="Z383" s="671"/>
      <c r="AA383" s="671"/>
      <c r="AB383" s="671"/>
      <c r="AC383" s="671"/>
      <c r="AD383" s="671"/>
      <c r="AE383" s="671"/>
      <c r="AF383" s="671"/>
      <c r="AG383" s="671"/>
      <c r="AH383" s="671"/>
      <c r="AI383" s="671"/>
      <c r="AJ383" s="671"/>
      <c r="AK383" s="671"/>
      <c r="AL383" s="671"/>
      <c r="AM383" s="671"/>
    </row>
    <row r="384" s="537" customFormat="true" ht="12.75" hidden="false" customHeight="false" outlineLevel="0" collapsed="false">
      <c r="B384" s="285"/>
      <c r="C384" s="285"/>
      <c r="D384" s="285"/>
      <c r="E384" s="285"/>
      <c r="F384" s="285"/>
      <c r="G384" s="285"/>
      <c r="H384" s="285"/>
      <c r="I384" s="670"/>
      <c r="J384" s="671"/>
      <c r="K384" s="670"/>
      <c r="L384" s="670"/>
      <c r="M384" s="672"/>
      <c r="N384" s="673"/>
      <c r="O384" s="673"/>
      <c r="P384" s="673"/>
      <c r="Q384" s="674"/>
      <c r="R384" s="673"/>
      <c r="S384" s="675"/>
      <c r="T384" s="671"/>
      <c r="U384" s="671"/>
      <c r="V384" s="671"/>
      <c r="W384" s="671"/>
      <c r="X384" s="671"/>
      <c r="Y384" s="671"/>
      <c r="Z384" s="671"/>
      <c r="AA384" s="671"/>
      <c r="AB384" s="671"/>
      <c r="AC384" s="671"/>
      <c r="AD384" s="671"/>
      <c r="AE384" s="671"/>
      <c r="AF384" s="671"/>
      <c r="AG384" s="671"/>
      <c r="AH384" s="671"/>
      <c r="AI384" s="671"/>
      <c r="AJ384" s="671"/>
      <c r="AK384" s="671"/>
      <c r="AL384" s="671"/>
      <c r="AM384" s="671"/>
    </row>
    <row r="385" s="537" customFormat="true" ht="12.75" hidden="false" customHeight="false" outlineLevel="0" collapsed="false">
      <c r="B385" s="285"/>
      <c r="C385" s="285"/>
      <c r="D385" s="285"/>
      <c r="E385" s="285"/>
      <c r="F385" s="285"/>
      <c r="G385" s="285"/>
      <c r="H385" s="285"/>
      <c r="I385" s="670"/>
      <c r="J385" s="671"/>
      <c r="K385" s="670"/>
      <c r="L385" s="670"/>
      <c r="M385" s="672"/>
      <c r="N385" s="673"/>
      <c r="O385" s="673"/>
      <c r="P385" s="673"/>
      <c r="Q385" s="674"/>
      <c r="R385" s="673"/>
      <c r="S385" s="675"/>
      <c r="T385" s="671"/>
      <c r="U385" s="671"/>
      <c r="V385" s="671"/>
      <c r="W385" s="671"/>
      <c r="X385" s="671"/>
      <c r="Y385" s="671"/>
      <c r="Z385" s="671"/>
      <c r="AA385" s="671"/>
      <c r="AB385" s="671"/>
      <c r="AC385" s="671"/>
      <c r="AD385" s="671"/>
      <c r="AE385" s="671"/>
      <c r="AF385" s="671"/>
      <c r="AG385" s="671"/>
      <c r="AH385" s="671"/>
      <c r="AI385" s="671"/>
      <c r="AJ385" s="671"/>
      <c r="AK385" s="671"/>
      <c r="AL385" s="671"/>
      <c r="AM385" s="671"/>
    </row>
    <row r="386" s="537" customFormat="true" ht="12.75" hidden="false" customHeight="false" outlineLevel="0" collapsed="false">
      <c r="B386" s="285"/>
      <c r="C386" s="285"/>
      <c r="D386" s="285"/>
      <c r="E386" s="285"/>
      <c r="F386" s="285"/>
      <c r="G386" s="285"/>
      <c r="H386" s="285"/>
      <c r="I386" s="670"/>
      <c r="J386" s="671"/>
      <c r="K386" s="670"/>
      <c r="L386" s="670"/>
      <c r="M386" s="672"/>
      <c r="N386" s="673"/>
      <c r="O386" s="673"/>
      <c r="P386" s="673"/>
      <c r="Q386" s="674"/>
      <c r="R386" s="673"/>
      <c r="S386" s="675"/>
      <c r="T386" s="671"/>
      <c r="U386" s="671"/>
      <c r="V386" s="671"/>
      <c r="W386" s="671"/>
      <c r="X386" s="671"/>
      <c r="Y386" s="671"/>
      <c r="Z386" s="671"/>
      <c r="AA386" s="671"/>
      <c r="AB386" s="671"/>
      <c r="AC386" s="671"/>
      <c r="AD386" s="671"/>
      <c r="AE386" s="671"/>
      <c r="AF386" s="671"/>
      <c r="AG386" s="671"/>
      <c r="AH386" s="671"/>
      <c r="AI386" s="671"/>
      <c r="AJ386" s="671"/>
      <c r="AK386" s="671"/>
      <c r="AL386" s="671"/>
      <c r="AM386" s="671"/>
    </row>
    <row r="387" s="537" customFormat="true" ht="12.75" hidden="false" customHeight="false" outlineLevel="0" collapsed="false">
      <c r="B387" s="285"/>
      <c r="C387" s="285"/>
      <c r="D387" s="285"/>
      <c r="E387" s="285"/>
      <c r="F387" s="285"/>
      <c r="G387" s="285"/>
      <c r="H387" s="285"/>
      <c r="I387" s="670"/>
      <c r="J387" s="671"/>
      <c r="K387" s="670"/>
      <c r="L387" s="670"/>
      <c r="M387" s="672"/>
      <c r="N387" s="673"/>
      <c r="O387" s="673"/>
      <c r="P387" s="673"/>
      <c r="Q387" s="674"/>
      <c r="R387" s="673"/>
      <c r="S387" s="675"/>
      <c r="T387" s="671"/>
      <c r="U387" s="671"/>
      <c r="V387" s="671"/>
      <c r="W387" s="671"/>
      <c r="X387" s="671"/>
      <c r="Y387" s="671"/>
      <c r="Z387" s="671"/>
      <c r="AA387" s="671"/>
      <c r="AB387" s="671"/>
      <c r="AC387" s="671"/>
      <c r="AD387" s="671"/>
      <c r="AE387" s="671"/>
      <c r="AF387" s="671"/>
      <c r="AG387" s="671"/>
      <c r="AH387" s="671"/>
      <c r="AI387" s="671"/>
      <c r="AJ387" s="671"/>
      <c r="AK387" s="671"/>
      <c r="AL387" s="671"/>
      <c r="AM387" s="671"/>
    </row>
    <row r="388" s="537" customFormat="true" ht="12.75" hidden="false" customHeight="false" outlineLevel="0" collapsed="false">
      <c r="B388" s="285"/>
      <c r="C388" s="285"/>
      <c r="D388" s="285"/>
      <c r="E388" s="285"/>
      <c r="F388" s="285"/>
      <c r="G388" s="285"/>
      <c r="H388" s="285"/>
      <c r="I388" s="670"/>
      <c r="J388" s="671"/>
      <c r="K388" s="670"/>
      <c r="L388" s="670"/>
      <c r="M388" s="672"/>
      <c r="N388" s="673"/>
      <c r="O388" s="673"/>
      <c r="P388" s="673"/>
      <c r="Q388" s="674"/>
      <c r="R388" s="673"/>
      <c r="S388" s="675"/>
      <c r="T388" s="671"/>
      <c r="U388" s="671"/>
      <c r="V388" s="671"/>
      <c r="W388" s="671"/>
      <c r="X388" s="671"/>
      <c r="Y388" s="671"/>
      <c r="Z388" s="671"/>
      <c r="AA388" s="671"/>
      <c r="AB388" s="671"/>
      <c r="AC388" s="671"/>
      <c r="AD388" s="671"/>
      <c r="AE388" s="671"/>
      <c r="AF388" s="671"/>
      <c r="AG388" s="671"/>
      <c r="AH388" s="671"/>
      <c r="AI388" s="671"/>
      <c r="AJ388" s="671"/>
      <c r="AK388" s="671"/>
      <c r="AL388" s="671"/>
      <c r="AM388" s="671"/>
    </row>
    <row r="389" s="537" customFormat="true" ht="12.75" hidden="false" customHeight="false" outlineLevel="0" collapsed="false">
      <c r="B389" s="285"/>
      <c r="C389" s="285"/>
      <c r="D389" s="285"/>
      <c r="E389" s="285"/>
      <c r="F389" s="285"/>
      <c r="G389" s="285"/>
      <c r="H389" s="285"/>
      <c r="I389" s="670"/>
      <c r="J389" s="671"/>
      <c r="K389" s="670"/>
      <c r="L389" s="670"/>
      <c r="M389" s="672"/>
      <c r="N389" s="673"/>
      <c r="O389" s="673"/>
      <c r="P389" s="673"/>
      <c r="Q389" s="674"/>
      <c r="R389" s="673"/>
      <c r="S389" s="675"/>
      <c r="T389" s="671"/>
      <c r="U389" s="671"/>
      <c r="V389" s="671"/>
      <c r="W389" s="671"/>
      <c r="X389" s="671"/>
      <c r="Y389" s="671"/>
      <c r="Z389" s="671"/>
      <c r="AA389" s="671"/>
      <c r="AB389" s="671"/>
      <c r="AC389" s="671"/>
      <c r="AD389" s="671"/>
      <c r="AE389" s="671"/>
      <c r="AF389" s="671"/>
      <c r="AG389" s="671"/>
      <c r="AH389" s="671"/>
      <c r="AI389" s="671"/>
      <c r="AJ389" s="671"/>
      <c r="AK389" s="671"/>
      <c r="AL389" s="671"/>
      <c r="AM389" s="671"/>
    </row>
    <row r="390" s="537" customFormat="true" ht="12.75" hidden="false" customHeight="false" outlineLevel="0" collapsed="false">
      <c r="B390" s="285"/>
      <c r="C390" s="285"/>
      <c r="D390" s="285"/>
      <c r="E390" s="285"/>
      <c r="F390" s="285"/>
      <c r="G390" s="285"/>
      <c r="H390" s="285"/>
      <c r="I390" s="670"/>
      <c r="J390" s="671"/>
      <c r="K390" s="670"/>
      <c r="L390" s="670"/>
      <c r="M390" s="672"/>
      <c r="N390" s="673"/>
      <c r="O390" s="673"/>
      <c r="P390" s="673"/>
      <c r="Q390" s="674"/>
      <c r="R390" s="673"/>
      <c r="S390" s="675"/>
      <c r="T390" s="671"/>
      <c r="U390" s="671"/>
      <c r="V390" s="671"/>
      <c r="W390" s="671"/>
      <c r="X390" s="671"/>
      <c r="Y390" s="671"/>
      <c r="Z390" s="671"/>
      <c r="AA390" s="671"/>
      <c r="AB390" s="671"/>
      <c r="AC390" s="671"/>
      <c r="AD390" s="671"/>
      <c r="AE390" s="671"/>
      <c r="AF390" s="671"/>
      <c r="AG390" s="671"/>
      <c r="AH390" s="671"/>
      <c r="AI390" s="671"/>
      <c r="AJ390" s="671"/>
      <c r="AK390" s="671"/>
      <c r="AL390" s="671"/>
      <c r="AM390" s="671"/>
    </row>
    <row r="391" s="537" customFormat="true" ht="12.75" hidden="false" customHeight="false" outlineLevel="0" collapsed="false">
      <c r="B391" s="285"/>
      <c r="C391" s="285"/>
      <c r="D391" s="285"/>
      <c r="E391" s="285"/>
      <c r="F391" s="285"/>
      <c r="G391" s="285"/>
      <c r="H391" s="285"/>
      <c r="I391" s="670"/>
      <c r="J391" s="671"/>
      <c r="K391" s="670"/>
      <c r="L391" s="670"/>
      <c r="M391" s="672"/>
      <c r="N391" s="673"/>
      <c r="O391" s="673"/>
      <c r="P391" s="673"/>
      <c r="Q391" s="674"/>
      <c r="R391" s="673"/>
      <c r="S391" s="675"/>
      <c r="T391" s="671"/>
      <c r="U391" s="671"/>
      <c r="V391" s="671"/>
      <c r="W391" s="671"/>
      <c r="X391" s="671"/>
      <c r="Y391" s="671"/>
      <c r="Z391" s="671"/>
      <c r="AA391" s="671"/>
      <c r="AB391" s="671"/>
      <c r="AC391" s="671"/>
      <c r="AD391" s="671"/>
      <c r="AE391" s="671"/>
      <c r="AF391" s="671"/>
      <c r="AG391" s="671"/>
      <c r="AH391" s="671"/>
      <c r="AI391" s="671"/>
      <c r="AJ391" s="671"/>
      <c r="AK391" s="671"/>
      <c r="AL391" s="671"/>
      <c r="AM391" s="671"/>
    </row>
    <row r="392" s="537" customFormat="true" ht="12.75" hidden="false" customHeight="false" outlineLevel="0" collapsed="false">
      <c r="B392" s="285"/>
      <c r="C392" s="285"/>
      <c r="D392" s="285"/>
      <c r="E392" s="285"/>
      <c r="F392" s="285"/>
      <c r="G392" s="285"/>
      <c r="H392" s="285"/>
      <c r="I392" s="670"/>
      <c r="J392" s="671"/>
      <c r="K392" s="670"/>
      <c r="L392" s="670"/>
      <c r="M392" s="672"/>
      <c r="N392" s="673"/>
      <c r="O392" s="673"/>
      <c r="P392" s="673"/>
      <c r="Q392" s="674"/>
      <c r="R392" s="673"/>
      <c r="S392" s="675"/>
      <c r="T392" s="671"/>
      <c r="U392" s="671"/>
      <c r="V392" s="671"/>
      <c r="W392" s="671"/>
      <c r="X392" s="671"/>
      <c r="Y392" s="671"/>
      <c r="Z392" s="671"/>
      <c r="AA392" s="671"/>
      <c r="AB392" s="671"/>
      <c r="AC392" s="671"/>
      <c r="AD392" s="671"/>
      <c r="AE392" s="671"/>
      <c r="AF392" s="671"/>
      <c r="AG392" s="671"/>
      <c r="AH392" s="671"/>
      <c r="AI392" s="671"/>
      <c r="AJ392" s="671"/>
      <c r="AK392" s="671"/>
      <c r="AL392" s="671"/>
      <c r="AM392" s="671"/>
    </row>
    <row r="393" s="537" customFormat="true" ht="12.75" hidden="false" customHeight="false" outlineLevel="0" collapsed="false">
      <c r="B393" s="285"/>
      <c r="C393" s="285"/>
      <c r="D393" s="285"/>
      <c r="E393" s="285"/>
      <c r="F393" s="285"/>
      <c r="G393" s="285"/>
      <c r="H393" s="285"/>
      <c r="I393" s="670"/>
      <c r="J393" s="671"/>
      <c r="K393" s="670"/>
      <c r="L393" s="670"/>
      <c r="M393" s="672"/>
      <c r="N393" s="673"/>
      <c r="O393" s="673"/>
      <c r="P393" s="673"/>
      <c r="Q393" s="674"/>
      <c r="R393" s="673"/>
      <c r="S393" s="675"/>
      <c r="T393" s="671"/>
      <c r="U393" s="671"/>
      <c r="V393" s="671"/>
      <c r="W393" s="671"/>
      <c r="X393" s="671"/>
      <c r="Y393" s="671"/>
      <c r="Z393" s="671"/>
      <c r="AA393" s="671"/>
      <c r="AB393" s="671"/>
      <c r="AC393" s="671"/>
      <c r="AD393" s="671"/>
      <c r="AE393" s="671"/>
      <c r="AF393" s="671"/>
      <c r="AG393" s="671"/>
      <c r="AH393" s="671"/>
      <c r="AI393" s="671"/>
      <c r="AJ393" s="671"/>
      <c r="AK393" s="671"/>
      <c r="AL393" s="671"/>
      <c r="AM393" s="671"/>
    </row>
    <row r="394" s="537" customFormat="true" ht="12.75" hidden="false" customHeight="false" outlineLevel="0" collapsed="false">
      <c r="B394" s="285"/>
      <c r="C394" s="285"/>
      <c r="D394" s="285"/>
      <c r="E394" s="285"/>
      <c r="F394" s="285"/>
      <c r="G394" s="285"/>
      <c r="H394" s="285"/>
      <c r="I394" s="670"/>
      <c r="J394" s="671"/>
      <c r="K394" s="670"/>
      <c r="L394" s="670"/>
      <c r="M394" s="672"/>
      <c r="N394" s="673"/>
      <c r="O394" s="673"/>
      <c r="P394" s="673"/>
      <c r="Q394" s="674"/>
      <c r="R394" s="673"/>
      <c r="S394" s="675"/>
      <c r="T394" s="671"/>
      <c r="U394" s="671"/>
      <c r="V394" s="671"/>
      <c r="W394" s="671"/>
      <c r="X394" s="671"/>
      <c r="Y394" s="671"/>
      <c r="Z394" s="671"/>
      <c r="AA394" s="671"/>
      <c r="AB394" s="671"/>
      <c r="AC394" s="671"/>
      <c r="AD394" s="671"/>
      <c r="AE394" s="671"/>
      <c r="AF394" s="671"/>
      <c r="AG394" s="671"/>
      <c r="AH394" s="671"/>
      <c r="AI394" s="671"/>
      <c r="AJ394" s="671"/>
      <c r="AK394" s="671"/>
      <c r="AL394" s="671"/>
      <c r="AM394" s="671"/>
    </row>
    <row r="395" s="537" customFormat="true" ht="12.75" hidden="false" customHeight="false" outlineLevel="0" collapsed="false">
      <c r="B395" s="285"/>
      <c r="C395" s="285"/>
      <c r="D395" s="285"/>
      <c r="E395" s="285"/>
      <c r="F395" s="285"/>
      <c r="G395" s="285"/>
      <c r="H395" s="285"/>
      <c r="I395" s="670"/>
      <c r="J395" s="671"/>
      <c r="K395" s="670"/>
      <c r="L395" s="670"/>
      <c r="M395" s="672"/>
      <c r="N395" s="673"/>
      <c r="O395" s="673"/>
      <c r="P395" s="673"/>
      <c r="Q395" s="674"/>
      <c r="R395" s="673"/>
      <c r="S395" s="675"/>
      <c r="T395" s="671"/>
      <c r="U395" s="671"/>
      <c r="V395" s="671"/>
      <c r="W395" s="671"/>
      <c r="X395" s="671"/>
      <c r="Y395" s="671"/>
      <c r="Z395" s="671"/>
      <c r="AA395" s="671"/>
      <c r="AB395" s="671"/>
      <c r="AC395" s="671"/>
      <c r="AD395" s="671"/>
      <c r="AE395" s="671"/>
      <c r="AF395" s="671"/>
      <c r="AG395" s="671"/>
      <c r="AH395" s="671"/>
      <c r="AI395" s="671"/>
      <c r="AJ395" s="671"/>
      <c r="AK395" s="671"/>
      <c r="AL395" s="671"/>
      <c r="AM395" s="671"/>
    </row>
    <row r="396" s="537" customFormat="true" ht="12.75" hidden="false" customHeight="false" outlineLevel="0" collapsed="false">
      <c r="B396" s="285"/>
      <c r="C396" s="285"/>
      <c r="D396" s="285"/>
      <c r="E396" s="285"/>
      <c r="F396" s="285"/>
      <c r="G396" s="285"/>
      <c r="H396" s="285"/>
      <c r="I396" s="670"/>
      <c r="J396" s="671"/>
      <c r="K396" s="670"/>
      <c r="L396" s="670"/>
      <c r="M396" s="672"/>
      <c r="N396" s="673"/>
      <c r="O396" s="673"/>
      <c r="P396" s="673"/>
      <c r="Q396" s="674"/>
      <c r="R396" s="673"/>
      <c r="S396" s="675"/>
      <c r="T396" s="671"/>
      <c r="U396" s="671"/>
      <c r="V396" s="671"/>
      <c r="W396" s="671"/>
      <c r="X396" s="671"/>
      <c r="Y396" s="671"/>
      <c r="Z396" s="671"/>
      <c r="AA396" s="671"/>
      <c r="AB396" s="671"/>
      <c r="AC396" s="671"/>
      <c r="AD396" s="671"/>
      <c r="AE396" s="671"/>
      <c r="AF396" s="671"/>
      <c r="AG396" s="671"/>
      <c r="AH396" s="671"/>
      <c r="AI396" s="671"/>
      <c r="AJ396" s="671"/>
      <c r="AK396" s="671"/>
      <c r="AL396" s="671"/>
      <c r="AM396" s="671"/>
    </row>
    <row r="397" s="537" customFormat="true" ht="12.75" hidden="false" customHeight="false" outlineLevel="0" collapsed="false">
      <c r="B397" s="285"/>
      <c r="C397" s="285"/>
      <c r="D397" s="285"/>
      <c r="E397" s="285"/>
      <c r="F397" s="285"/>
      <c r="G397" s="285"/>
      <c r="H397" s="285"/>
      <c r="I397" s="670"/>
      <c r="J397" s="671"/>
      <c r="K397" s="670"/>
      <c r="L397" s="670"/>
      <c r="M397" s="672"/>
      <c r="N397" s="673"/>
      <c r="O397" s="673"/>
      <c r="P397" s="673"/>
      <c r="Q397" s="674"/>
      <c r="R397" s="673"/>
      <c r="S397" s="675"/>
      <c r="T397" s="671"/>
      <c r="U397" s="671"/>
      <c r="V397" s="671"/>
      <c r="W397" s="671"/>
      <c r="X397" s="671"/>
      <c r="Y397" s="671"/>
      <c r="Z397" s="671"/>
      <c r="AA397" s="671"/>
      <c r="AB397" s="671"/>
      <c r="AC397" s="671"/>
      <c r="AD397" s="671"/>
      <c r="AE397" s="671"/>
      <c r="AF397" s="671"/>
      <c r="AG397" s="671"/>
      <c r="AH397" s="671"/>
      <c r="AI397" s="671"/>
      <c r="AJ397" s="671"/>
      <c r="AK397" s="671"/>
      <c r="AL397" s="671"/>
      <c r="AM397" s="671"/>
    </row>
    <row r="398" s="537" customFormat="true" ht="12.75" hidden="false" customHeight="false" outlineLevel="0" collapsed="false">
      <c r="B398" s="285"/>
      <c r="C398" s="285"/>
      <c r="D398" s="285"/>
      <c r="E398" s="285"/>
      <c r="F398" s="285"/>
      <c r="G398" s="285"/>
      <c r="H398" s="285"/>
      <c r="I398" s="670"/>
      <c r="J398" s="671"/>
      <c r="K398" s="670"/>
      <c r="L398" s="670"/>
      <c r="M398" s="672"/>
      <c r="N398" s="673"/>
      <c r="O398" s="673"/>
      <c r="P398" s="673"/>
      <c r="Q398" s="674"/>
      <c r="R398" s="673"/>
      <c r="S398" s="675"/>
      <c r="T398" s="671"/>
      <c r="U398" s="671"/>
      <c r="V398" s="671"/>
      <c r="W398" s="671"/>
      <c r="X398" s="671"/>
      <c r="Y398" s="671"/>
      <c r="Z398" s="671"/>
      <c r="AA398" s="671"/>
      <c r="AB398" s="671"/>
      <c r="AC398" s="671"/>
      <c r="AD398" s="671"/>
      <c r="AE398" s="671"/>
      <c r="AF398" s="671"/>
      <c r="AG398" s="671"/>
      <c r="AH398" s="671"/>
      <c r="AI398" s="671"/>
      <c r="AJ398" s="671"/>
      <c r="AK398" s="671"/>
      <c r="AL398" s="671"/>
      <c r="AM398" s="671"/>
    </row>
    <row r="399" s="537" customFormat="true" ht="12.75" hidden="false" customHeight="false" outlineLevel="0" collapsed="false">
      <c r="B399" s="285"/>
      <c r="C399" s="285"/>
      <c r="D399" s="285"/>
      <c r="E399" s="285"/>
      <c r="F399" s="285"/>
      <c r="G399" s="285"/>
      <c r="H399" s="285"/>
      <c r="I399" s="670"/>
      <c r="J399" s="671"/>
      <c r="K399" s="670"/>
      <c r="L399" s="670"/>
      <c r="M399" s="672"/>
      <c r="N399" s="673"/>
      <c r="O399" s="673"/>
      <c r="P399" s="673"/>
      <c r="Q399" s="674"/>
      <c r="R399" s="673"/>
      <c r="S399" s="675"/>
      <c r="T399" s="671"/>
      <c r="U399" s="671"/>
      <c r="V399" s="671"/>
      <c r="W399" s="671"/>
      <c r="X399" s="671"/>
      <c r="Y399" s="671"/>
      <c r="Z399" s="671"/>
      <c r="AA399" s="671"/>
      <c r="AB399" s="671"/>
      <c r="AC399" s="671"/>
      <c r="AD399" s="671"/>
      <c r="AE399" s="671"/>
      <c r="AF399" s="671"/>
      <c r="AG399" s="671"/>
      <c r="AH399" s="671"/>
      <c r="AI399" s="671"/>
      <c r="AJ399" s="671"/>
      <c r="AK399" s="671"/>
      <c r="AL399" s="671"/>
      <c r="AM399" s="671"/>
    </row>
    <row r="400" s="537" customFormat="true" ht="12.75" hidden="false" customHeight="false" outlineLevel="0" collapsed="false">
      <c r="B400" s="285"/>
      <c r="C400" s="285"/>
      <c r="D400" s="285"/>
      <c r="E400" s="285"/>
      <c r="F400" s="285"/>
      <c r="G400" s="285"/>
      <c r="H400" s="285"/>
      <c r="I400" s="670"/>
      <c r="J400" s="671"/>
      <c r="K400" s="670"/>
      <c r="L400" s="670"/>
      <c r="M400" s="672"/>
      <c r="N400" s="673"/>
      <c r="O400" s="673"/>
      <c r="P400" s="673"/>
      <c r="Q400" s="674"/>
      <c r="R400" s="673"/>
      <c r="S400" s="675"/>
      <c r="T400" s="671"/>
      <c r="U400" s="671"/>
      <c r="V400" s="671"/>
      <c r="W400" s="671"/>
      <c r="X400" s="671"/>
      <c r="Y400" s="671"/>
      <c r="Z400" s="671"/>
      <c r="AA400" s="671"/>
      <c r="AB400" s="671"/>
      <c r="AC400" s="671"/>
      <c r="AD400" s="671"/>
      <c r="AE400" s="671"/>
      <c r="AF400" s="671"/>
      <c r="AG400" s="671"/>
      <c r="AH400" s="671"/>
      <c r="AI400" s="671"/>
      <c r="AJ400" s="671"/>
      <c r="AK400" s="671"/>
      <c r="AL400" s="671"/>
      <c r="AM400" s="671"/>
    </row>
    <row r="401" s="537" customFormat="true" ht="12.75" hidden="false" customHeight="false" outlineLevel="0" collapsed="false">
      <c r="B401" s="285"/>
      <c r="C401" s="285"/>
      <c r="D401" s="285"/>
      <c r="E401" s="285"/>
      <c r="F401" s="285"/>
      <c r="G401" s="285"/>
      <c r="H401" s="285"/>
      <c r="I401" s="670"/>
      <c r="J401" s="671"/>
      <c r="K401" s="670"/>
      <c r="L401" s="670"/>
      <c r="M401" s="672"/>
      <c r="N401" s="673"/>
      <c r="O401" s="673"/>
      <c r="P401" s="673"/>
      <c r="Q401" s="674"/>
      <c r="R401" s="673"/>
      <c r="S401" s="675"/>
      <c r="T401" s="671"/>
      <c r="U401" s="671"/>
      <c r="V401" s="671"/>
      <c r="W401" s="671"/>
      <c r="X401" s="671"/>
      <c r="Y401" s="671"/>
      <c r="Z401" s="671"/>
      <c r="AA401" s="671"/>
      <c r="AB401" s="671"/>
      <c r="AC401" s="671"/>
      <c r="AD401" s="671"/>
      <c r="AE401" s="671"/>
      <c r="AF401" s="671"/>
      <c r="AG401" s="671"/>
      <c r="AH401" s="671"/>
      <c r="AI401" s="671"/>
      <c r="AJ401" s="671"/>
      <c r="AK401" s="671"/>
      <c r="AL401" s="671"/>
      <c r="AM401" s="671"/>
    </row>
    <row r="402" s="537" customFormat="true" ht="12.75" hidden="false" customHeight="false" outlineLevel="0" collapsed="false">
      <c r="B402" s="285"/>
      <c r="C402" s="285"/>
      <c r="D402" s="285"/>
      <c r="E402" s="285"/>
      <c r="F402" s="285"/>
      <c r="G402" s="285"/>
      <c r="H402" s="285"/>
      <c r="I402" s="670"/>
      <c r="J402" s="671"/>
      <c r="K402" s="670"/>
      <c r="L402" s="670"/>
      <c r="M402" s="672"/>
      <c r="N402" s="673"/>
      <c r="O402" s="673"/>
      <c r="P402" s="673"/>
      <c r="Q402" s="674"/>
      <c r="R402" s="673"/>
      <c r="S402" s="675"/>
      <c r="T402" s="671"/>
      <c r="U402" s="671"/>
      <c r="V402" s="671"/>
      <c r="W402" s="671"/>
      <c r="X402" s="671"/>
      <c r="Y402" s="671"/>
      <c r="Z402" s="671"/>
      <c r="AA402" s="671"/>
      <c r="AB402" s="671"/>
      <c r="AC402" s="671"/>
      <c r="AD402" s="671"/>
      <c r="AE402" s="671"/>
      <c r="AF402" s="671"/>
      <c r="AG402" s="671"/>
      <c r="AH402" s="671"/>
      <c r="AI402" s="671"/>
      <c r="AJ402" s="671"/>
      <c r="AK402" s="671"/>
      <c r="AL402" s="671"/>
      <c r="AM402" s="671"/>
    </row>
    <row r="403" s="537" customFormat="true" ht="12.75" hidden="false" customHeight="false" outlineLevel="0" collapsed="false">
      <c r="B403" s="285"/>
      <c r="C403" s="285"/>
      <c r="D403" s="285"/>
      <c r="E403" s="285"/>
      <c r="F403" s="285"/>
      <c r="G403" s="285"/>
      <c r="H403" s="285"/>
      <c r="I403" s="670"/>
      <c r="J403" s="671"/>
      <c r="K403" s="670"/>
      <c r="L403" s="670"/>
      <c r="M403" s="672"/>
      <c r="N403" s="673"/>
      <c r="O403" s="673"/>
      <c r="P403" s="673"/>
      <c r="Q403" s="674"/>
      <c r="R403" s="673"/>
      <c r="S403" s="675"/>
      <c r="T403" s="671"/>
      <c r="U403" s="671"/>
      <c r="V403" s="671"/>
      <c r="W403" s="671"/>
      <c r="X403" s="671"/>
      <c r="Y403" s="671"/>
      <c r="Z403" s="671"/>
      <c r="AA403" s="671"/>
      <c r="AB403" s="671"/>
      <c r="AC403" s="671"/>
      <c r="AD403" s="671"/>
      <c r="AE403" s="671"/>
      <c r="AF403" s="671"/>
      <c r="AG403" s="671"/>
      <c r="AH403" s="671"/>
      <c r="AI403" s="671"/>
      <c r="AJ403" s="671"/>
      <c r="AK403" s="671"/>
      <c r="AL403" s="671"/>
      <c r="AM403" s="671"/>
    </row>
    <row r="404" s="537" customFormat="true" ht="12.75" hidden="false" customHeight="false" outlineLevel="0" collapsed="false">
      <c r="B404" s="285"/>
      <c r="C404" s="285"/>
      <c r="D404" s="285"/>
      <c r="E404" s="285"/>
      <c r="F404" s="285"/>
      <c r="G404" s="285"/>
      <c r="H404" s="285"/>
      <c r="I404" s="670"/>
      <c r="J404" s="671"/>
      <c r="K404" s="670"/>
      <c r="L404" s="670"/>
      <c r="M404" s="672"/>
      <c r="N404" s="673"/>
      <c r="O404" s="673"/>
      <c r="P404" s="673"/>
      <c r="Q404" s="674"/>
      <c r="R404" s="673"/>
      <c r="S404" s="675"/>
      <c r="T404" s="671"/>
      <c r="U404" s="671"/>
      <c r="V404" s="671"/>
      <c r="W404" s="671"/>
      <c r="X404" s="671"/>
      <c r="Y404" s="671"/>
      <c r="Z404" s="671"/>
      <c r="AA404" s="671"/>
      <c r="AB404" s="671"/>
      <c r="AC404" s="671"/>
      <c r="AD404" s="671"/>
      <c r="AE404" s="671"/>
      <c r="AF404" s="671"/>
      <c r="AG404" s="671"/>
      <c r="AH404" s="671"/>
      <c r="AI404" s="671"/>
      <c r="AJ404" s="671"/>
      <c r="AK404" s="671"/>
      <c r="AL404" s="671"/>
      <c r="AM404" s="671"/>
    </row>
    <row r="405" s="537" customFormat="true" ht="12.75" hidden="false" customHeight="false" outlineLevel="0" collapsed="false">
      <c r="B405" s="285"/>
      <c r="C405" s="285"/>
      <c r="D405" s="285"/>
      <c r="E405" s="285"/>
      <c r="F405" s="285"/>
      <c r="G405" s="285"/>
      <c r="H405" s="285"/>
      <c r="I405" s="670"/>
      <c r="J405" s="671"/>
      <c r="K405" s="670"/>
      <c r="L405" s="670"/>
      <c r="M405" s="672"/>
      <c r="N405" s="673"/>
      <c r="O405" s="673"/>
      <c r="P405" s="673"/>
      <c r="Q405" s="674"/>
      <c r="R405" s="673"/>
      <c r="S405" s="675"/>
      <c r="T405" s="671"/>
      <c r="U405" s="671"/>
      <c r="V405" s="671"/>
      <c r="W405" s="671"/>
      <c r="X405" s="671"/>
      <c r="Y405" s="671"/>
      <c r="Z405" s="671"/>
      <c r="AA405" s="671"/>
      <c r="AB405" s="671"/>
      <c r="AC405" s="671"/>
      <c r="AD405" s="671"/>
      <c r="AE405" s="671"/>
      <c r="AF405" s="671"/>
      <c r="AG405" s="671"/>
      <c r="AH405" s="671"/>
      <c r="AI405" s="671"/>
      <c r="AJ405" s="671"/>
      <c r="AK405" s="671"/>
      <c r="AL405" s="671"/>
      <c r="AM405" s="671"/>
    </row>
    <row r="406" s="537" customFormat="true" ht="12.75" hidden="false" customHeight="false" outlineLevel="0" collapsed="false">
      <c r="B406" s="285"/>
      <c r="C406" s="285"/>
      <c r="D406" s="285"/>
      <c r="E406" s="285"/>
      <c r="F406" s="285"/>
      <c r="G406" s="285"/>
      <c r="H406" s="285"/>
      <c r="I406" s="670"/>
      <c r="J406" s="671"/>
      <c r="K406" s="670"/>
      <c r="L406" s="670"/>
      <c r="M406" s="672"/>
      <c r="N406" s="673"/>
      <c r="O406" s="673"/>
      <c r="P406" s="673"/>
      <c r="Q406" s="674"/>
      <c r="R406" s="673"/>
      <c r="S406" s="675"/>
      <c r="T406" s="671"/>
      <c r="U406" s="671"/>
      <c r="V406" s="671"/>
      <c r="W406" s="671"/>
      <c r="X406" s="671"/>
      <c r="Y406" s="671"/>
      <c r="Z406" s="671"/>
      <c r="AA406" s="671"/>
      <c r="AB406" s="671"/>
      <c r="AC406" s="671"/>
      <c r="AD406" s="671"/>
      <c r="AE406" s="671"/>
      <c r="AF406" s="671"/>
      <c r="AG406" s="671"/>
      <c r="AH406" s="671"/>
      <c r="AI406" s="671"/>
      <c r="AJ406" s="671"/>
      <c r="AK406" s="671"/>
      <c r="AL406" s="671"/>
      <c r="AM406" s="671"/>
    </row>
    <row r="407" s="537" customFormat="true" ht="12.75" hidden="false" customHeight="false" outlineLevel="0" collapsed="false">
      <c r="B407" s="285"/>
      <c r="C407" s="285"/>
      <c r="D407" s="285"/>
      <c r="E407" s="285"/>
      <c r="F407" s="285"/>
      <c r="G407" s="285"/>
      <c r="H407" s="285"/>
      <c r="I407" s="670"/>
      <c r="J407" s="671"/>
      <c r="K407" s="670"/>
      <c r="L407" s="670"/>
      <c r="M407" s="672"/>
      <c r="N407" s="673"/>
      <c r="O407" s="673"/>
      <c r="P407" s="673"/>
      <c r="Q407" s="674"/>
      <c r="R407" s="673"/>
      <c r="S407" s="675"/>
      <c r="T407" s="671"/>
      <c r="U407" s="671"/>
      <c r="V407" s="671"/>
      <c r="W407" s="671"/>
      <c r="X407" s="671"/>
      <c r="Y407" s="671"/>
      <c r="Z407" s="671"/>
      <c r="AA407" s="671"/>
      <c r="AB407" s="671"/>
      <c r="AC407" s="671"/>
      <c r="AD407" s="671"/>
      <c r="AE407" s="671"/>
      <c r="AF407" s="671"/>
      <c r="AG407" s="671"/>
      <c r="AH407" s="671"/>
      <c r="AI407" s="671"/>
      <c r="AJ407" s="671"/>
      <c r="AK407" s="671"/>
      <c r="AL407" s="671"/>
      <c r="AM407" s="671"/>
    </row>
    <row r="408" s="537" customFormat="true" ht="12.75" hidden="false" customHeight="false" outlineLevel="0" collapsed="false">
      <c r="B408" s="285"/>
      <c r="C408" s="285"/>
      <c r="D408" s="285"/>
      <c r="E408" s="285"/>
      <c r="F408" s="285"/>
      <c r="G408" s="285"/>
      <c r="H408" s="285"/>
      <c r="I408" s="670"/>
      <c r="J408" s="671"/>
      <c r="K408" s="670"/>
      <c r="L408" s="670"/>
      <c r="M408" s="672"/>
      <c r="N408" s="673"/>
      <c r="O408" s="673"/>
      <c r="P408" s="673"/>
      <c r="Q408" s="674"/>
      <c r="R408" s="673"/>
      <c r="S408" s="675"/>
      <c r="T408" s="671"/>
      <c r="U408" s="671"/>
      <c r="V408" s="671"/>
      <c r="W408" s="671"/>
      <c r="X408" s="671"/>
      <c r="Y408" s="671"/>
      <c r="Z408" s="671"/>
      <c r="AA408" s="671"/>
      <c r="AB408" s="671"/>
      <c r="AC408" s="671"/>
      <c r="AD408" s="671"/>
      <c r="AE408" s="671"/>
      <c r="AF408" s="671"/>
      <c r="AG408" s="671"/>
      <c r="AH408" s="671"/>
      <c r="AI408" s="671"/>
      <c r="AJ408" s="671"/>
      <c r="AK408" s="671"/>
      <c r="AL408" s="671"/>
      <c r="AM408" s="671"/>
    </row>
    <row r="409" s="537" customFormat="true" ht="12.75" hidden="false" customHeight="false" outlineLevel="0" collapsed="false">
      <c r="B409" s="285"/>
      <c r="C409" s="285"/>
      <c r="D409" s="285"/>
      <c r="E409" s="285"/>
      <c r="F409" s="285"/>
      <c r="G409" s="285"/>
      <c r="H409" s="285"/>
      <c r="I409" s="670"/>
      <c r="J409" s="671"/>
      <c r="K409" s="670"/>
      <c r="L409" s="670"/>
      <c r="M409" s="672"/>
      <c r="N409" s="673"/>
      <c r="O409" s="673"/>
      <c r="P409" s="673"/>
      <c r="Q409" s="674"/>
      <c r="R409" s="673"/>
      <c r="S409" s="675"/>
      <c r="T409" s="671"/>
      <c r="U409" s="671"/>
      <c r="V409" s="671"/>
      <c r="W409" s="671"/>
      <c r="X409" s="671"/>
      <c r="Y409" s="671"/>
      <c r="Z409" s="671"/>
      <c r="AA409" s="671"/>
      <c r="AB409" s="671"/>
      <c r="AC409" s="671"/>
      <c r="AD409" s="671"/>
      <c r="AE409" s="671"/>
      <c r="AF409" s="671"/>
      <c r="AG409" s="671"/>
      <c r="AH409" s="671"/>
      <c r="AI409" s="671"/>
      <c r="AJ409" s="671"/>
      <c r="AK409" s="671"/>
      <c r="AL409" s="671"/>
      <c r="AM409" s="671"/>
    </row>
    <row r="410" s="537" customFormat="true" ht="12.75" hidden="false" customHeight="false" outlineLevel="0" collapsed="false">
      <c r="B410" s="285"/>
      <c r="C410" s="285"/>
      <c r="D410" s="285"/>
      <c r="E410" s="285"/>
      <c r="F410" s="285"/>
      <c r="G410" s="285"/>
      <c r="H410" s="285"/>
      <c r="I410" s="670"/>
      <c r="J410" s="671"/>
      <c r="K410" s="670"/>
      <c r="L410" s="670"/>
      <c r="M410" s="672"/>
      <c r="N410" s="673"/>
      <c r="O410" s="673"/>
      <c r="P410" s="673"/>
      <c r="Q410" s="674"/>
      <c r="R410" s="673"/>
      <c r="S410" s="675"/>
      <c r="T410" s="671"/>
      <c r="U410" s="671"/>
      <c r="V410" s="671"/>
      <c r="W410" s="671"/>
      <c r="X410" s="671"/>
      <c r="Y410" s="671"/>
      <c r="Z410" s="671"/>
      <c r="AA410" s="671"/>
      <c r="AB410" s="671"/>
      <c r="AC410" s="671"/>
      <c r="AD410" s="671"/>
      <c r="AE410" s="671"/>
      <c r="AF410" s="671"/>
      <c r="AG410" s="671"/>
      <c r="AH410" s="671"/>
      <c r="AI410" s="671"/>
      <c r="AJ410" s="671"/>
      <c r="AK410" s="671"/>
      <c r="AL410" s="671"/>
      <c r="AM410" s="671"/>
    </row>
    <row r="411" s="537" customFormat="true" ht="12.75" hidden="false" customHeight="false" outlineLevel="0" collapsed="false">
      <c r="B411" s="285"/>
      <c r="C411" s="285"/>
      <c r="D411" s="285"/>
      <c r="E411" s="285"/>
      <c r="F411" s="285"/>
      <c r="G411" s="285"/>
      <c r="H411" s="285"/>
      <c r="I411" s="670"/>
      <c r="J411" s="671"/>
      <c r="K411" s="670"/>
      <c r="L411" s="670"/>
      <c r="M411" s="672"/>
      <c r="N411" s="673"/>
      <c r="O411" s="673"/>
      <c r="P411" s="673"/>
      <c r="Q411" s="674"/>
      <c r="R411" s="673"/>
      <c r="S411" s="675"/>
      <c r="T411" s="671"/>
      <c r="U411" s="671"/>
      <c r="V411" s="671"/>
      <c r="W411" s="671"/>
      <c r="X411" s="671"/>
      <c r="Y411" s="671"/>
      <c r="Z411" s="671"/>
      <c r="AA411" s="671"/>
      <c r="AB411" s="671"/>
      <c r="AC411" s="671"/>
      <c r="AD411" s="671"/>
      <c r="AE411" s="671"/>
      <c r="AF411" s="671"/>
      <c r="AG411" s="671"/>
      <c r="AH411" s="671"/>
      <c r="AI411" s="671"/>
      <c r="AJ411" s="671"/>
      <c r="AK411" s="671"/>
      <c r="AL411" s="671"/>
      <c r="AM411" s="671"/>
    </row>
    <row r="412" s="537" customFormat="true" ht="12.75" hidden="false" customHeight="false" outlineLevel="0" collapsed="false">
      <c r="B412" s="285"/>
      <c r="C412" s="285"/>
      <c r="D412" s="285"/>
      <c r="E412" s="285"/>
      <c r="F412" s="285"/>
      <c r="G412" s="285"/>
      <c r="H412" s="285"/>
      <c r="I412" s="670"/>
      <c r="J412" s="671"/>
      <c r="K412" s="670"/>
      <c r="L412" s="670"/>
      <c r="M412" s="672"/>
      <c r="N412" s="673"/>
      <c r="O412" s="673"/>
      <c r="P412" s="673"/>
      <c r="Q412" s="674"/>
      <c r="R412" s="673"/>
      <c r="S412" s="675"/>
      <c r="T412" s="671"/>
      <c r="U412" s="671"/>
      <c r="V412" s="671"/>
      <c r="W412" s="671"/>
      <c r="X412" s="671"/>
      <c r="Y412" s="671"/>
      <c r="Z412" s="671"/>
      <c r="AA412" s="671"/>
      <c r="AB412" s="671"/>
      <c r="AC412" s="671"/>
      <c r="AD412" s="671"/>
      <c r="AE412" s="671"/>
      <c r="AF412" s="671"/>
      <c r="AG412" s="671"/>
      <c r="AH412" s="671"/>
      <c r="AI412" s="671"/>
      <c r="AJ412" s="671"/>
      <c r="AK412" s="671"/>
      <c r="AL412" s="671"/>
      <c r="AM412" s="671"/>
    </row>
    <row r="413" s="537" customFormat="true" ht="12.75" hidden="false" customHeight="false" outlineLevel="0" collapsed="false">
      <c r="B413" s="285"/>
      <c r="C413" s="285"/>
      <c r="D413" s="285"/>
      <c r="E413" s="285"/>
      <c r="F413" s="285"/>
      <c r="G413" s="285"/>
      <c r="H413" s="285"/>
      <c r="I413" s="670"/>
      <c r="J413" s="671"/>
      <c r="K413" s="670"/>
      <c r="L413" s="670"/>
      <c r="M413" s="672"/>
      <c r="N413" s="673"/>
      <c r="O413" s="673"/>
      <c r="P413" s="673"/>
      <c r="Q413" s="674"/>
      <c r="R413" s="673"/>
      <c r="S413" s="675"/>
      <c r="T413" s="671"/>
      <c r="U413" s="671"/>
      <c r="V413" s="671"/>
      <c r="W413" s="671"/>
      <c r="X413" s="671"/>
      <c r="Y413" s="671"/>
      <c r="Z413" s="671"/>
      <c r="AA413" s="671"/>
      <c r="AB413" s="671"/>
      <c r="AC413" s="671"/>
      <c r="AD413" s="671"/>
      <c r="AE413" s="671"/>
      <c r="AF413" s="671"/>
      <c r="AG413" s="671"/>
      <c r="AH413" s="671"/>
      <c r="AI413" s="671"/>
      <c r="AJ413" s="671"/>
      <c r="AK413" s="671"/>
      <c r="AL413" s="671"/>
      <c r="AM413" s="671"/>
    </row>
    <row r="414" s="537" customFormat="true" ht="12.75" hidden="false" customHeight="false" outlineLevel="0" collapsed="false">
      <c r="B414" s="285"/>
      <c r="C414" s="285"/>
      <c r="D414" s="285"/>
      <c r="E414" s="285"/>
      <c r="F414" s="285"/>
      <c r="G414" s="285"/>
      <c r="H414" s="285"/>
      <c r="I414" s="670"/>
      <c r="J414" s="671"/>
      <c r="K414" s="670"/>
      <c r="L414" s="670"/>
      <c r="M414" s="672"/>
      <c r="N414" s="673"/>
      <c r="O414" s="673"/>
      <c r="P414" s="673"/>
      <c r="Q414" s="674"/>
      <c r="R414" s="673"/>
      <c r="S414" s="675"/>
      <c r="T414" s="671"/>
      <c r="U414" s="671"/>
      <c r="V414" s="671"/>
      <c r="W414" s="671"/>
      <c r="X414" s="671"/>
      <c r="Y414" s="671"/>
      <c r="Z414" s="671"/>
      <c r="AA414" s="671"/>
      <c r="AB414" s="671"/>
      <c r="AC414" s="671"/>
      <c r="AD414" s="671"/>
      <c r="AE414" s="671"/>
      <c r="AF414" s="671"/>
      <c r="AG414" s="671"/>
      <c r="AH414" s="671"/>
      <c r="AI414" s="671"/>
      <c r="AJ414" s="671"/>
      <c r="AK414" s="671"/>
      <c r="AL414" s="671"/>
      <c r="AM414" s="671"/>
    </row>
    <row r="415" s="537" customFormat="true" ht="12.75" hidden="false" customHeight="false" outlineLevel="0" collapsed="false">
      <c r="B415" s="285"/>
      <c r="C415" s="285"/>
      <c r="D415" s="285"/>
      <c r="E415" s="285"/>
      <c r="F415" s="285"/>
      <c r="G415" s="285"/>
      <c r="H415" s="285"/>
      <c r="I415" s="670"/>
      <c r="J415" s="671"/>
      <c r="K415" s="670"/>
      <c r="L415" s="670"/>
      <c r="M415" s="672"/>
      <c r="N415" s="673"/>
      <c r="O415" s="673"/>
      <c r="P415" s="673"/>
      <c r="Q415" s="674"/>
      <c r="R415" s="673"/>
      <c r="S415" s="675"/>
      <c r="T415" s="671"/>
      <c r="U415" s="671"/>
      <c r="V415" s="671"/>
      <c r="W415" s="671"/>
      <c r="X415" s="671"/>
      <c r="Y415" s="671"/>
      <c r="Z415" s="671"/>
      <c r="AA415" s="671"/>
      <c r="AB415" s="671"/>
      <c r="AC415" s="671"/>
      <c r="AD415" s="671"/>
      <c r="AE415" s="671"/>
      <c r="AF415" s="671"/>
      <c r="AG415" s="671"/>
      <c r="AH415" s="671"/>
      <c r="AI415" s="671"/>
      <c r="AJ415" s="671"/>
      <c r="AK415" s="671"/>
      <c r="AL415" s="671"/>
      <c r="AM415" s="671"/>
    </row>
    <row r="416" s="537" customFormat="true" ht="12.75" hidden="false" customHeight="false" outlineLevel="0" collapsed="false">
      <c r="B416" s="285"/>
      <c r="C416" s="285"/>
      <c r="D416" s="285"/>
      <c r="E416" s="285"/>
      <c r="F416" s="285"/>
      <c r="G416" s="285"/>
      <c r="H416" s="285"/>
      <c r="I416" s="670"/>
      <c r="J416" s="671"/>
      <c r="K416" s="670"/>
      <c r="L416" s="670"/>
      <c r="M416" s="672"/>
      <c r="N416" s="673"/>
      <c r="O416" s="673"/>
      <c r="P416" s="673"/>
      <c r="Q416" s="674"/>
      <c r="R416" s="673"/>
      <c r="S416" s="675"/>
      <c r="T416" s="671"/>
      <c r="U416" s="671"/>
      <c r="V416" s="671"/>
      <c r="W416" s="671"/>
      <c r="X416" s="671"/>
      <c r="Y416" s="671"/>
      <c r="Z416" s="671"/>
      <c r="AA416" s="671"/>
      <c r="AB416" s="671"/>
      <c r="AC416" s="671"/>
      <c r="AD416" s="671"/>
      <c r="AE416" s="671"/>
      <c r="AF416" s="671"/>
      <c r="AG416" s="671"/>
      <c r="AH416" s="671"/>
      <c r="AI416" s="671"/>
      <c r="AJ416" s="671"/>
      <c r="AK416" s="671"/>
      <c r="AL416" s="671"/>
      <c r="AM416" s="671"/>
    </row>
    <row r="417" s="537" customFormat="true" ht="12.75" hidden="false" customHeight="false" outlineLevel="0" collapsed="false">
      <c r="B417" s="285"/>
      <c r="C417" s="285"/>
      <c r="D417" s="285"/>
      <c r="E417" s="285"/>
      <c r="F417" s="285"/>
      <c r="G417" s="285"/>
      <c r="H417" s="285"/>
      <c r="I417" s="670"/>
      <c r="J417" s="671"/>
      <c r="K417" s="670"/>
      <c r="L417" s="670"/>
      <c r="M417" s="672"/>
      <c r="N417" s="673"/>
      <c r="O417" s="673"/>
      <c r="P417" s="673"/>
      <c r="Q417" s="674"/>
      <c r="R417" s="673"/>
      <c r="S417" s="675"/>
      <c r="T417" s="671"/>
      <c r="U417" s="671"/>
      <c r="V417" s="671"/>
      <c r="W417" s="671"/>
      <c r="X417" s="671"/>
      <c r="Y417" s="671"/>
      <c r="Z417" s="671"/>
      <c r="AA417" s="671"/>
      <c r="AB417" s="671"/>
      <c r="AC417" s="671"/>
      <c r="AD417" s="671"/>
      <c r="AE417" s="671"/>
      <c r="AF417" s="671"/>
      <c r="AG417" s="671"/>
      <c r="AH417" s="671"/>
      <c r="AI417" s="671"/>
      <c r="AJ417" s="671"/>
      <c r="AK417" s="671"/>
      <c r="AL417" s="671"/>
      <c r="AM417" s="671"/>
    </row>
    <row r="418" s="537" customFormat="true" ht="12.75" hidden="false" customHeight="false" outlineLevel="0" collapsed="false">
      <c r="B418" s="285"/>
      <c r="C418" s="285"/>
      <c r="D418" s="285"/>
      <c r="E418" s="285"/>
      <c r="F418" s="285"/>
      <c r="G418" s="285"/>
      <c r="H418" s="285"/>
      <c r="I418" s="670"/>
      <c r="J418" s="671"/>
      <c r="K418" s="670"/>
      <c r="L418" s="670"/>
      <c r="M418" s="672"/>
      <c r="N418" s="673"/>
      <c r="O418" s="673"/>
      <c r="P418" s="673"/>
      <c r="Q418" s="674"/>
      <c r="R418" s="673"/>
      <c r="S418" s="675"/>
      <c r="T418" s="671"/>
      <c r="U418" s="671"/>
      <c r="V418" s="671"/>
      <c r="W418" s="671"/>
      <c r="X418" s="671"/>
      <c r="Y418" s="671"/>
      <c r="Z418" s="671"/>
      <c r="AA418" s="671"/>
      <c r="AB418" s="671"/>
      <c r="AC418" s="671"/>
      <c r="AD418" s="671"/>
      <c r="AE418" s="671"/>
      <c r="AF418" s="671"/>
      <c r="AG418" s="671"/>
      <c r="AH418" s="671"/>
      <c r="AI418" s="671"/>
      <c r="AJ418" s="671"/>
      <c r="AK418" s="671"/>
      <c r="AL418" s="671"/>
      <c r="AM418" s="671"/>
    </row>
    <row r="419" s="537" customFormat="true" ht="12.75" hidden="false" customHeight="false" outlineLevel="0" collapsed="false">
      <c r="B419" s="285"/>
      <c r="C419" s="285"/>
      <c r="D419" s="285"/>
      <c r="E419" s="285"/>
      <c r="F419" s="285"/>
      <c r="G419" s="285"/>
      <c r="H419" s="285"/>
      <c r="I419" s="670"/>
      <c r="J419" s="671"/>
      <c r="K419" s="670"/>
      <c r="L419" s="670"/>
      <c r="M419" s="672"/>
      <c r="N419" s="673"/>
      <c r="O419" s="673"/>
      <c r="P419" s="673"/>
      <c r="Q419" s="674"/>
      <c r="R419" s="673"/>
      <c r="S419" s="675"/>
      <c r="T419" s="671"/>
      <c r="U419" s="671"/>
      <c r="V419" s="671"/>
      <c r="W419" s="671"/>
      <c r="X419" s="671"/>
      <c r="Y419" s="671"/>
      <c r="Z419" s="671"/>
      <c r="AA419" s="671"/>
      <c r="AB419" s="671"/>
      <c r="AC419" s="671"/>
      <c r="AD419" s="671"/>
      <c r="AE419" s="671"/>
      <c r="AF419" s="671"/>
      <c r="AG419" s="671"/>
      <c r="AH419" s="671"/>
      <c r="AI419" s="671"/>
      <c r="AJ419" s="671"/>
      <c r="AK419" s="671"/>
      <c r="AL419" s="671"/>
      <c r="AM419" s="671"/>
    </row>
    <row r="420" s="537" customFormat="true" ht="12.75" hidden="false" customHeight="false" outlineLevel="0" collapsed="false">
      <c r="B420" s="285"/>
      <c r="C420" s="285"/>
      <c r="D420" s="285"/>
      <c r="E420" s="285"/>
      <c r="F420" s="285"/>
      <c r="G420" s="285"/>
      <c r="H420" s="285"/>
      <c r="I420" s="670"/>
      <c r="J420" s="671"/>
      <c r="K420" s="670"/>
      <c r="L420" s="670"/>
      <c r="M420" s="672"/>
      <c r="N420" s="673"/>
      <c r="O420" s="673"/>
      <c r="P420" s="673"/>
      <c r="Q420" s="674"/>
      <c r="R420" s="673"/>
      <c r="S420" s="675"/>
      <c r="T420" s="671"/>
      <c r="U420" s="671"/>
      <c r="V420" s="671"/>
      <c r="W420" s="671"/>
      <c r="X420" s="671"/>
      <c r="Y420" s="671"/>
      <c r="Z420" s="671"/>
      <c r="AA420" s="671"/>
      <c r="AB420" s="671"/>
      <c r="AC420" s="671"/>
      <c r="AD420" s="671"/>
      <c r="AE420" s="671"/>
      <c r="AF420" s="671"/>
      <c r="AG420" s="671"/>
      <c r="AH420" s="671"/>
      <c r="AI420" s="671"/>
      <c r="AJ420" s="671"/>
      <c r="AK420" s="671"/>
      <c r="AL420" s="671"/>
      <c r="AM420" s="671"/>
    </row>
    <row r="421" s="537" customFormat="true" ht="12.75" hidden="false" customHeight="false" outlineLevel="0" collapsed="false">
      <c r="B421" s="285"/>
      <c r="C421" s="285"/>
      <c r="D421" s="285"/>
      <c r="E421" s="285"/>
      <c r="F421" s="285"/>
      <c r="G421" s="285"/>
      <c r="H421" s="285"/>
      <c r="I421" s="670"/>
      <c r="J421" s="671"/>
      <c r="K421" s="670"/>
      <c r="L421" s="670"/>
      <c r="M421" s="672"/>
      <c r="N421" s="673"/>
      <c r="O421" s="673"/>
      <c r="P421" s="673"/>
      <c r="Q421" s="674"/>
      <c r="R421" s="673"/>
      <c r="S421" s="675"/>
      <c r="T421" s="671"/>
      <c r="U421" s="671"/>
      <c r="V421" s="671"/>
      <c r="W421" s="671"/>
      <c r="X421" s="671"/>
      <c r="Y421" s="671"/>
      <c r="Z421" s="671"/>
      <c r="AA421" s="671"/>
      <c r="AB421" s="671"/>
      <c r="AC421" s="671"/>
      <c r="AD421" s="671"/>
      <c r="AE421" s="671"/>
      <c r="AF421" s="671"/>
      <c r="AG421" s="671"/>
      <c r="AH421" s="671"/>
      <c r="AI421" s="671"/>
      <c r="AJ421" s="671"/>
      <c r="AK421" s="671"/>
      <c r="AL421" s="671"/>
      <c r="AM421" s="671"/>
    </row>
    <row r="422" s="537" customFormat="true" ht="12.75" hidden="false" customHeight="false" outlineLevel="0" collapsed="false">
      <c r="B422" s="285"/>
      <c r="C422" s="285"/>
      <c r="D422" s="285"/>
      <c r="E422" s="285"/>
      <c r="F422" s="285"/>
      <c r="G422" s="285"/>
      <c r="H422" s="285"/>
      <c r="I422" s="670"/>
      <c r="J422" s="671"/>
      <c r="K422" s="670"/>
      <c r="L422" s="670"/>
      <c r="M422" s="672"/>
      <c r="N422" s="673"/>
      <c r="O422" s="673"/>
      <c r="P422" s="673"/>
      <c r="Q422" s="674"/>
      <c r="R422" s="673"/>
      <c r="S422" s="675"/>
      <c r="T422" s="671"/>
      <c r="U422" s="671"/>
      <c r="V422" s="671"/>
      <c r="W422" s="671"/>
      <c r="X422" s="671"/>
      <c r="Y422" s="671"/>
      <c r="Z422" s="671"/>
      <c r="AA422" s="671"/>
      <c r="AB422" s="671"/>
      <c r="AC422" s="671"/>
      <c r="AD422" s="671"/>
      <c r="AE422" s="671"/>
      <c r="AF422" s="671"/>
      <c r="AG422" s="671"/>
      <c r="AH422" s="671"/>
      <c r="AI422" s="671"/>
      <c r="AJ422" s="671"/>
      <c r="AK422" s="671"/>
      <c r="AL422" s="671"/>
      <c r="AM422" s="671"/>
    </row>
    <row r="423" s="537" customFormat="true" ht="12.75" hidden="false" customHeight="false" outlineLevel="0" collapsed="false">
      <c r="B423" s="285"/>
      <c r="C423" s="285"/>
      <c r="D423" s="285"/>
      <c r="E423" s="285"/>
      <c r="F423" s="285"/>
      <c r="G423" s="285"/>
      <c r="H423" s="285"/>
      <c r="I423" s="670"/>
      <c r="J423" s="671"/>
      <c r="K423" s="670"/>
      <c r="L423" s="670"/>
      <c r="M423" s="672"/>
      <c r="N423" s="673"/>
      <c r="O423" s="673"/>
      <c r="P423" s="673"/>
      <c r="Q423" s="674"/>
      <c r="R423" s="673"/>
      <c r="S423" s="675"/>
      <c r="T423" s="671"/>
      <c r="U423" s="671"/>
      <c r="V423" s="671"/>
      <c r="W423" s="671"/>
      <c r="X423" s="671"/>
      <c r="Y423" s="671"/>
      <c r="Z423" s="671"/>
      <c r="AA423" s="671"/>
      <c r="AB423" s="671"/>
      <c r="AC423" s="671"/>
      <c r="AD423" s="671"/>
      <c r="AE423" s="671"/>
      <c r="AF423" s="671"/>
      <c r="AG423" s="671"/>
      <c r="AH423" s="671"/>
      <c r="AI423" s="671"/>
      <c r="AJ423" s="671"/>
      <c r="AK423" s="671"/>
      <c r="AL423" s="671"/>
      <c r="AM423" s="671"/>
    </row>
    <row r="424" s="537" customFormat="true" ht="12.75" hidden="false" customHeight="false" outlineLevel="0" collapsed="false">
      <c r="B424" s="285"/>
      <c r="C424" s="285"/>
      <c r="D424" s="285"/>
      <c r="E424" s="285"/>
      <c r="F424" s="285"/>
      <c r="G424" s="285"/>
      <c r="H424" s="285"/>
      <c r="I424" s="670"/>
      <c r="J424" s="671"/>
      <c r="K424" s="670"/>
      <c r="L424" s="670"/>
      <c r="M424" s="672"/>
      <c r="N424" s="673"/>
      <c r="O424" s="673"/>
      <c r="P424" s="673"/>
      <c r="Q424" s="674"/>
      <c r="R424" s="673"/>
      <c r="S424" s="675"/>
      <c r="T424" s="671"/>
      <c r="U424" s="671"/>
      <c r="V424" s="671"/>
      <c r="W424" s="671"/>
      <c r="X424" s="671"/>
      <c r="Y424" s="671"/>
      <c r="Z424" s="671"/>
      <c r="AA424" s="671"/>
      <c r="AB424" s="671"/>
      <c r="AC424" s="671"/>
      <c r="AD424" s="671"/>
      <c r="AE424" s="671"/>
      <c r="AF424" s="671"/>
      <c r="AG424" s="671"/>
      <c r="AH424" s="671"/>
      <c r="AI424" s="671"/>
      <c r="AJ424" s="671"/>
      <c r="AK424" s="671"/>
      <c r="AL424" s="671"/>
      <c r="AM424" s="671"/>
    </row>
    <row r="425" s="537" customFormat="true" ht="12.75" hidden="false" customHeight="false" outlineLevel="0" collapsed="false">
      <c r="B425" s="285"/>
      <c r="C425" s="285"/>
      <c r="D425" s="285"/>
      <c r="E425" s="285"/>
      <c r="F425" s="285"/>
      <c r="G425" s="285"/>
      <c r="H425" s="285"/>
      <c r="I425" s="670"/>
      <c r="J425" s="671"/>
      <c r="K425" s="670"/>
      <c r="L425" s="670"/>
      <c r="M425" s="672"/>
      <c r="N425" s="673"/>
      <c r="O425" s="673"/>
      <c r="P425" s="673"/>
      <c r="Q425" s="674"/>
      <c r="R425" s="673"/>
      <c r="S425" s="675"/>
      <c r="T425" s="671"/>
      <c r="U425" s="671"/>
      <c r="V425" s="671"/>
      <c r="W425" s="671"/>
      <c r="X425" s="671"/>
      <c r="Y425" s="671"/>
      <c r="Z425" s="671"/>
      <c r="AA425" s="671"/>
      <c r="AB425" s="671"/>
      <c r="AC425" s="671"/>
      <c r="AD425" s="671"/>
      <c r="AE425" s="671"/>
      <c r="AF425" s="671"/>
      <c r="AG425" s="671"/>
      <c r="AH425" s="671"/>
      <c r="AI425" s="671"/>
      <c r="AJ425" s="671"/>
      <c r="AK425" s="671"/>
      <c r="AL425" s="671"/>
      <c r="AM425" s="671"/>
    </row>
    <row r="426" s="537" customFormat="true" ht="12.75" hidden="false" customHeight="false" outlineLevel="0" collapsed="false">
      <c r="B426" s="285"/>
      <c r="C426" s="285"/>
      <c r="D426" s="285"/>
      <c r="E426" s="285"/>
      <c r="F426" s="285"/>
      <c r="G426" s="285"/>
      <c r="H426" s="285"/>
      <c r="I426" s="670"/>
      <c r="J426" s="671"/>
      <c r="K426" s="670"/>
      <c r="L426" s="670"/>
      <c r="M426" s="672"/>
      <c r="N426" s="673"/>
      <c r="O426" s="673"/>
      <c r="P426" s="673"/>
      <c r="Q426" s="674"/>
      <c r="R426" s="673"/>
      <c r="S426" s="675"/>
      <c r="T426" s="671"/>
      <c r="U426" s="671"/>
      <c r="V426" s="671"/>
      <c r="W426" s="671"/>
      <c r="X426" s="671"/>
      <c r="Y426" s="671"/>
      <c r="Z426" s="671"/>
      <c r="AA426" s="671"/>
      <c r="AB426" s="671"/>
      <c r="AC426" s="671"/>
      <c r="AD426" s="671"/>
      <c r="AE426" s="671"/>
      <c r="AF426" s="671"/>
      <c r="AG426" s="671"/>
      <c r="AH426" s="671"/>
      <c r="AI426" s="671"/>
      <c r="AJ426" s="671"/>
      <c r="AK426" s="671"/>
      <c r="AL426" s="671"/>
      <c r="AM426" s="671"/>
    </row>
    <row r="427" s="537" customFormat="true" ht="12.75" hidden="false" customHeight="false" outlineLevel="0" collapsed="false">
      <c r="B427" s="285"/>
      <c r="C427" s="285"/>
      <c r="D427" s="285"/>
      <c r="E427" s="285"/>
      <c r="F427" s="285"/>
      <c r="G427" s="285"/>
      <c r="H427" s="285"/>
      <c r="I427" s="670"/>
      <c r="J427" s="671"/>
      <c r="K427" s="670"/>
      <c r="L427" s="670"/>
      <c r="M427" s="672"/>
      <c r="N427" s="673"/>
      <c r="O427" s="673"/>
      <c r="P427" s="673"/>
      <c r="Q427" s="674"/>
      <c r="R427" s="673"/>
      <c r="S427" s="675"/>
      <c r="T427" s="671"/>
      <c r="U427" s="671"/>
      <c r="V427" s="671"/>
      <c r="W427" s="671"/>
      <c r="X427" s="671"/>
      <c r="Y427" s="671"/>
      <c r="Z427" s="671"/>
      <c r="AA427" s="671"/>
      <c r="AB427" s="671"/>
      <c r="AC427" s="671"/>
      <c r="AD427" s="671"/>
      <c r="AE427" s="671"/>
      <c r="AF427" s="671"/>
      <c r="AG427" s="671"/>
      <c r="AH427" s="671"/>
      <c r="AI427" s="671"/>
      <c r="AJ427" s="671"/>
      <c r="AK427" s="671"/>
      <c r="AL427" s="671"/>
      <c r="AM427" s="671"/>
    </row>
    <row r="428" s="537" customFormat="true" ht="12.75" hidden="false" customHeight="false" outlineLevel="0" collapsed="false">
      <c r="B428" s="285"/>
      <c r="C428" s="285"/>
      <c r="D428" s="285"/>
      <c r="E428" s="285"/>
      <c r="F428" s="285"/>
      <c r="G428" s="285"/>
      <c r="H428" s="285"/>
      <c r="I428" s="670"/>
      <c r="J428" s="671"/>
      <c r="K428" s="670"/>
      <c r="L428" s="670"/>
      <c r="M428" s="672"/>
      <c r="N428" s="673"/>
      <c r="O428" s="673"/>
      <c r="P428" s="673"/>
      <c r="Q428" s="674"/>
      <c r="R428" s="673"/>
      <c r="S428" s="675"/>
      <c r="T428" s="671"/>
      <c r="U428" s="671"/>
      <c r="V428" s="671"/>
      <c r="W428" s="671"/>
      <c r="X428" s="671"/>
      <c r="Y428" s="671"/>
      <c r="Z428" s="671"/>
      <c r="AA428" s="671"/>
      <c r="AB428" s="671"/>
      <c r="AC428" s="671"/>
      <c r="AD428" s="671"/>
      <c r="AE428" s="671"/>
      <c r="AF428" s="671"/>
      <c r="AG428" s="671"/>
      <c r="AH428" s="671"/>
      <c r="AI428" s="671"/>
      <c r="AJ428" s="671"/>
      <c r="AK428" s="671"/>
      <c r="AL428" s="671"/>
      <c r="AM428" s="671"/>
    </row>
    <row r="429" s="537" customFormat="true" ht="12.75" hidden="false" customHeight="false" outlineLevel="0" collapsed="false">
      <c r="B429" s="285"/>
      <c r="C429" s="285"/>
      <c r="D429" s="285"/>
      <c r="E429" s="285"/>
      <c r="F429" s="285"/>
      <c r="G429" s="285"/>
      <c r="H429" s="285"/>
      <c r="I429" s="670"/>
      <c r="J429" s="671"/>
      <c r="K429" s="670"/>
      <c r="L429" s="670"/>
      <c r="M429" s="672"/>
      <c r="N429" s="673"/>
      <c r="O429" s="673"/>
      <c r="P429" s="673"/>
      <c r="Q429" s="674"/>
      <c r="R429" s="673"/>
      <c r="S429" s="675"/>
      <c r="T429" s="671"/>
      <c r="U429" s="671"/>
      <c r="V429" s="671"/>
      <c r="W429" s="671"/>
      <c r="X429" s="671"/>
      <c r="Y429" s="671"/>
      <c r="Z429" s="671"/>
      <c r="AA429" s="671"/>
      <c r="AB429" s="671"/>
      <c r="AC429" s="671"/>
      <c r="AD429" s="671"/>
      <c r="AE429" s="671"/>
      <c r="AF429" s="671"/>
      <c r="AG429" s="671"/>
      <c r="AH429" s="671"/>
      <c r="AI429" s="671"/>
      <c r="AJ429" s="671"/>
      <c r="AK429" s="671"/>
      <c r="AL429" s="671"/>
      <c r="AM429" s="671"/>
    </row>
    <row r="430" s="537" customFormat="true" ht="12.75" hidden="false" customHeight="false" outlineLevel="0" collapsed="false">
      <c r="B430" s="285"/>
      <c r="C430" s="285"/>
      <c r="D430" s="285"/>
      <c r="E430" s="285"/>
      <c r="F430" s="285"/>
      <c r="G430" s="285"/>
      <c r="H430" s="285"/>
      <c r="I430" s="670"/>
      <c r="J430" s="671"/>
      <c r="K430" s="670"/>
      <c r="L430" s="670"/>
      <c r="M430" s="672"/>
      <c r="N430" s="673"/>
      <c r="O430" s="673"/>
      <c r="P430" s="673"/>
      <c r="Q430" s="674"/>
      <c r="R430" s="673"/>
      <c r="S430" s="675"/>
      <c r="T430" s="671"/>
      <c r="U430" s="671"/>
      <c r="V430" s="671"/>
      <c r="W430" s="671"/>
      <c r="X430" s="671"/>
      <c r="Y430" s="671"/>
      <c r="Z430" s="671"/>
      <c r="AA430" s="671"/>
      <c r="AB430" s="671"/>
      <c r="AC430" s="671"/>
      <c r="AD430" s="671"/>
      <c r="AE430" s="671"/>
      <c r="AF430" s="671"/>
      <c r="AG430" s="671"/>
      <c r="AH430" s="671"/>
      <c r="AI430" s="671"/>
      <c r="AJ430" s="671"/>
      <c r="AK430" s="671"/>
      <c r="AL430" s="671"/>
      <c r="AM430" s="671"/>
    </row>
    <row r="431" s="537" customFormat="true" ht="12.75" hidden="false" customHeight="false" outlineLevel="0" collapsed="false">
      <c r="B431" s="285"/>
      <c r="C431" s="285"/>
      <c r="D431" s="285"/>
      <c r="E431" s="285"/>
      <c r="F431" s="285"/>
      <c r="G431" s="285"/>
      <c r="H431" s="285"/>
      <c r="I431" s="670"/>
      <c r="J431" s="671"/>
      <c r="K431" s="670"/>
      <c r="L431" s="670"/>
      <c r="M431" s="672"/>
      <c r="N431" s="673"/>
      <c r="O431" s="673"/>
      <c r="P431" s="673"/>
      <c r="Q431" s="674"/>
      <c r="R431" s="673"/>
      <c r="S431" s="675"/>
      <c r="T431" s="671"/>
      <c r="U431" s="671"/>
      <c r="V431" s="671"/>
      <c r="W431" s="671"/>
      <c r="X431" s="671"/>
      <c r="Y431" s="671"/>
      <c r="Z431" s="671"/>
      <c r="AA431" s="671"/>
      <c r="AB431" s="671"/>
      <c r="AC431" s="671"/>
      <c r="AD431" s="671"/>
      <c r="AE431" s="671"/>
      <c r="AF431" s="671"/>
      <c r="AG431" s="671"/>
      <c r="AH431" s="671"/>
      <c r="AI431" s="671"/>
      <c r="AJ431" s="671"/>
      <c r="AK431" s="671"/>
      <c r="AL431" s="671"/>
      <c r="AM431" s="671"/>
    </row>
    <row r="432" s="537" customFormat="true" ht="12.75" hidden="false" customHeight="false" outlineLevel="0" collapsed="false">
      <c r="B432" s="285"/>
      <c r="C432" s="285"/>
      <c r="D432" s="285"/>
      <c r="E432" s="285"/>
      <c r="F432" s="285"/>
      <c r="G432" s="285"/>
      <c r="H432" s="285"/>
      <c r="I432" s="670"/>
      <c r="J432" s="671"/>
      <c r="K432" s="670"/>
      <c r="L432" s="670"/>
      <c r="M432" s="672"/>
      <c r="N432" s="673"/>
      <c r="O432" s="673"/>
      <c r="P432" s="673"/>
      <c r="Q432" s="674"/>
      <c r="R432" s="673"/>
      <c r="S432" s="675"/>
      <c r="T432" s="671"/>
      <c r="U432" s="671"/>
      <c r="V432" s="671"/>
      <c r="W432" s="671"/>
      <c r="X432" s="671"/>
      <c r="Y432" s="671"/>
      <c r="Z432" s="671"/>
      <c r="AA432" s="671"/>
      <c r="AB432" s="671"/>
      <c r="AC432" s="671"/>
      <c r="AD432" s="671"/>
      <c r="AE432" s="671"/>
      <c r="AF432" s="671"/>
      <c r="AG432" s="671"/>
      <c r="AH432" s="671"/>
      <c r="AI432" s="671"/>
      <c r="AJ432" s="671"/>
      <c r="AK432" s="671"/>
      <c r="AL432" s="671"/>
      <c r="AM432" s="671"/>
    </row>
    <row r="433" s="537" customFormat="true" ht="12.75" hidden="false" customHeight="false" outlineLevel="0" collapsed="false">
      <c r="B433" s="285"/>
      <c r="C433" s="285"/>
      <c r="D433" s="285"/>
      <c r="E433" s="285"/>
      <c r="F433" s="285"/>
      <c r="G433" s="285"/>
      <c r="H433" s="285"/>
      <c r="I433" s="670"/>
      <c r="J433" s="671"/>
      <c r="K433" s="670"/>
      <c r="L433" s="670"/>
      <c r="M433" s="672"/>
      <c r="N433" s="673"/>
      <c r="O433" s="673"/>
      <c r="P433" s="673"/>
      <c r="Q433" s="674"/>
      <c r="R433" s="673"/>
      <c r="S433" s="675"/>
      <c r="T433" s="671"/>
      <c r="U433" s="671"/>
      <c r="V433" s="671"/>
      <c r="W433" s="671"/>
      <c r="X433" s="671"/>
      <c r="Y433" s="671"/>
      <c r="Z433" s="671"/>
      <c r="AA433" s="671"/>
      <c r="AB433" s="671"/>
      <c r="AC433" s="671"/>
      <c r="AD433" s="671"/>
      <c r="AE433" s="671"/>
      <c r="AF433" s="671"/>
      <c r="AG433" s="671"/>
      <c r="AH433" s="671"/>
      <c r="AI433" s="671"/>
      <c r="AJ433" s="671"/>
      <c r="AK433" s="671"/>
      <c r="AL433" s="671"/>
      <c r="AM433" s="671"/>
    </row>
    <row r="434" s="537" customFormat="true" ht="12.75" hidden="false" customHeight="false" outlineLevel="0" collapsed="false">
      <c r="B434" s="285"/>
      <c r="C434" s="285"/>
      <c r="D434" s="285"/>
      <c r="E434" s="285"/>
      <c r="F434" s="285"/>
      <c r="G434" s="285"/>
      <c r="H434" s="285"/>
      <c r="I434" s="670"/>
      <c r="J434" s="671"/>
      <c r="K434" s="670"/>
      <c r="L434" s="670"/>
      <c r="M434" s="672"/>
      <c r="N434" s="673"/>
      <c r="O434" s="673"/>
      <c r="P434" s="673"/>
      <c r="Q434" s="674"/>
      <c r="R434" s="673"/>
      <c r="S434" s="675"/>
      <c r="T434" s="671"/>
      <c r="U434" s="671"/>
      <c r="V434" s="671"/>
      <c r="W434" s="671"/>
      <c r="X434" s="671"/>
      <c r="Y434" s="671"/>
      <c r="Z434" s="671"/>
      <c r="AA434" s="671"/>
      <c r="AB434" s="671"/>
      <c r="AC434" s="671"/>
      <c r="AD434" s="671"/>
      <c r="AE434" s="671"/>
      <c r="AF434" s="671"/>
      <c r="AG434" s="671"/>
      <c r="AH434" s="671"/>
      <c r="AI434" s="671"/>
      <c r="AJ434" s="671"/>
      <c r="AK434" s="671"/>
      <c r="AL434" s="671"/>
      <c r="AM434" s="671"/>
    </row>
    <row r="435" s="537" customFormat="true" ht="12.75" hidden="false" customHeight="false" outlineLevel="0" collapsed="false">
      <c r="B435" s="285"/>
      <c r="C435" s="285"/>
      <c r="D435" s="285"/>
      <c r="E435" s="285"/>
      <c r="F435" s="285"/>
      <c r="G435" s="285"/>
      <c r="H435" s="285"/>
      <c r="I435" s="670"/>
      <c r="J435" s="671"/>
      <c r="K435" s="670"/>
      <c r="L435" s="670"/>
      <c r="M435" s="672"/>
      <c r="N435" s="673"/>
      <c r="O435" s="673"/>
      <c r="P435" s="673"/>
      <c r="Q435" s="674"/>
      <c r="R435" s="673"/>
      <c r="S435" s="675"/>
      <c r="T435" s="671"/>
      <c r="U435" s="671"/>
      <c r="V435" s="671"/>
      <c r="W435" s="671"/>
      <c r="X435" s="671"/>
      <c r="Y435" s="671"/>
      <c r="Z435" s="671"/>
      <c r="AA435" s="671"/>
      <c r="AB435" s="671"/>
      <c r="AC435" s="671"/>
      <c r="AD435" s="671"/>
      <c r="AE435" s="671"/>
      <c r="AF435" s="671"/>
      <c r="AG435" s="671"/>
      <c r="AH435" s="671"/>
      <c r="AI435" s="671"/>
      <c r="AJ435" s="671"/>
      <c r="AK435" s="671"/>
      <c r="AL435" s="671"/>
      <c r="AM435" s="671"/>
    </row>
    <row r="436" s="537" customFormat="true" ht="12.75" hidden="false" customHeight="false" outlineLevel="0" collapsed="false">
      <c r="B436" s="285"/>
      <c r="C436" s="285"/>
      <c r="D436" s="285"/>
      <c r="E436" s="285"/>
      <c r="F436" s="285"/>
      <c r="G436" s="285"/>
      <c r="H436" s="285"/>
      <c r="I436" s="670"/>
      <c r="J436" s="671"/>
      <c r="K436" s="670"/>
      <c r="L436" s="670"/>
      <c r="M436" s="672"/>
      <c r="N436" s="673"/>
      <c r="O436" s="673"/>
      <c r="P436" s="673"/>
      <c r="Q436" s="674"/>
      <c r="R436" s="673"/>
      <c r="S436" s="675"/>
      <c r="T436" s="671"/>
      <c r="U436" s="671"/>
      <c r="V436" s="671"/>
      <c r="W436" s="671"/>
      <c r="X436" s="671"/>
      <c r="Y436" s="671"/>
      <c r="Z436" s="671"/>
      <c r="AA436" s="671"/>
      <c r="AB436" s="671"/>
      <c r="AC436" s="671"/>
      <c r="AD436" s="671"/>
      <c r="AE436" s="671"/>
      <c r="AF436" s="671"/>
      <c r="AG436" s="671"/>
      <c r="AH436" s="671"/>
      <c r="AI436" s="671"/>
      <c r="AJ436" s="671"/>
      <c r="AK436" s="671"/>
      <c r="AL436" s="671"/>
      <c r="AM436" s="671"/>
    </row>
    <row r="437" s="537" customFormat="true" ht="12.75" hidden="false" customHeight="false" outlineLevel="0" collapsed="false">
      <c r="B437" s="285"/>
      <c r="C437" s="285"/>
      <c r="D437" s="285"/>
      <c r="E437" s="285"/>
      <c r="F437" s="285"/>
      <c r="G437" s="285"/>
      <c r="H437" s="285"/>
      <c r="I437" s="670"/>
      <c r="J437" s="671"/>
      <c r="K437" s="670"/>
      <c r="L437" s="670"/>
      <c r="M437" s="672"/>
      <c r="N437" s="673"/>
      <c r="O437" s="673"/>
      <c r="P437" s="673"/>
      <c r="Q437" s="674"/>
      <c r="R437" s="673"/>
      <c r="S437" s="675"/>
      <c r="T437" s="671"/>
      <c r="U437" s="671"/>
      <c r="V437" s="671"/>
      <c r="W437" s="671"/>
      <c r="X437" s="671"/>
      <c r="Y437" s="671"/>
      <c r="Z437" s="671"/>
      <c r="AA437" s="671"/>
      <c r="AB437" s="671"/>
      <c r="AC437" s="671"/>
      <c r="AD437" s="671"/>
      <c r="AE437" s="671"/>
      <c r="AF437" s="671"/>
      <c r="AG437" s="671"/>
      <c r="AH437" s="671"/>
      <c r="AI437" s="671"/>
      <c r="AJ437" s="671"/>
      <c r="AK437" s="671"/>
      <c r="AL437" s="671"/>
      <c r="AM437" s="671"/>
    </row>
    <row r="438" s="537" customFormat="true" ht="12.75" hidden="false" customHeight="false" outlineLevel="0" collapsed="false">
      <c r="B438" s="285"/>
      <c r="C438" s="285"/>
      <c r="D438" s="285"/>
      <c r="E438" s="285"/>
      <c r="F438" s="285"/>
      <c r="G438" s="285"/>
      <c r="H438" s="285"/>
      <c r="I438" s="670"/>
      <c r="J438" s="671"/>
      <c r="K438" s="670"/>
      <c r="L438" s="670"/>
      <c r="M438" s="672"/>
      <c r="N438" s="673"/>
      <c r="O438" s="673"/>
      <c r="P438" s="673"/>
      <c r="Q438" s="674"/>
      <c r="R438" s="673"/>
      <c r="S438" s="675"/>
      <c r="T438" s="671"/>
      <c r="U438" s="671"/>
      <c r="V438" s="671"/>
      <c r="W438" s="671"/>
      <c r="X438" s="671"/>
      <c r="Y438" s="671"/>
      <c r="Z438" s="671"/>
      <c r="AA438" s="671"/>
      <c r="AB438" s="671"/>
      <c r="AC438" s="671"/>
      <c r="AD438" s="671"/>
      <c r="AE438" s="671"/>
      <c r="AF438" s="671"/>
      <c r="AG438" s="671"/>
      <c r="AH438" s="671"/>
      <c r="AI438" s="671"/>
      <c r="AJ438" s="671"/>
      <c r="AK438" s="671"/>
      <c r="AL438" s="671"/>
      <c r="AM438" s="671"/>
    </row>
    <row r="439" s="537" customFormat="true" ht="12.75" hidden="false" customHeight="false" outlineLevel="0" collapsed="false">
      <c r="B439" s="285"/>
      <c r="C439" s="285"/>
      <c r="D439" s="285"/>
      <c r="E439" s="285"/>
      <c r="F439" s="285"/>
      <c r="G439" s="285"/>
      <c r="H439" s="285"/>
      <c r="I439" s="670"/>
      <c r="J439" s="671"/>
      <c r="K439" s="670"/>
      <c r="L439" s="670"/>
      <c r="M439" s="672"/>
      <c r="N439" s="673"/>
      <c r="O439" s="673"/>
      <c r="P439" s="673"/>
      <c r="Q439" s="674"/>
      <c r="R439" s="673"/>
      <c r="S439" s="675"/>
      <c r="T439" s="671"/>
      <c r="U439" s="671"/>
      <c r="V439" s="671"/>
      <c r="W439" s="671"/>
      <c r="X439" s="671"/>
      <c r="Y439" s="671"/>
      <c r="Z439" s="671"/>
      <c r="AA439" s="671"/>
      <c r="AB439" s="671"/>
      <c r="AC439" s="671"/>
      <c r="AD439" s="671"/>
      <c r="AE439" s="671"/>
      <c r="AF439" s="671"/>
      <c r="AG439" s="671"/>
      <c r="AH439" s="671"/>
      <c r="AI439" s="671"/>
      <c r="AJ439" s="671"/>
      <c r="AK439" s="671"/>
      <c r="AL439" s="671"/>
      <c r="AM439" s="671"/>
    </row>
    <row r="440" s="537" customFormat="true" ht="12.75" hidden="false" customHeight="false" outlineLevel="0" collapsed="false">
      <c r="B440" s="285"/>
      <c r="C440" s="285"/>
      <c r="D440" s="285"/>
      <c r="E440" s="285"/>
      <c r="F440" s="285"/>
      <c r="G440" s="285"/>
      <c r="H440" s="285"/>
      <c r="I440" s="670"/>
      <c r="J440" s="671"/>
      <c r="K440" s="670"/>
      <c r="L440" s="670"/>
      <c r="M440" s="672"/>
      <c r="N440" s="673"/>
      <c r="O440" s="673"/>
      <c r="P440" s="673"/>
      <c r="Q440" s="674"/>
      <c r="R440" s="673"/>
      <c r="S440" s="675"/>
      <c r="T440" s="671"/>
      <c r="U440" s="671"/>
      <c r="V440" s="671"/>
      <c r="W440" s="671"/>
      <c r="X440" s="671"/>
      <c r="Y440" s="671"/>
      <c r="Z440" s="671"/>
      <c r="AA440" s="671"/>
      <c r="AB440" s="671"/>
      <c r="AC440" s="671"/>
      <c r="AD440" s="671"/>
      <c r="AE440" s="671"/>
      <c r="AF440" s="671"/>
      <c r="AG440" s="671"/>
      <c r="AH440" s="671"/>
      <c r="AI440" s="671"/>
      <c r="AJ440" s="671"/>
      <c r="AK440" s="671"/>
      <c r="AL440" s="671"/>
      <c r="AM440" s="671"/>
    </row>
    <row r="441" s="537" customFormat="true" ht="12.75" hidden="false" customHeight="false" outlineLevel="0" collapsed="false">
      <c r="B441" s="285"/>
      <c r="C441" s="285"/>
      <c r="D441" s="285"/>
      <c r="E441" s="285"/>
      <c r="F441" s="285"/>
      <c r="G441" s="285"/>
      <c r="H441" s="285"/>
      <c r="I441" s="670"/>
      <c r="J441" s="671"/>
      <c r="K441" s="670"/>
      <c r="L441" s="670"/>
      <c r="M441" s="672"/>
      <c r="N441" s="673"/>
      <c r="O441" s="673"/>
      <c r="P441" s="673"/>
      <c r="Q441" s="674"/>
      <c r="R441" s="673"/>
      <c r="S441" s="675"/>
      <c r="T441" s="671"/>
      <c r="U441" s="671"/>
      <c r="V441" s="671"/>
      <c r="W441" s="671"/>
      <c r="X441" s="671"/>
      <c r="Y441" s="671"/>
      <c r="Z441" s="671"/>
      <c r="AA441" s="671"/>
      <c r="AB441" s="671"/>
      <c r="AC441" s="671"/>
      <c r="AD441" s="671"/>
      <c r="AE441" s="671"/>
      <c r="AF441" s="671"/>
      <c r="AG441" s="671"/>
      <c r="AH441" s="671"/>
      <c r="AI441" s="671"/>
      <c r="AJ441" s="671"/>
      <c r="AK441" s="671"/>
      <c r="AL441" s="671"/>
      <c r="AM441" s="671"/>
    </row>
    <row r="442" s="537" customFormat="true" ht="12.75" hidden="false" customHeight="false" outlineLevel="0" collapsed="false">
      <c r="B442" s="285"/>
      <c r="C442" s="285"/>
      <c r="D442" s="285"/>
      <c r="E442" s="285"/>
      <c r="F442" s="285"/>
      <c r="G442" s="285"/>
      <c r="H442" s="285"/>
      <c r="I442" s="670"/>
      <c r="J442" s="671"/>
      <c r="K442" s="670"/>
      <c r="L442" s="670"/>
      <c r="M442" s="672"/>
      <c r="N442" s="673"/>
      <c r="O442" s="673"/>
      <c r="P442" s="673"/>
      <c r="Q442" s="674"/>
      <c r="R442" s="673"/>
      <c r="S442" s="675"/>
      <c r="T442" s="671"/>
      <c r="U442" s="671"/>
      <c r="V442" s="671"/>
      <c r="W442" s="671"/>
      <c r="X442" s="671"/>
      <c r="Y442" s="671"/>
      <c r="Z442" s="671"/>
      <c r="AA442" s="671"/>
      <c r="AB442" s="671"/>
      <c r="AC442" s="671"/>
      <c r="AD442" s="671"/>
      <c r="AE442" s="671"/>
      <c r="AF442" s="671"/>
      <c r="AG442" s="671"/>
      <c r="AH442" s="671"/>
      <c r="AI442" s="671"/>
      <c r="AJ442" s="671"/>
      <c r="AK442" s="671"/>
      <c r="AL442" s="671"/>
      <c r="AM442" s="671"/>
    </row>
    <row r="443" s="537" customFormat="true" ht="12.75" hidden="false" customHeight="false" outlineLevel="0" collapsed="false">
      <c r="B443" s="285"/>
      <c r="C443" s="285"/>
      <c r="D443" s="285"/>
      <c r="E443" s="285"/>
      <c r="F443" s="285"/>
      <c r="G443" s="285"/>
      <c r="H443" s="285"/>
      <c r="I443" s="670"/>
      <c r="J443" s="671"/>
      <c r="K443" s="670"/>
      <c r="L443" s="670"/>
      <c r="M443" s="672"/>
      <c r="N443" s="673"/>
      <c r="O443" s="673"/>
      <c r="P443" s="673"/>
      <c r="Q443" s="674"/>
      <c r="R443" s="673"/>
      <c r="S443" s="675"/>
      <c r="T443" s="671"/>
      <c r="U443" s="671"/>
      <c r="V443" s="671"/>
      <c r="W443" s="671"/>
      <c r="X443" s="671"/>
      <c r="Y443" s="671"/>
      <c r="Z443" s="671"/>
      <c r="AA443" s="671"/>
      <c r="AB443" s="671"/>
      <c r="AC443" s="671"/>
      <c r="AD443" s="671"/>
      <c r="AE443" s="671"/>
      <c r="AF443" s="671"/>
      <c r="AG443" s="671"/>
      <c r="AH443" s="671"/>
      <c r="AI443" s="671"/>
      <c r="AJ443" s="671"/>
      <c r="AK443" s="671"/>
      <c r="AL443" s="671"/>
      <c r="AM443" s="671"/>
    </row>
    <row r="444" s="537" customFormat="true" ht="12.75" hidden="false" customHeight="false" outlineLevel="0" collapsed="false">
      <c r="B444" s="285"/>
      <c r="C444" s="285"/>
      <c r="D444" s="285"/>
      <c r="E444" s="285"/>
      <c r="F444" s="285"/>
      <c r="G444" s="285"/>
      <c r="H444" s="285"/>
      <c r="I444" s="670"/>
      <c r="J444" s="671"/>
      <c r="K444" s="670"/>
      <c r="L444" s="670"/>
      <c r="M444" s="672"/>
      <c r="N444" s="673"/>
      <c r="O444" s="673"/>
      <c r="P444" s="673"/>
      <c r="Q444" s="674"/>
      <c r="R444" s="673"/>
      <c r="S444" s="675"/>
      <c r="T444" s="671"/>
      <c r="U444" s="671"/>
      <c r="V444" s="671"/>
      <c r="W444" s="671"/>
      <c r="X444" s="671"/>
      <c r="Y444" s="671"/>
      <c r="Z444" s="671"/>
      <c r="AA444" s="671"/>
      <c r="AB444" s="671"/>
      <c r="AC444" s="671"/>
      <c r="AD444" s="671"/>
      <c r="AE444" s="671"/>
      <c r="AF444" s="671"/>
      <c r="AG444" s="671"/>
      <c r="AH444" s="671"/>
      <c r="AI444" s="671"/>
      <c r="AJ444" s="671"/>
      <c r="AK444" s="671"/>
      <c r="AL444" s="671"/>
      <c r="AM444" s="671"/>
    </row>
  </sheetData>
  <mergeCells count="1">
    <mergeCell ref="CK8:CN8"/>
  </mergeCells>
  <conditionalFormatting sqref="E9:F9 C7:D7">
    <cfRule type="cellIs" priority="2" operator="lessThan" aboveAverage="0" equalAverage="0" bottom="0" percent="0" rank="0" text="" dxfId="6">
      <formula>1</formula>
    </cfRule>
  </conditionalFormatting>
  <dataValidations count="2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P11:P310 P312" type="decimal">
      <formula1>0</formula1>
      <formula2>1</formula2>
    </dataValidation>
    <dataValidation allowBlank="true" error="Please Enter Numerical Value&#10;&#10;Select &quot;Cancel&quot; and Try Again" errorStyle="stop" errorTitle="Enter Value" operator="between" showDropDown="false" showErrorMessage="true" showInputMessage="false" sqref="Q11:AS310" type="decimal">
      <formula1>0</formula1>
      <formula2>1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20" fitToHeight="7" pageOrder="downThenOver" orientation="landscape" blackAndWhite="false" draft="false" cellComments="none" horizontalDpi="300" verticalDpi="300" copies="1"/>
  <headerFooter differentFirst="false" differentOddEven="false">
    <oddHeader>&amp;C2A - RecordedEEActivities&amp;R&amp;D</oddHeader>
    <oddFooter>&amp;CConfidential&amp;RPage &amp;P of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7" width="2.82"/>
    <col collapsed="false" customWidth="true" hidden="false" outlineLevel="0" max="2" min="2" style="285" width="20.49"/>
    <col collapsed="false" customWidth="true" hidden="false" outlineLevel="0" max="3" min="3" style="285" width="43.82"/>
    <col collapsed="false" customWidth="true" hidden="false" outlineLevel="0" max="4" min="4" style="285" width="16.49"/>
    <col collapsed="false" customWidth="true" hidden="false" outlineLevel="0" max="5" min="5" style="285" width="14.65"/>
    <col collapsed="false" customWidth="true" hidden="false" outlineLevel="0" max="6" min="6" style="537" width="19.15"/>
    <col collapsed="false" customWidth="true" hidden="false" outlineLevel="0" max="7" min="7" style="537" width="11.49"/>
    <col collapsed="false" customWidth="true" hidden="false" outlineLevel="0" max="8" min="8" style="537" width="19.49"/>
    <col collapsed="false" customWidth="true" hidden="false" outlineLevel="0" max="36" min="9" style="537" width="11.82"/>
    <col collapsed="false" customWidth="false" hidden="false" outlineLevel="0" max="257" min="37" style="537" width="9.32"/>
  </cols>
  <sheetData>
    <row r="1" customFormat="false" ht="13.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177 - Southern California Edison - Standard Performance Contract - SCE service area - IOU Procurement Program - Dec-05 Report</v>
      </c>
      <c r="D1" s="440"/>
      <c r="E1" s="440"/>
      <c r="F1" s="440"/>
      <c r="G1" s="440"/>
      <c r="H1" s="440"/>
      <c r="I1" s="440"/>
      <c r="J1" s="440"/>
      <c r="K1" s="440"/>
      <c r="L1" s="440"/>
      <c r="M1" s="440"/>
      <c r="N1" s="440"/>
      <c r="O1" s="440"/>
    </row>
    <row r="2" customFormat="false" ht="12.75" hidden="true" customHeight="false" outlineLevel="0" collapsed="false">
      <c r="B2" s="775"/>
      <c r="C2" s="440"/>
      <c r="D2" s="440"/>
      <c r="E2" s="440"/>
      <c r="F2" s="440"/>
      <c r="G2" s="440"/>
      <c r="H2" s="440"/>
      <c r="I2" s="440"/>
      <c r="J2" s="440"/>
      <c r="K2" s="440"/>
      <c r="L2" s="440"/>
      <c r="M2" s="440"/>
      <c r="N2" s="440"/>
      <c r="O2" s="440"/>
    </row>
    <row r="3" customFormat="false" ht="12.75" hidden="true" customHeight="false" outlineLevel="0" collapsed="false">
      <c r="B3" s="776"/>
      <c r="C3" s="440"/>
      <c r="D3" s="440"/>
      <c r="E3" s="440"/>
      <c r="F3" s="440"/>
      <c r="G3" s="440"/>
      <c r="H3" s="440"/>
      <c r="I3" s="440"/>
      <c r="J3" s="440"/>
      <c r="K3" s="440"/>
      <c r="L3" s="440"/>
      <c r="M3" s="440"/>
      <c r="N3" s="440"/>
      <c r="O3" s="440"/>
    </row>
    <row r="4" customFormat="false" ht="12.75" hidden="true" customHeight="false" outlineLevel="0" collapsed="false">
      <c r="B4" s="777"/>
      <c r="C4" s="440"/>
      <c r="D4" s="440"/>
      <c r="E4" s="440"/>
      <c r="F4" s="440"/>
      <c r="G4" s="440"/>
      <c r="H4" s="440"/>
      <c r="I4" s="440"/>
      <c r="J4" s="440"/>
      <c r="K4" s="440"/>
      <c r="L4" s="440"/>
      <c r="M4" s="440"/>
      <c r="N4" s="440"/>
      <c r="O4" s="440"/>
    </row>
    <row r="5" customFormat="false" ht="13.5" hidden="true" customHeight="false" outlineLevel="0" collapsed="false">
      <c r="B5" s="777"/>
      <c r="C5" s="440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</row>
    <row r="6" customFormat="false" ht="13.5" hidden="false" customHeight="false" outlineLevel="0" collapsed="false">
      <c r="B6" s="778" t="s">
        <v>235</v>
      </c>
      <c r="C6" s="440"/>
      <c r="D6" s="440"/>
      <c r="E6" s="440"/>
      <c r="F6" s="440"/>
      <c r="G6" s="440"/>
      <c r="H6" s="779" t="s">
        <v>983</v>
      </c>
      <c r="I6" s="779"/>
      <c r="J6" s="779"/>
      <c r="K6" s="779"/>
      <c r="L6" s="779"/>
      <c r="M6" s="779"/>
      <c r="N6" s="779"/>
      <c r="O6" s="779"/>
    </row>
    <row r="7" customFormat="false" ht="71.25" hidden="false" customHeight="true" outlineLevel="0" collapsed="false">
      <c r="B7" s="595" t="s">
        <v>714</v>
      </c>
      <c r="C7" s="595" t="s">
        <v>984</v>
      </c>
      <c r="D7" s="595" t="s">
        <v>717</v>
      </c>
      <c r="E7" s="595" t="s">
        <v>985</v>
      </c>
      <c r="F7" s="734" t="s">
        <v>976</v>
      </c>
      <c r="G7" s="734" t="s">
        <v>977</v>
      </c>
      <c r="H7" s="735" t="s">
        <v>703</v>
      </c>
      <c r="I7" s="705" t="n">
        <v>37987</v>
      </c>
      <c r="J7" s="705" t="n">
        <v>38018</v>
      </c>
      <c r="K7" s="705" t="n">
        <v>38047</v>
      </c>
      <c r="L7" s="705" t="n">
        <v>38078</v>
      </c>
      <c r="M7" s="705" t="n">
        <v>38108</v>
      </c>
      <c r="N7" s="705" t="n">
        <v>38139</v>
      </c>
      <c r="O7" s="705" t="n">
        <v>38169</v>
      </c>
      <c r="P7" s="705" t="n">
        <v>38200</v>
      </c>
      <c r="Q7" s="705" t="n">
        <v>38231</v>
      </c>
      <c r="R7" s="705" t="n">
        <v>38261</v>
      </c>
      <c r="S7" s="705" t="n">
        <v>38292</v>
      </c>
      <c r="T7" s="705" t="n">
        <v>38322</v>
      </c>
      <c r="U7" s="705" t="n">
        <v>38353</v>
      </c>
      <c r="V7" s="705" t="n">
        <v>38384</v>
      </c>
      <c r="W7" s="705" t="n">
        <v>38412</v>
      </c>
      <c r="X7" s="705" t="n">
        <v>38443</v>
      </c>
      <c r="Y7" s="705" t="n">
        <v>38473</v>
      </c>
      <c r="Z7" s="705" t="n">
        <v>38504</v>
      </c>
      <c r="AA7" s="705" t="n">
        <v>38534</v>
      </c>
      <c r="AB7" s="705" t="n">
        <v>38565</v>
      </c>
      <c r="AC7" s="705" t="n">
        <v>38596</v>
      </c>
      <c r="AD7" s="705" t="n">
        <v>38626</v>
      </c>
      <c r="AE7" s="705" t="n">
        <v>38657</v>
      </c>
      <c r="AF7" s="705" t="n">
        <v>38687</v>
      </c>
      <c r="AG7" s="705" t="n">
        <v>38718</v>
      </c>
      <c r="AH7" s="705" t="n">
        <v>38749</v>
      </c>
      <c r="AI7" s="705" t="n">
        <v>38777</v>
      </c>
      <c r="AJ7" s="705" t="n">
        <v>38808</v>
      </c>
    </row>
    <row r="8" customFormat="false" ht="12.75" hidden="false" customHeight="false" outlineLevel="0" collapsed="false">
      <c r="B8" s="780"/>
      <c r="C8" s="781"/>
      <c r="D8" s="782"/>
      <c r="E8" s="783"/>
      <c r="F8" s="784" t="n">
        <f aca="false">SUM(G8:H8)</f>
        <v>0</v>
      </c>
      <c r="G8" s="784" t="n">
        <f aca="false">SUM(I8:AF8)</f>
        <v>0</v>
      </c>
      <c r="H8" s="785"/>
      <c r="I8" s="785"/>
      <c r="J8" s="785"/>
      <c r="K8" s="785"/>
      <c r="L8" s="785"/>
      <c r="M8" s="785"/>
      <c r="N8" s="785"/>
      <c r="O8" s="785"/>
      <c r="P8" s="785"/>
      <c r="Q8" s="785"/>
      <c r="R8" s="785"/>
      <c r="S8" s="785"/>
      <c r="T8" s="785"/>
      <c r="U8" s="785"/>
      <c r="V8" s="785"/>
      <c r="W8" s="785"/>
      <c r="X8" s="785"/>
      <c r="Y8" s="785"/>
      <c r="Z8" s="785"/>
      <c r="AA8" s="785"/>
      <c r="AB8" s="785"/>
      <c r="AC8" s="785"/>
      <c r="AD8" s="785"/>
      <c r="AE8" s="785"/>
      <c r="AF8" s="785"/>
      <c r="AG8" s="785"/>
      <c r="AH8" s="785"/>
      <c r="AI8" s="785"/>
      <c r="AJ8" s="786"/>
    </row>
    <row r="9" customFormat="false" ht="12.75" hidden="false" customHeight="false" outlineLevel="0" collapsed="false">
      <c r="B9" s="780"/>
      <c r="C9" s="787"/>
      <c r="D9" s="782"/>
      <c r="E9" s="783"/>
      <c r="F9" s="784" t="n">
        <f aca="false">SUM(G9:H9)</f>
        <v>0</v>
      </c>
      <c r="G9" s="784" t="n">
        <f aca="false">SUM(I9:AF9)</f>
        <v>0</v>
      </c>
      <c r="H9" s="785"/>
      <c r="I9" s="785"/>
      <c r="J9" s="785"/>
      <c r="K9" s="785"/>
      <c r="L9" s="785"/>
      <c r="M9" s="785"/>
      <c r="N9" s="785"/>
      <c r="O9" s="785"/>
      <c r="P9" s="785"/>
      <c r="Q9" s="785"/>
      <c r="R9" s="785"/>
      <c r="S9" s="785"/>
      <c r="T9" s="785"/>
      <c r="U9" s="785"/>
      <c r="V9" s="785"/>
      <c r="W9" s="785"/>
      <c r="X9" s="785"/>
      <c r="Y9" s="785"/>
      <c r="Z9" s="785"/>
      <c r="AA9" s="785"/>
      <c r="AB9" s="785"/>
      <c r="AC9" s="785"/>
      <c r="AD9" s="785"/>
      <c r="AE9" s="785"/>
      <c r="AF9" s="785"/>
      <c r="AG9" s="785"/>
      <c r="AH9" s="785"/>
      <c r="AI9" s="785"/>
      <c r="AJ9" s="786"/>
    </row>
    <row r="10" customFormat="false" ht="12.75" hidden="false" customHeight="false" outlineLevel="0" collapsed="false">
      <c r="B10" s="780"/>
      <c r="C10" s="787"/>
      <c r="D10" s="782"/>
      <c r="E10" s="783"/>
      <c r="F10" s="784" t="n">
        <f aca="false">SUM(G10:H10)</f>
        <v>0</v>
      </c>
      <c r="G10" s="784" t="n">
        <f aca="false">SUM(I10:AF10)</f>
        <v>0</v>
      </c>
      <c r="H10" s="785"/>
      <c r="I10" s="785"/>
      <c r="J10" s="785"/>
      <c r="K10" s="785"/>
      <c r="L10" s="785"/>
      <c r="M10" s="785"/>
      <c r="N10" s="785"/>
      <c r="O10" s="785"/>
      <c r="P10" s="785"/>
      <c r="Q10" s="785"/>
      <c r="R10" s="785"/>
      <c r="S10" s="785"/>
      <c r="T10" s="785"/>
      <c r="U10" s="785"/>
      <c r="V10" s="785"/>
      <c r="W10" s="785"/>
      <c r="X10" s="785"/>
      <c r="Y10" s="785"/>
      <c r="Z10" s="785"/>
      <c r="AA10" s="785"/>
      <c r="AB10" s="785"/>
      <c r="AC10" s="785"/>
      <c r="AD10" s="785"/>
      <c r="AE10" s="785"/>
      <c r="AF10" s="785"/>
      <c r="AG10" s="785"/>
      <c r="AH10" s="785"/>
      <c r="AI10" s="785"/>
      <c r="AJ10" s="786"/>
    </row>
    <row r="11" customFormat="false" ht="12.75" hidden="false" customHeight="false" outlineLevel="0" collapsed="false">
      <c r="B11" s="780"/>
      <c r="C11" s="787"/>
      <c r="D11" s="782"/>
      <c r="E11" s="783"/>
      <c r="F11" s="784" t="n">
        <f aca="false">SUM(G11:H11)</f>
        <v>0</v>
      </c>
      <c r="G11" s="784" t="n">
        <f aca="false">SUM(I11:AF11)</f>
        <v>0</v>
      </c>
      <c r="H11" s="785"/>
      <c r="I11" s="785"/>
      <c r="J11" s="785"/>
      <c r="K11" s="785"/>
      <c r="L11" s="785"/>
      <c r="M11" s="785"/>
      <c r="N11" s="785"/>
      <c r="O11" s="785"/>
      <c r="P11" s="785"/>
      <c r="Q11" s="785"/>
      <c r="R11" s="785"/>
      <c r="S11" s="785"/>
      <c r="T11" s="785"/>
      <c r="U11" s="785"/>
      <c r="V11" s="785"/>
      <c r="W11" s="785"/>
      <c r="X11" s="785"/>
      <c r="Y11" s="785"/>
      <c r="Z11" s="785"/>
      <c r="AA11" s="785"/>
      <c r="AB11" s="785"/>
      <c r="AC11" s="785"/>
      <c r="AD11" s="785"/>
      <c r="AE11" s="785"/>
      <c r="AF11" s="785"/>
      <c r="AG11" s="785"/>
      <c r="AH11" s="785"/>
      <c r="AI11" s="785"/>
      <c r="AJ11" s="786"/>
    </row>
    <row r="12" customFormat="false" ht="12.75" hidden="false" customHeight="false" outlineLevel="0" collapsed="false">
      <c r="B12" s="780"/>
      <c r="C12" s="787"/>
      <c r="D12" s="782"/>
      <c r="E12" s="783"/>
      <c r="F12" s="784" t="n">
        <f aca="false">SUM(G12:H12)</f>
        <v>0</v>
      </c>
      <c r="G12" s="784" t="n">
        <f aca="false">SUM(I12:AF12)</f>
        <v>0</v>
      </c>
      <c r="H12" s="785"/>
      <c r="I12" s="785"/>
      <c r="J12" s="785"/>
      <c r="K12" s="785"/>
      <c r="L12" s="785"/>
      <c r="M12" s="785"/>
      <c r="N12" s="785"/>
      <c r="O12" s="785"/>
      <c r="P12" s="785"/>
      <c r="Q12" s="785"/>
      <c r="R12" s="785"/>
      <c r="S12" s="785"/>
      <c r="T12" s="785"/>
      <c r="U12" s="785"/>
      <c r="V12" s="785"/>
      <c r="W12" s="785"/>
      <c r="X12" s="785"/>
      <c r="Y12" s="785"/>
      <c r="Z12" s="785"/>
      <c r="AA12" s="785"/>
      <c r="AB12" s="785"/>
      <c r="AC12" s="785"/>
      <c r="AD12" s="785"/>
      <c r="AE12" s="785"/>
      <c r="AF12" s="785"/>
      <c r="AG12" s="785"/>
      <c r="AH12" s="785"/>
      <c r="AI12" s="785"/>
      <c r="AJ12" s="786"/>
    </row>
    <row r="13" customFormat="false" ht="12.75" hidden="false" customHeight="false" outlineLevel="0" collapsed="false">
      <c r="B13" s="780"/>
      <c r="C13" s="787"/>
      <c r="D13" s="782"/>
      <c r="E13" s="783"/>
      <c r="F13" s="784" t="n">
        <f aca="false">SUM(G13:H13)</f>
        <v>0</v>
      </c>
      <c r="G13" s="784" t="n">
        <f aca="false">SUM(I13:AF13)</f>
        <v>0</v>
      </c>
      <c r="H13" s="785"/>
      <c r="I13" s="785"/>
      <c r="J13" s="785"/>
      <c r="K13" s="785"/>
      <c r="L13" s="785"/>
      <c r="M13" s="785"/>
      <c r="N13" s="785"/>
      <c r="O13" s="785"/>
      <c r="P13" s="785"/>
      <c r="Q13" s="785"/>
      <c r="R13" s="785"/>
      <c r="S13" s="785"/>
      <c r="T13" s="785"/>
      <c r="U13" s="785"/>
      <c r="V13" s="785"/>
      <c r="W13" s="785"/>
      <c r="X13" s="785"/>
      <c r="Y13" s="785"/>
      <c r="Z13" s="785"/>
      <c r="AA13" s="785"/>
      <c r="AB13" s="785"/>
      <c r="AC13" s="785"/>
      <c r="AD13" s="785"/>
      <c r="AE13" s="785"/>
      <c r="AF13" s="785"/>
      <c r="AG13" s="785"/>
      <c r="AH13" s="785"/>
      <c r="AI13" s="785"/>
      <c r="AJ13" s="786"/>
    </row>
    <row r="14" customFormat="false" ht="12.75" hidden="false" customHeight="false" outlineLevel="0" collapsed="false">
      <c r="B14" s="780"/>
      <c r="C14" s="787"/>
      <c r="D14" s="782"/>
      <c r="E14" s="783"/>
      <c r="F14" s="784" t="n">
        <f aca="false">SUM(G14:H14)</f>
        <v>0</v>
      </c>
      <c r="G14" s="784" t="n">
        <f aca="false">SUM(I14:AF14)</f>
        <v>0</v>
      </c>
      <c r="H14" s="785"/>
      <c r="I14" s="785"/>
      <c r="J14" s="785"/>
      <c r="K14" s="785"/>
      <c r="L14" s="785"/>
      <c r="M14" s="785"/>
      <c r="N14" s="785"/>
      <c r="O14" s="785"/>
      <c r="P14" s="785"/>
      <c r="Q14" s="785"/>
      <c r="R14" s="785"/>
      <c r="S14" s="785"/>
      <c r="T14" s="785"/>
      <c r="U14" s="785"/>
      <c r="V14" s="785"/>
      <c r="W14" s="785"/>
      <c r="X14" s="785"/>
      <c r="Y14" s="785"/>
      <c r="Z14" s="785"/>
      <c r="AA14" s="785"/>
      <c r="AB14" s="785"/>
      <c r="AC14" s="785"/>
      <c r="AD14" s="785"/>
      <c r="AE14" s="785"/>
      <c r="AF14" s="785"/>
      <c r="AG14" s="785"/>
      <c r="AH14" s="785"/>
      <c r="AI14" s="785"/>
      <c r="AJ14" s="786"/>
    </row>
    <row r="15" customFormat="false" ht="12.75" hidden="false" customHeight="false" outlineLevel="0" collapsed="false">
      <c r="B15" s="780"/>
      <c r="C15" s="787"/>
      <c r="D15" s="782"/>
      <c r="E15" s="783"/>
      <c r="F15" s="784" t="n">
        <f aca="false">SUM(G15:H15)</f>
        <v>0</v>
      </c>
      <c r="G15" s="784" t="n">
        <f aca="false">SUM(I15:AF15)</f>
        <v>0</v>
      </c>
      <c r="H15" s="785"/>
      <c r="I15" s="785"/>
      <c r="J15" s="785"/>
      <c r="K15" s="785"/>
      <c r="L15" s="785"/>
      <c r="M15" s="785"/>
      <c r="N15" s="785"/>
      <c r="O15" s="785"/>
      <c r="P15" s="785"/>
      <c r="Q15" s="785"/>
      <c r="R15" s="785"/>
      <c r="S15" s="785"/>
      <c r="T15" s="785"/>
      <c r="U15" s="785"/>
      <c r="V15" s="785"/>
      <c r="W15" s="785"/>
      <c r="X15" s="785"/>
      <c r="Y15" s="785"/>
      <c r="Z15" s="785"/>
      <c r="AA15" s="785"/>
      <c r="AB15" s="785"/>
      <c r="AC15" s="785"/>
      <c r="AD15" s="785"/>
      <c r="AE15" s="785"/>
      <c r="AF15" s="785"/>
      <c r="AG15" s="785"/>
      <c r="AH15" s="785"/>
      <c r="AI15" s="785"/>
      <c r="AJ15" s="786"/>
    </row>
    <row r="16" customFormat="false" ht="12.75" hidden="false" customHeight="false" outlineLevel="0" collapsed="false">
      <c r="B16" s="780"/>
      <c r="C16" s="787"/>
      <c r="D16" s="782"/>
      <c r="E16" s="783"/>
      <c r="F16" s="784" t="n">
        <f aca="false">SUM(G16:H16)</f>
        <v>0</v>
      </c>
      <c r="G16" s="784" t="n">
        <f aca="false">SUM(I16:AF16)</f>
        <v>0</v>
      </c>
      <c r="H16" s="785"/>
      <c r="I16" s="785"/>
      <c r="J16" s="785"/>
      <c r="K16" s="785"/>
      <c r="L16" s="785"/>
      <c r="M16" s="785"/>
      <c r="N16" s="785"/>
      <c r="O16" s="785"/>
      <c r="P16" s="785"/>
      <c r="Q16" s="785"/>
      <c r="R16" s="785"/>
      <c r="S16" s="785"/>
      <c r="T16" s="785"/>
      <c r="U16" s="785"/>
      <c r="V16" s="785"/>
      <c r="W16" s="785"/>
      <c r="X16" s="785"/>
      <c r="Y16" s="785"/>
      <c r="Z16" s="785"/>
      <c r="AA16" s="785"/>
      <c r="AB16" s="785"/>
      <c r="AC16" s="785"/>
      <c r="AD16" s="785"/>
      <c r="AE16" s="785"/>
      <c r="AF16" s="785"/>
      <c r="AG16" s="785"/>
      <c r="AH16" s="785"/>
      <c r="AI16" s="785"/>
      <c r="AJ16" s="786"/>
    </row>
    <row r="17" customFormat="false" ht="12.75" hidden="false" customHeight="false" outlineLevel="0" collapsed="false">
      <c r="B17" s="780"/>
      <c r="C17" s="787"/>
      <c r="D17" s="782"/>
      <c r="E17" s="783"/>
      <c r="F17" s="784" t="n">
        <f aca="false">SUM(G17:H17)</f>
        <v>0</v>
      </c>
      <c r="G17" s="784" t="n">
        <f aca="false">SUM(I17:AF17)</f>
        <v>0</v>
      </c>
      <c r="H17" s="785"/>
      <c r="I17" s="785"/>
      <c r="J17" s="785"/>
      <c r="K17" s="785"/>
      <c r="L17" s="785"/>
      <c r="M17" s="785"/>
      <c r="N17" s="785"/>
      <c r="O17" s="785"/>
      <c r="P17" s="785"/>
      <c r="Q17" s="785"/>
      <c r="R17" s="785"/>
      <c r="S17" s="785"/>
      <c r="T17" s="785"/>
      <c r="U17" s="785"/>
      <c r="V17" s="785"/>
      <c r="W17" s="785"/>
      <c r="X17" s="785"/>
      <c r="Y17" s="785"/>
      <c r="Z17" s="785"/>
      <c r="AA17" s="785"/>
      <c r="AB17" s="785"/>
      <c r="AC17" s="785"/>
      <c r="AD17" s="785"/>
      <c r="AE17" s="785"/>
      <c r="AF17" s="785"/>
      <c r="AG17" s="785"/>
      <c r="AH17" s="785"/>
      <c r="AI17" s="785"/>
      <c r="AJ17" s="786"/>
    </row>
    <row r="18" customFormat="false" ht="12.75" hidden="false" customHeight="false" outlineLevel="0" collapsed="false">
      <c r="B18" s="780"/>
      <c r="C18" s="787"/>
      <c r="D18" s="782"/>
      <c r="E18" s="783"/>
      <c r="F18" s="784" t="n">
        <f aca="false">SUM(G18:H18)</f>
        <v>0</v>
      </c>
      <c r="G18" s="784" t="n">
        <f aca="false">SUM(I18:AF18)</f>
        <v>0</v>
      </c>
      <c r="H18" s="785"/>
      <c r="I18" s="785"/>
      <c r="J18" s="785"/>
      <c r="K18" s="785"/>
      <c r="L18" s="785"/>
      <c r="M18" s="785"/>
      <c r="N18" s="785"/>
      <c r="O18" s="785"/>
      <c r="P18" s="785"/>
      <c r="Q18" s="785"/>
      <c r="R18" s="785"/>
      <c r="S18" s="785"/>
      <c r="T18" s="785"/>
      <c r="U18" s="785"/>
      <c r="V18" s="785"/>
      <c r="W18" s="785"/>
      <c r="X18" s="785"/>
      <c r="Y18" s="785"/>
      <c r="Z18" s="785"/>
      <c r="AA18" s="785"/>
      <c r="AB18" s="785"/>
      <c r="AC18" s="785"/>
      <c r="AD18" s="785"/>
      <c r="AE18" s="785"/>
      <c r="AF18" s="785"/>
      <c r="AG18" s="785"/>
      <c r="AH18" s="785"/>
      <c r="AI18" s="785"/>
      <c r="AJ18" s="786"/>
    </row>
    <row r="19" customFormat="false" ht="12.75" hidden="false" customHeight="false" outlineLevel="0" collapsed="false">
      <c r="B19" s="780"/>
      <c r="C19" s="787"/>
      <c r="D19" s="782"/>
      <c r="E19" s="783"/>
      <c r="F19" s="784" t="n">
        <f aca="false">SUM(G19:H19)</f>
        <v>0</v>
      </c>
      <c r="G19" s="784" t="n">
        <f aca="false">SUM(I19:AF19)</f>
        <v>0</v>
      </c>
      <c r="H19" s="785"/>
      <c r="I19" s="785"/>
      <c r="J19" s="785"/>
      <c r="K19" s="785"/>
      <c r="L19" s="785"/>
      <c r="M19" s="785"/>
      <c r="N19" s="785"/>
      <c r="O19" s="785"/>
      <c r="P19" s="785"/>
      <c r="Q19" s="785"/>
      <c r="R19" s="785"/>
      <c r="S19" s="785"/>
      <c r="T19" s="785"/>
      <c r="U19" s="785"/>
      <c r="V19" s="785"/>
      <c r="W19" s="785"/>
      <c r="X19" s="785"/>
      <c r="Y19" s="785"/>
      <c r="Z19" s="785"/>
      <c r="AA19" s="785"/>
      <c r="AB19" s="785"/>
      <c r="AC19" s="785"/>
      <c r="AD19" s="785"/>
      <c r="AE19" s="785"/>
      <c r="AF19" s="785"/>
      <c r="AG19" s="785"/>
      <c r="AH19" s="785"/>
      <c r="AI19" s="785"/>
      <c r="AJ19" s="786"/>
    </row>
    <row r="20" customFormat="false" ht="12.75" hidden="false" customHeight="false" outlineLevel="0" collapsed="false">
      <c r="B20" s="780"/>
      <c r="C20" s="787"/>
      <c r="D20" s="788"/>
      <c r="E20" s="789"/>
      <c r="F20" s="790" t="n">
        <f aca="false">SUM(G20:H20)</f>
        <v>0</v>
      </c>
      <c r="G20" s="790" t="n">
        <f aca="false">SUM(I20:AF20)</f>
        <v>0</v>
      </c>
      <c r="H20" s="791"/>
      <c r="I20" s="791"/>
      <c r="J20" s="791"/>
      <c r="K20" s="791"/>
      <c r="L20" s="791"/>
      <c r="M20" s="791"/>
      <c r="N20" s="791"/>
      <c r="O20" s="791"/>
      <c r="P20" s="791"/>
      <c r="Q20" s="791"/>
      <c r="R20" s="791"/>
      <c r="S20" s="791"/>
      <c r="T20" s="791"/>
      <c r="U20" s="791"/>
      <c r="V20" s="791"/>
      <c r="W20" s="791"/>
      <c r="X20" s="791"/>
      <c r="Y20" s="791"/>
      <c r="Z20" s="791"/>
      <c r="AA20" s="791"/>
      <c r="AB20" s="791"/>
      <c r="AC20" s="791"/>
      <c r="AD20" s="791"/>
      <c r="AE20" s="791"/>
      <c r="AF20" s="791"/>
      <c r="AG20" s="791"/>
      <c r="AH20" s="791"/>
      <c r="AI20" s="791"/>
      <c r="AJ20" s="792"/>
    </row>
    <row r="21" customFormat="false" ht="12.75" hidden="false" customHeight="false" outlineLevel="0" collapsed="false">
      <c r="B21" s="780"/>
      <c r="C21" s="787"/>
      <c r="D21" s="788"/>
      <c r="E21" s="789"/>
      <c r="F21" s="790" t="n">
        <f aca="false">SUM(G21:H21)</f>
        <v>0</v>
      </c>
      <c r="G21" s="790" t="n">
        <f aca="false">SUM(I21:AF21)</f>
        <v>0</v>
      </c>
      <c r="H21" s="791"/>
      <c r="I21" s="791"/>
      <c r="J21" s="791"/>
      <c r="K21" s="791"/>
      <c r="L21" s="791"/>
      <c r="M21" s="791"/>
      <c r="N21" s="791"/>
      <c r="O21" s="791"/>
      <c r="P21" s="791"/>
      <c r="Q21" s="791"/>
      <c r="R21" s="791"/>
      <c r="S21" s="791"/>
      <c r="T21" s="791"/>
      <c r="U21" s="791"/>
      <c r="V21" s="791"/>
      <c r="W21" s="791"/>
      <c r="X21" s="791"/>
      <c r="Y21" s="791"/>
      <c r="Z21" s="791"/>
      <c r="AA21" s="791"/>
      <c r="AB21" s="791"/>
      <c r="AC21" s="791"/>
      <c r="AD21" s="791"/>
      <c r="AE21" s="791"/>
      <c r="AF21" s="791"/>
      <c r="AG21" s="791"/>
      <c r="AH21" s="791"/>
      <c r="AI21" s="791"/>
      <c r="AJ21" s="792"/>
    </row>
    <row r="22" customFormat="false" ht="12.75" hidden="false" customHeight="false" outlineLevel="0" collapsed="false">
      <c r="B22" s="780"/>
      <c r="C22" s="787"/>
      <c r="D22" s="788"/>
      <c r="E22" s="789"/>
      <c r="F22" s="790" t="n">
        <f aca="false">SUM(G22:H22)</f>
        <v>0</v>
      </c>
      <c r="G22" s="790" t="n">
        <f aca="false">SUM(I22:AF22)</f>
        <v>0</v>
      </c>
      <c r="H22" s="791"/>
      <c r="I22" s="791"/>
      <c r="J22" s="791"/>
      <c r="K22" s="791"/>
      <c r="L22" s="791"/>
      <c r="M22" s="791"/>
      <c r="N22" s="791"/>
      <c r="O22" s="791"/>
      <c r="P22" s="791"/>
      <c r="Q22" s="791"/>
      <c r="R22" s="791"/>
      <c r="S22" s="791"/>
      <c r="T22" s="791"/>
      <c r="U22" s="791"/>
      <c r="V22" s="791"/>
      <c r="W22" s="791"/>
      <c r="X22" s="791"/>
      <c r="Y22" s="791"/>
      <c r="Z22" s="791"/>
      <c r="AA22" s="791"/>
      <c r="AB22" s="791"/>
      <c r="AC22" s="791"/>
      <c r="AD22" s="791"/>
      <c r="AE22" s="791"/>
      <c r="AF22" s="791"/>
      <c r="AG22" s="791"/>
      <c r="AH22" s="791"/>
      <c r="AI22" s="791"/>
      <c r="AJ22" s="792"/>
    </row>
    <row r="23" customFormat="false" ht="12.75" hidden="false" customHeight="false" outlineLevel="0" collapsed="false">
      <c r="B23" s="780"/>
      <c r="C23" s="787"/>
      <c r="D23" s="788"/>
      <c r="E23" s="789"/>
      <c r="F23" s="790" t="n">
        <f aca="false">SUM(G23:H23)</f>
        <v>0</v>
      </c>
      <c r="G23" s="790" t="n">
        <f aca="false">SUM(I23:AF23)</f>
        <v>0</v>
      </c>
      <c r="H23" s="791"/>
      <c r="I23" s="791"/>
      <c r="J23" s="791"/>
      <c r="K23" s="791"/>
      <c r="L23" s="791"/>
      <c r="M23" s="791"/>
      <c r="N23" s="791"/>
      <c r="O23" s="791"/>
      <c r="P23" s="791"/>
      <c r="Q23" s="791"/>
      <c r="R23" s="791"/>
      <c r="S23" s="791"/>
      <c r="T23" s="791"/>
      <c r="U23" s="791"/>
      <c r="V23" s="791"/>
      <c r="W23" s="791"/>
      <c r="X23" s="791"/>
      <c r="Y23" s="791"/>
      <c r="Z23" s="791"/>
      <c r="AA23" s="791"/>
      <c r="AB23" s="791"/>
      <c r="AC23" s="791"/>
      <c r="AD23" s="791"/>
      <c r="AE23" s="791"/>
      <c r="AF23" s="791"/>
      <c r="AG23" s="791"/>
      <c r="AH23" s="791"/>
      <c r="AI23" s="791"/>
      <c r="AJ23" s="792"/>
    </row>
    <row r="24" customFormat="false" ht="12.75" hidden="false" customHeight="false" outlineLevel="0" collapsed="false">
      <c r="B24" s="780"/>
      <c r="C24" s="787"/>
      <c r="D24" s="788"/>
      <c r="E24" s="789"/>
      <c r="F24" s="790" t="n">
        <f aca="false">SUM(G24:H24)</f>
        <v>0</v>
      </c>
      <c r="G24" s="790" t="n">
        <f aca="false">SUM(I24:AF24)</f>
        <v>0</v>
      </c>
      <c r="H24" s="791"/>
      <c r="I24" s="791"/>
      <c r="J24" s="791"/>
      <c r="K24" s="791"/>
      <c r="L24" s="791"/>
      <c r="M24" s="791"/>
      <c r="N24" s="791"/>
      <c r="O24" s="791"/>
      <c r="P24" s="791"/>
      <c r="Q24" s="791"/>
      <c r="R24" s="791"/>
      <c r="S24" s="791"/>
      <c r="T24" s="791"/>
      <c r="U24" s="791"/>
      <c r="V24" s="791"/>
      <c r="W24" s="791"/>
      <c r="X24" s="791"/>
      <c r="Y24" s="791"/>
      <c r="Z24" s="791"/>
      <c r="AA24" s="791"/>
      <c r="AB24" s="791"/>
      <c r="AC24" s="791"/>
      <c r="AD24" s="791"/>
      <c r="AE24" s="791"/>
      <c r="AF24" s="791"/>
      <c r="AG24" s="791"/>
      <c r="AH24" s="791"/>
      <c r="AI24" s="791"/>
      <c r="AJ24" s="792"/>
    </row>
    <row r="25" customFormat="false" ht="12.75" hidden="false" customHeight="false" outlineLevel="0" collapsed="false">
      <c r="B25" s="780"/>
      <c r="C25" s="787"/>
      <c r="D25" s="788"/>
      <c r="E25" s="789"/>
      <c r="F25" s="790" t="n">
        <f aca="false">SUM(G25:H25)</f>
        <v>0</v>
      </c>
      <c r="G25" s="790" t="n">
        <f aca="false">SUM(I25:AF25)</f>
        <v>0</v>
      </c>
      <c r="H25" s="791"/>
      <c r="I25" s="791"/>
      <c r="J25" s="791"/>
      <c r="K25" s="791"/>
      <c r="L25" s="791"/>
      <c r="M25" s="791"/>
      <c r="N25" s="791"/>
      <c r="O25" s="791"/>
      <c r="P25" s="791"/>
      <c r="Q25" s="791"/>
      <c r="R25" s="791"/>
      <c r="S25" s="791"/>
      <c r="T25" s="791"/>
      <c r="U25" s="791"/>
      <c r="V25" s="791"/>
      <c r="W25" s="791"/>
      <c r="X25" s="791"/>
      <c r="Y25" s="791"/>
      <c r="Z25" s="791"/>
      <c r="AA25" s="791"/>
      <c r="AB25" s="791"/>
      <c r="AC25" s="791"/>
      <c r="AD25" s="791"/>
      <c r="AE25" s="791"/>
      <c r="AF25" s="791"/>
      <c r="AG25" s="791"/>
      <c r="AH25" s="791"/>
      <c r="AI25" s="791"/>
      <c r="AJ25" s="792"/>
    </row>
    <row r="26" customFormat="false" ht="12.75" hidden="false" customHeight="false" outlineLevel="0" collapsed="false">
      <c r="B26" s="780"/>
      <c r="C26" s="787"/>
      <c r="D26" s="788"/>
      <c r="E26" s="789"/>
      <c r="F26" s="790" t="n">
        <f aca="false">SUM(G26:H26)</f>
        <v>0</v>
      </c>
      <c r="G26" s="790" t="n">
        <f aca="false">SUM(I26:AF26)</f>
        <v>0</v>
      </c>
      <c r="H26" s="791"/>
      <c r="I26" s="791"/>
      <c r="J26" s="791"/>
      <c r="K26" s="791"/>
      <c r="L26" s="791"/>
      <c r="M26" s="791"/>
      <c r="N26" s="791"/>
      <c r="O26" s="791"/>
      <c r="P26" s="791"/>
      <c r="Q26" s="791"/>
      <c r="R26" s="791"/>
      <c r="S26" s="791"/>
      <c r="T26" s="791"/>
      <c r="U26" s="791"/>
      <c r="V26" s="791"/>
      <c r="W26" s="791"/>
      <c r="X26" s="791"/>
      <c r="Y26" s="791"/>
      <c r="Z26" s="791"/>
      <c r="AA26" s="791"/>
      <c r="AB26" s="791"/>
      <c r="AC26" s="791"/>
      <c r="AD26" s="791"/>
      <c r="AE26" s="791"/>
      <c r="AF26" s="791"/>
      <c r="AG26" s="791"/>
      <c r="AH26" s="791"/>
      <c r="AI26" s="791"/>
      <c r="AJ26" s="792"/>
    </row>
    <row r="27" customFormat="false" ht="12.75" hidden="false" customHeight="false" outlineLevel="0" collapsed="false">
      <c r="B27" s="780"/>
      <c r="C27" s="787"/>
      <c r="D27" s="788"/>
      <c r="E27" s="789"/>
      <c r="F27" s="790" t="n">
        <f aca="false">SUM(G27:H27)</f>
        <v>0</v>
      </c>
      <c r="G27" s="790" t="n">
        <f aca="false">SUM(I27:AF27)</f>
        <v>0</v>
      </c>
      <c r="H27" s="791"/>
      <c r="I27" s="791"/>
      <c r="J27" s="791"/>
      <c r="K27" s="791"/>
      <c r="L27" s="791"/>
      <c r="M27" s="791"/>
      <c r="N27" s="791"/>
      <c r="O27" s="791"/>
      <c r="P27" s="791"/>
      <c r="Q27" s="791"/>
      <c r="R27" s="791"/>
      <c r="S27" s="791"/>
      <c r="T27" s="791"/>
      <c r="U27" s="791"/>
      <c r="V27" s="791"/>
      <c r="W27" s="791"/>
      <c r="X27" s="791"/>
      <c r="Y27" s="791"/>
      <c r="Z27" s="791"/>
      <c r="AA27" s="791"/>
      <c r="AB27" s="791"/>
      <c r="AC27" s="791"/>
      <c r="AD27" s="791"/>
      <c r="AE27" s="791"/>
      <c r="AF27" s="791"/>
      <c r="AG27" s="791"/>
      <c r="AH27" s="791"/>
      <c r="AI27" s="791"/>
      <c r="AJ27" s="792"/>
    </row>
    <row r="28" customFormat="false" ht="12.75" hidden="false" customHeight="false" outlineLevel="0" collapsed="false">
      <c r="B28" s="780"/>
      <c r="C28" s="787"/>
      <c r="D28" s="788"/>
      <c r="E28" s="789"/>
      <c r="F28" s="790" t="n">
        <f aca="false">SUM(G28:H28)</f>
        <v>0</v>
      </c>
      <c r="G28" s="790" t="n">
        <f aca="false">SUM(I28:AF28)</f>
        <v>0</v>
      </c>
      <c r="H28" s="791"/>
      <c r="I28" s="791"/>
      <c r="J28" s="791"/>
      <c r="K28" s="791"/>
      <c r="L28" s="791"/>
      <c r="M28" s="791"/>
      <c r="N28" s="791"/>
      <c r="O28" s="791"/>
      <c r="P28" s="791"/>
      <c r="Q28" s="791"/>
      <c r="R28" s="791"/>
      <c r="S28" s="791"/>
      <c r="T28" s="791"/>
      <c r="U28" s="791"/>
      <c r="V28" s="791"/>
      <c r="W28" s="791"/>
      <c r="X28" s="791"/>
      <c r="Y28" s="791"/>
      <c r="Z28" s="791"/>
      <c r="AA28" s="791"/>
      <c r="AB28" s="791"/>
      <c r="AC28" s="791"/>
      <c r="AD28" s="791"/>
      <c r="AE28" s="791"/>
      <c r="AF28" s="791"/>
      <c r="AG28" s="791"/>
      <c r="AH28" s="791"/>
      <c r="AI28" s="791"/>
      <c r="AJ28" s="792"/>
    </row>
    <row r="29" customFormat="false" ht="12.75" hidden="false" customHeight="false" outlineLevel="0" collapsed="false">
      <c r="B29" s="780"/>
      <c r="C29" s="787"/>
      <c r="D29" s="788"/>
      <c r="E29" s="789"/>
      <c r="F29" s="790" t="n">
        <f aca="false">SUM(G29:H29)</f>
        <v>0</v>
      </c>
      <c r="G29" s="790" t="n">
        <f aca="false">SUM(I29:AF29)</f>
        <v>0</v>
      </c>
      <c r="H29" s="791"/>
      <c r="I29" s="791"/>
      <c r="J29" s="791"/>
      <c r="K29" s="791"/>
      <c r="L29" s="791"/>
      <c r="M29" s="791"/>
      <c r="N29" s="791"/>
      <c r="O29" s="791"/>
      <c r="P29" s="791"/>
      <c r="Q29" s="791"/>
      <c r="R29" s="791"/>
      <c r="S29" s="791"/>
      <c r="T29" s="791"/>
      <c r="U29" s="791"/>
      <c r="V29" s="791"/>
      <c r="W29" s="791"/>
      <c r="X29" s="791"/>
      <c r="Y29" s="791"/>
      <c r="Z29" s="791"/>
      <c r="AA29" s="791"/>
      <c r="AB29" s="791"/>
      <c r="AC29" s="791"/>
      <c r="AD29" s="791"/>
      <c r="AE29" s="791"/>
      <c r="AF29" s="791"/>
      <c r="AG29" s="791"/>
      <c r="AH29" s="791"/>
      <c r="AI29" s="791"/>
      <c r="AJ29" s="792"/>
    </row>
    <row r="30" customFormat="false" ht="12.75" hidden="false" customHeight="false" outlineLevel="0" collapsed="false">
      <c r="B30" s="780"/>
      <c r="C30" s="787"/>
      <c r="D30" s="788"/>
      <c r="E30" s="789"/>
      <c r="F30" s="790" t="n">
        <f aca="false">SUM(G30:H30)</f>
        <v>0</v>
      </c>
      <c r="G30" s="790" t="n">
        <f aca="false">SUM(I30:AF30)</f>
        <v>0</v>
      </c>
      <c r="H30" s="791"/>
      <c r="I30" s="791"/>
      <c r="J30" s="791"/>
      <c r="K30" s="791"/>
      <c r="L30" s="791"/>
      <c r="M30" s="791"/>
      <c r="N30" s="791"/>
      <c r="O30" s="791"/>
      <c r="P30" s="791"/>
      <c r="Q30" s="791"/>
      <c r="R30" s="791"/>
      <c r="S30" s="791"/>
      <c r="T30" s="791"/>
      <c r="U30" s="791"/>
      <c r="V30" s="791"/>
      <c r="W30" s="791"/>
      <c r="X30" s="791"/>
      <c r="Y30" s="791"/>
      <c r="Z30" s="791"/>
      <c r="AA30" s="791"/>
      <c r="AB30" s="791"/>
      <c r="AC30" s="791"/>
      <c r="AD30" s="791"/>
      <c r="AE30" s="791"/>
      <c r="AF30" s="791"/>
      <c r="AG30" s="791"/>
      <c r="AH30" s="791"/>
      <c r="AI30" s="791"/>
      <c r="AJ30" s="792"/>
    </row>
    <row r="31" customFormat="false" ht="12.75" hidden="false" customHeight="false" outlineLevel="0" collapsed="false">
      <c r="B31" s="780"/>
      <c r="C31" s="787"/>
      <c r="D31" s="788"/>
      <c r="E31" s="789"/>
      <c r="F31" s="790" t="n">
        <f aca="false">SUM(G31:H31)</f>
        <v>0</v>
      </c>
      <c r="G31" s="790" t="n">
        <f aca="false">SUM(I31:AF31)</f>
        <v>0</v>
      </c>
      <c r="H31" s="791"/>
      <c r="I31" s="791"/>
      <c r="J31" s="791"/>
      <c r="K31" s="791"/>
      <c r="L31" s="791"/>
      <c r="M31" s="791"/>
      <c r="N31" s="791"/>
      <c r="O31" s="791"/>
      <c r="P31" s="791"/>
      <c r="Q31" s="791"/>
      <c r="R31" s="791"/>
      <c r="S31" s="791"/>
      <c r="T31" s="791"/>
      <c r="U31" s="791"/>
      <c r="V31" s="791"/>
      <c r="W31" s="791"/>
      <c r="X31" s="791"/>
      <c r="Y31" s="791"/>
      <c r="Z31" s="791"/>
      <c r="AA31" s="791"/>
      <c r="AB31" s="791"/>
      <c r="AC31" s="791"/>
      <c r="AD31" s="791"/>
      <c r="AE31" s="791"/>
      <c r="AF31" s="791"/>
      <c r="AG31" s="791"/>
      <c r="AH31" s="791"/>
      <c r="AI31" s="791"/>
      <c r="AJ31" s="792"/>
    </row>
    <row r="32" customFormat="false" ht="12.75" hidden="false" customHeight="false" outlineLevel="0" collapsed="false">
      <c r="B32" s="780"/>
      <c r="C32" s="787"/>
      <c r="D32" s="788"/>
      <c r="E32" s="789"/>
      <c r="F32" s="790" t="n">
        <f aca="false">SUM(G32:H32)</f>
        <v>0</v>
      </c>
      <c r="G32" s="790" t="n">
        <f aca="false">SUM(I32:AF32)</f>
        <v>0</v>
      </c>
      <c r="H32" s="791"/>
      <c r="I32" s="791"/>
      <c r="J32" s="791"/>
      <c r="K32" s="791"/>
      <c r="L32" s="791"/>
      <c r="M32" s="791"/>
      <c r="N32" s="791"/>
      <c r="O32" s="791"/>
      <c r="P32" s="791"/>
      <c r="Q32" s="791"/>
      <c r="R32" s="791"/>
      <c r="S32" s="791"/>
      <c r="T32" s="791"/>
      <c r="U32" s="791"/>
      <c r="V32" s="791"/>
      <c r="W32" s="791"/>
      <c r="X32" s="791"/>
      <c r="Y32" s="791"/>
      <c r="Z32" s="791"/>
      <c r="AA32" s="791"/>
      <c r="AB32" s="791"/>
      <c r="AC32" s="791"/>
      <c r="AD32" s="791"/>
      <c r="AE32" s="791"/>
      <c r="AF32" s="791"/>
      <c r="AG32" s="791"/>
      <c r="AH32" s="791"/>
      <c r="AI32" s="791"/>
      <c r="AJ32" s="792"/>
    </row>
    <row r="33" customFormat="false" ht="12.75" hidden="false" customHeight="false" outlineLevel="0" collapsed="false">
      <c r="B33" s="780"/>
      <c r="C33" s="787"/>
      <c r="D33" s="788"/>
      <c r="E33" s="789"/>
      <c r="F33" s="790" t="n">
        <f aca="false">SUM(G33:H33)</f>
        <v>0</v>
      </c>
      <c r="G33" s="790" t="n">
        <f aca="false">SUM(I33:AF33)</f>
        <v>0</v>
      </c>
      <c r="H33" s="791"/>
      <c r="I33" s="791"/>
      <c r="J33" s="791"/>
      <c r="K33" s="791"/>
      <c r="L33" s="791"/>
      <c r="M33" s="791"/>
      <c r="N33" s="791"/>
      <c r="O33" s="791"/>
      <c r="P33" s="791"/>
      <c r="Q33" s="791"/>
      <c r="R33" s="791"/>
      <c r="S33" s="791"/>
      <c r="T33" s="791"/>
      <c r="U33" s="791"/>
      <c r="V33" s="791"/>
      <c r="W33" s="791"/>
      <c r="X33" s="791"/>
      <c r="Y33" s="791"/>
      <c r="Z33" s="791"/>
      <c r="AA33" s="791"/>
      <c r="AB33" s="791"/>
      <c r="AC33" s="791"/>
      <c r="AD33" s="791"/>
      <c r="AE33" s="791"/>
      <c r="AF33" s="791"/>
      <c r="AG33" s="791"/>
      <c r="AH33" s="791"/>
      <c r="AI33" s="791"/>
      <c r="AJ33" s="792"/>
    </row>
    <row r="34" customFormat="false" ht="12.75" hidden="false" customHeight="false" outlineLevel="0" collapsed="false">
      <c r="B34" s="780"/>
      <c r="C34" s="787"/>
      <c r="D34" s="788"/>
      <c r="E34" s="789"/>
      <c r="F34" s="790" t="n">
        <f aca="false">SUM(G34:H34)</f>
        <v>0</v>
      </c>
      <c r="G34" s="790" t="n">
        <f aca="false">SUM(I34:AF34)</f>
        <v>0</v>
      </c>
      <c r="H34" s="791"/>
      <c r="I34" s="791"/>
      <c r="J34" s="791"/>
      <c r="K34" s="791"/>
      <c r="L34" s="791"/>
      <c r="M34" s="791"/>
      <c r="N34" s="791"/>
      <c r="O34" s="791"/>
      <c r="P34" s="791"/>
      <c r="Q34" s="791"/>
      <c r="R34" s="791"/>
      <c r="S34" s="791"/>
      <c r="T34" s="791"/>
      <c r="U34" s="791"/>
      <c r="V34" s="791"/>
      <c r="W34" s="791"/>
      <c r="X34" s="791"/>
      <c r="Y34" s="791"/>
      <c r="Z34" s="791"/>
      <c r="AA34" s="791"/>
      <c r="AB34" s="791"/>
      <c r="AC34" s="791"/>
      <c r="AD34" s="791"/>
      <c r="AE34" s="791"/>
      <c r="AF34" s="791"/>
      <c r="AG34" s="791"/>
      <c r="AH34" s="791"/>
      <c r="AI34" s="791"/>
      <c r="AJ34" s="792"/>
    </row>
    <row r="35" customFormat="false" ht="12.75" hidden="false" customHeight="false" outlineLevel="0" collapsed="false">
      <c r="B35" s="780"/>
      <c r="C35" s="787"/>
      <c r="D35" s="788"/>
      <c r="E35" s="789"/>
      <c r="F35" s="790" t="n">
        <f aca="false">SUM(G35:H35)</f>
        <v>0</v>
      </c>
      <c r="G35" s="790" t="n">
        <f aca="false">SUM(I35:AF35)</f>
        <v>0</v>
      </c>
      <c r="H35" s="791"/>
      <c r="I35" s="791"/>
      <c r="J35" s="791"/>
      <c r="K35" s="791"/>
      <c r="L35" s="791"/>
      <c r="M35" s="791"/>
      <c r="N35" s="791"/>
      <c r="O35" s="791"/>
      <c r="P35" s="791"/>
      <c r="Q35" s="791"/>
      <c r="R35" s="791"/>
      <c r="S35" s="791"/>
      <c r="T35" s="791"/>
      <c r="U35" s="791"/>
      <c r="V35" s="791"/>
      <c r="W35" s="791"/>
      <c r="X35" s="791"/>
      <c r="Y35" s="791"/>
      <c r="Z35" s="791"/>
      <c r="AA35" s="791"/>
      <c r="AB35" s="791"/>
      <c r="AC35" s="791"/>
      <c r="AD35" s="791"/>
      <c r="AE35" s="791"/>
      <c r="AF35" s="791"/>
      <c r="AG35" s="791"/>
      <c r="AH35" s="791"/>
      <c r="AI35" s="791"/>
      <c r="AJ35" s="792"/>
    </row>
    <row r="36" customFormat="false" ht="12.75" hidden="false" customHeight="false" outlineLevel="0" collapsed="false">
      <c r="B36" s="780"/>
      <c r="C36" s="787"/>
      <c r="D36" s="788"/>
      <c r="E36" s="789"/>
      <c r="F36" s="790" t="n">
        <f aca="false">SUM(G36:H36)</f>
        <v>0</v>
      </c>
      <c r="G36" s="790" t="n">
        <f aca="false">SUM(I36:AF36)</f>
        <v>0</v>
      </c>
      <c r="H36" s="791"/>
      <c r="I36" s="791"/>
      <c r="J36" s="791"/>
      <c r="K36" s="791"/>
      <c r="L36" s="791"/>
      <c r="M36" s="791"/>
      <c r="N36" s="791"/>
      <c r="O36" s="791"/>
      <c r="P36" s="791"/>
      <c r="Q36" s="791"/>
      <c r="R36" s="791"/>
      <c r="S36" s="791"/>
      <c r="T36" s="791"/>
      <c r="U36" s="791"/>
      <c r="V36" s="791"/>
      <c r="W36" s="791"/>
      <c r="X36" s="791"/>
      <c r="Y36" s="791"/>
      <c r="Z36" s="791"/>
      <c r="AA36" s="791"/>
      <c r="AB36" s="791"/>
      <c r="AC36" s="791"/>
      <c r="AD36" s="791"/>
      <c r="AE36" s="791"/>
      <c r="AF36" s="791"/>
      <c r="AG36" s="791"/>
      <c r="AH36" s="791"/>
      <c r="AI36" s="791"/>
      <c r="AJ36" s="792"/>
    </row>
    <row r="37" customFormat="false" ht="12.75" hidden="false" customHeight="false" outlineLevel="0" collapsed="false">
      <c r="B37" s="780"/>
      <c r="C37" s="787"/>
      <c r="D37" s="788"/>
      <c r="E37" s="789"/>
      <c r="F37" s="790" t="n">
        <f aca="false">SUM(G37:H37)</f>
        <v>0</v>
      </c>
      <c r="G37" s="790" t="n">
        <f aca="false">SUM(I37:AF37)</f>
        <v>0</v>
      </c>
      <c r="H37" s="791"/>
      <c r="I37" s="791"/>
      <c r="J37" s="791"/>
      <c r="K37" s="791"/>
      <c r="L37" s="791"/>
      <c r="M37" s="791"/>
      <c r="N37" s="791"/>
      <c r="O37" s="791"/>
      <c r="P37" s="791"/>
      <c r="Q37" s="791"/>
      <c r="R37" s="791"/>
      <c r="S37" s="791"/>
      <c r="T37" s="791"/>
      <c r="U37" s="791"/>
      <c r="V37" s="791"/>
      <c r="W37" s="791"/>
      <c r="X37" s="791"/>
      <c r="Y37" s="791"/>
      <c r="Z37" s="791"/>
      <c r="AA37" s="791"/>
      <c r="AB37" s="791"/>
      <c r="AC37" s="791"/>
      <c r="AD37" s="791"/>
      <c r="AE37" s="791"/>
      <c r="AF37" s="791"/>
      <c r="AG37" s="791"/>
      <c r="AH37" s="791"/>
      <c r="AI37" s="791"/>
      <c r="AJ37" s="792"/>
    </row>
    <row r="38" customFormat="false" ht="12.75" hidden="false" customHeight="false" outlineLevel="0" collapsed="false">
      <c r="B38" s="780"/>
      <c r="C38" s="787"/>
      <c r="D38" s="788"/>
      <c r="E38" s="789"/>
      <c r="F38" s="790" t="n">
        <f aca="false">SUM(G38:H38)</f>
        <v>0</v>
      </c>
      <c r="G38" s="790" t="n">
        <f aca="false">SUM(I38:AF38)</f>
        <v>0</v>
      </c>
      <c r="H38" s="791"/>
      <c r="I38" s="791"/>
      <c r="J38" s="791"/>
      <c r="K38" s="791"/>
      <c r="L38" s="791"/>
      <c r="M38" s="791"/>
      <c r="N38" s="791"/>
      <c r="O38" s="791"/>
      <c r="P38" s="791"/>
      <c r="Q38" s="791"/>
      <c r="R38" s="791"/>
      <c r="S38" s="791"/>
      <c r="T38" s="791"/>
      <c r="U38" s="791"/>
      <c r="V38" s="791"/>
      <c r="W38" s="791"/>
      <c r="X38" s="791"/>
      <c r="Y38" s="791"/>
      <c r="Z38" s="791"/>
      <c r="AA38" s="791"/>
      <c r="AB38" s="791"/>
      <c r="AC38" s="791"/>
      <c r="AD38" s="791"/>
      <c r="AE38" s="791"/>
      <c r="AF38" s="791"/>
      <c r="AG38" s="791"/>
      <c r="AH38" s="791"/>
      <c r="AI38" s="791"/>
      <c r="AJ38" s="792"/>
    </row>
    <row r="39" customFormat="false" ht="12.75" hidden="false" customHeight="false" outlineLevel="0" collapsed="false">
      <c r="B39" s="780"/>
      <c r="C39" s="787"/>
      <c r="D39" s="788"/>
      <c r="E39" s="789"/>
      <c r="F39" s="790" t="n">
        <f aca="false">SUM(G39:H39)</f>
        <v>0</v>
      </c>
      <c r="G39" s="790" t="n">
        <f aca="false">SUM(I39:AF39)</f>
        <v>0</v>
      </c>
      <c r="H39" s="791"/>
      <c r="I39" s="791"/>
      <c r="J39" s="791"/>
      <c r="K39" s="791"/>
      <c r="L39" s="791"/>
      <c r="M39" s="791"/>
      <c r="N39" s="791"/>
      <c r="O39" s="791"/>
      <c r="P39" s="791"/>
      <c r="Q39" s="791"/>
      <c r="R39" s="791"/>
      <c r="S39" s="791"/>
      <c r="T39" s="791"/>
      <c r="U39" s="791"/>
      <c r="V39" s="791"/>
      <c r="W39" s="791"/>
      <c r="X39" s="791"/>
      <c r="Y39" s="791"/>
      <c r="Z39" s="791"/>
      <c r="AA39" s="791"/>
      <c r="AB39" s="791"/>
      <c r="AC39" s="791"/>
      <c r="AD39" s="791"/>
      <c r="AE39" s="791"/>
      <c r="AF39" s="791"/>
      <c r="AG39" s="791"/>
      <c r="AH39" s="791"/>
      <c r="AI39" s="791"/>
      <c r="AJ39" s="792"/>
    </row>
    <row r="40" customFormat="false" ht="12.75" hidden="false" customHeight="false" outlineLevel="0" collapsed="false">
      <c r="B40" s="780"/>
      <c r="C40" s="787"/>
      <c r="D40" s="788"/>
      <c r="E40" s="789"/>
      <c r="F40" s="790" t="n">
        <f aca="false">SUM(G40:H40)</f>
        <v>0</v>
      </c>
      <c r="G40" s="790" t="n">
        <f aca="false">SUM(I40:AF40)</f>
        <v>0</v>
      </c>
      <c r="H40" s="791"/>
      <c r="I40" s="791"/>
      <c r="J40" s="791"/>
      <c r="K40" s="791"/>
      <c r="L40" s="791"/>
      <c r="M40" s="791"/>
      <c r="N40" s="791"/>
      <c r="O40" s="791"/>
      <c r="P40" s="791"/>
      <c r="Q40" s="791"/>
      <c r="R40" s="791"/>
      <c r="S40" s="791"/>
      <c r="T40" s="791"/>
      <c r="U40" s="791"/>
      <c r="V40" s="791"/>
      <c r="W40" s="791"/>
      <c r="X40" s="791"/>
      <c r="Y40" s="791"/>
      <c r="Z40" s="791"/>
      <c r="AA40" s="791"/>
      <c r="AB40" s="791"/>
      <c r="AC40" s="791"/>
      <c r="AD40" s="791"/>
      <c r="AE40" s="791"/>
      <c r="AF40" s="791"/>
      <c r="AG40" s="791"/>
      <c r="AH40" s="791"/>
      <c r="AI40" s="791"/>
      <c r="AJ40" s="792"/>
    </row>
    <row r="41" customFormat="false" ht="12.75" hidden="false" customHeight="false" outlineLevel="0" collapsed="false">
      <c r="B41" s="780"/>
      <c r="C41" s="787"/>
      <c r="D41" s="788"/>
      <c r="E41" s="789"/>
      <c r="F41" s="790" t="n">
        <f aca="false">SUM(G41:H41)</f>
        <v>0</v>
      </c>
      <c r="G41" s="790" t="n">
        <f aca="false">SUM(I41:AF41)</f>
        <v>0</v>
      </c>
      <c r="H41" s="791"/>
      <c r="I41" s="791"/>
      <c r="J41" s="791"/>
      <c r="K41" s="791"/>
      <c r="L41" s="791"/>
      <c r="M41" s="791"/>
      <c r="N41" s="791"/>
      <c r="O41" s="791"/>
      <c r="P41" s="791"/>
      <c r="Q41" s="791"/>
      <c r="R41" s="791"/>
      <c r="S41" s="791"/>
      <c r="T41" s="791"/>
      <c r="U41" s="791"/>
      <c r="V41" s="791"/>
      <c r="W41" s="791"/>
      <c r="X41" s="791"/>
      <c r="Y41" s="791"/>
      <c r="Z41" s="791"/>
      <c r="AA41" s="791"/>
      <c r="AB41" s="791"/>
      <c r="AC41" s="791"/>
      <c r="AD41" s="791"/>
      <c r="AE41" s="791"/>
      <c r="AF41" s="791"/>
      <c r="AG41" s="791"/>
      <c r="AH41" s="791"/>
      <c r="AI41" s="791"/>
      <c r="AJ41" s="792"/>
    </row>
    <row r="42" customFormat="false" ht="12.75" hidden="false" customHeight="false" outlineLevel="0" collapsed="false">
      <c r="B42" s="780"/>
      <c r="C42" s="787"/>
      <c r="D42" s="788"/>
      <c r="E42" s="789"/>
      <c r="F42" s="790" t="n">
        <f aca="false">SUM(G42:H42)</f>
        <v>0</v>
      </c>
      <c r="G42" s="790" t="n">
        <f aca="false">SUM(I42:AF42)</f>
        <v>0</v>
      </c>
      <c r="H42" s="791"/>
      <c r="I42" s="791"/>
      <c r="J42" s="791"/>
      <c r="K42" s="791"/>
      <c r="L42" s="791"/>
      <c r="M42" s="791"/>
      <c r="N42" s="791"/>
      <c r="O42" s="791"/>
      <c r="P42" s="791"/>
      <c r="Q42" s="791"/>
      <c r="R42" s="791"/>
      <c r="S42" s="791"/>
      <c r="T42" s="791"/>
      <c r="U42" s="791"/>
      <c r="V42" s="791"/>
      <c r="W42" s="791"/>
      <c r="X42" s="791"/>
      <c r="Y42" s="791"/>
      <c r="Z42" s="791"/>
      <c r="AA42" s="791"/>
      <c r="AB42" s="791"/>
      <c r="AC42" s="791"/>
      <c r="AD42" s="791"/>
      <c r="AE42" s="791"/>
      <c r="AF42" s="791"/>
      <c r="AG42" s="791"/>
      <c r="AH42" s="791"/>
      <c r="AI42" s="791"/>
      <c r="AJ42" s="792"/>
    </row>
    <row r="43" customFormat="false" ht="12.75" hidden="false" customHeight="false" outlineLevel="0" collapsed="false">
      <c r="B43" s="780"/>
      <c r="C43" s="787"/>
      <c r="D43" s="788"/>
      <c r="E43" s="789"/>
      <c r="F43" s="790" t="n">
        <f aca="false">SUM(G43:H43)</f>
        <v>0</v>
      </c>
      <c r="G43" s="790" t="n">
        <f aca="false">SUM(I43:AF43)</f>
        <v>0</v>
      </c>
      <c r="H43" s="791"/>
      <c r="I43" s="791"/>
      <c r="J43" s="791"/>
      <c r="K43" s="791"/>
      <c r="L43" s="791"/>
      <c r="M43" s="791"/>
      <c r="N43" s="791"/>
      <c r="O43" s="791"/>
      <c r="P43" s="791"/>
      <c r="Q43" s="791"/>
      <c r="R43" s="791"/>
      <c r="S43" s="791"/>
      <c r="T43" s="791"/>
      <c r="U43" s="791"/>
      <c r="V43" s="791"/>
      <c r="W43" s="791"/>
      <c r="X43" s="791"/>
      <c r="Y43" s="791"/>
      <c r="Z43" s="791"/>
      <c r="AA43" s="791"/>
      <c r="AB43" s="791"/>
      <c r="AC43" s="791"/>
      <c r="AD43" s="791"/>
      <c r="AE43" s="791"/>
      <c r="AF43" s="791"/>
      <c r="AG43" s="791"/>
      <c r="AH43" s="791"/>
      <c r="AI43" s="791"/>
      <c r="AJ43" s="792"/>
    </row>
    <row r="44" customFormat="false" ht="12.75" hidden="false" customHeight="false" outlineLevel="0" collapsed="false">
      <c r="B44" s="780"/>
      <c r="C44" s="787"/>
      <c r="D44" s="788"/>
      <c r="E44" s="789"/>
      <c r="F44" s="790" t="n">
        <f aca="false">SUM(G44:H44)</f>
        <v>0</v>
      </c>
      <c r="G44" s="790" t="n">
        <f aca="false">SUM(I44:AF44)</f>
        <v>0</v>
      </c>
      <c r="H44" s="791"/>
      <c r="I44" s="791"/>
      <c r="J44" s="791"/>
      <c r="K44" s="791"/>
      <c r="L44" s="791"/>
      <c r="M44" s="791"/>
      <c r="N44" s="791"/>
      <c r="O44" s="791"/>
      <c r="P44" s="791"/>
      <c r="Q44" s="791"/>
      <c r="R44" s="791"/>
      <c r="S44" s="791"/>
      <c r="T44" s="791"/>
      <c r="U44" s="791"/>
      <c r="V44" s="791"/>
      <c r="W44" s="791"/>
      <c r="X44" s="791"/>
      <c r="Y44" s="791"/>
      <c r="Z44" s="791"/>
      <c r="AA44" s="791"/>
      <c r="AB44" s="791"/>
      <c r="AC44" s="791"/>
      <c r="AD44" s="791"/>
      <c r="AE44" s="791"/>
      <c r="AF44" s="791"/>
      <c r="AG44" s="791"/>
      <c r="AH44" s="791"/>
      <c r="AI44" s="791"/>
      <c r="AJ44" s="792"/>
    </row>
    <row r="45" customFormat="false" ht="12.75" hidden="false" customHeight="false" outlineLevel="0" collapsed="false">
      <c r="B45" s="780"/>
      <c r="C45" s="787"/>
      <c r="D45" s="788"/>
      <c r="E45" s="789"/>
      <c r="F45" s="790" t="n">
        <f aca="false">SUM(G45:H45)</f>
        <v>0</v>
      </c>
      <c r="G45" s="790" t="n">
        <f aca="false">SUM(I45:AF45)</f>
        <v>0</v>
      </c>
      <c r="H45" s="791"/>
      <c r="I45" s="791"/>
      <c r="J45" s="791"/>
      <c r="K45" s="791"/>
      <c r="L45" s="791"/>
      <c r="M45" s="791"/>
      <c r="N45" s="791"/>
      <c r="O45" s="791"/>
      <c r="P45" s="791"/>
      <c r="Q45" s="791"/>
      <c r="R45" s="791"/>
      <c r="S45" s="791"/>
      <c r="T45" s="791"/>
      <c r="U45" s="791"/>
      <c r="V45" s="791"/>
      <c r="W45" s="791"/>
      <c r="X45" s="791"/>
      <c r="Y45" s="791"/>
      <c r="Z45" s="791"/>
      <c r="AA45" s="791"/>
      <c r="AB45" s="791"/>
      <c r="AC45" s="791"/>
      <c r="AD45" s="791"/>
      <c r="AE45" s="791"/>
      <c r="AF45" s="791"/>
      <c r="AG45" s="791"/>
      <c r="AH45" s="791"/>
      <c r="AI45" s="791"/>
      <c r="AJ45" s="792"/>
    </row>
    <row r="46" customFormat="false" ht="12.75" hidden="false" customHeight="false" outlineLevel="0" collapsed="false">
      <c r="B46" s="780"/>
      <c r="C46" s="787"/>
      <c r="D46" s="788"/>
      <c r="E46" s="789"/>
      <c r="F46" s="790" t="n">
        <f aca="false">SUM(G46:H46)</f>
        <v>0</v>
      </c>
      <c r="G46" s="790" t="n">
        <f aca="false">SUM(I46:AF46)</f>
        <v>0</v>
      </c>
      <c r="H46" s="791"/>
      <c r="I46" s="791"/>
      <c r="J46" s="791"/>
      <c r="K46" s="791"/>
      <c r="L46" s="791"/>
      <c r="M46" s="791"/>
      <c r="N46" s="791"/>
      <c r="O46" s="791"/>
      <c r="P46" s="791"/>
      <c r="Q46" s="791"/>
      <c r="R46" s="791"/>
      <c r="S46" s="791"/>
      <c r="T46" s="791"/>
      <c r="U46" s="791"/>
      <c r="V46" s="791"/>
      <c r="W46" s="791"/>
      <c r="X46" s="791"/>
      <c r="Y46" s="791"/>
      <c r="Z46" s="791"/>
      <c r="AA46" s="791"/>
      <c r="AB46" s="791"/>
      <c r="AC46" s="791"/>
      <c r="AD46" s="791"/>
      <c r="AE46" s="791"/>
      <c r="AF46" s="791"/>
      <c r="AG46" s="791"/>
      <c r="AH46" s="791"/>
      <c r="AI46" s="791"/>
      <c r="AJ46" s="792"/>
    </row>
    <row r="47" customFormat="false" ht="12.75" hidden="false" customHeight="false" outlineLevel="0" collapsed="false">
      <c r="B47" s="780"/>
      <c r="C47" s="787"/>
      <c r="D47" s="788"/>
      <c r="E47" s="789"/>
      <c r="F47" s="790" t="n">
        <f aca="false">SUM(G47:H47)</f>
        <v>0</v>
      </c>
      <c r="G47" s="790" t="n">
        <f aca="false">SUM(I47:AF47)</f>
        <v>0</v>
      </c>
      <c r="H47" s="791"/>
      <c r="I47" s="791"/>
      <c r="J47" s="791"/>
      <c r="K47" s="791"/>
      <c r="L47" s="791"/>
      <c r="M47" s="791"/>
      <c r="N47" s="791"/>
      <c r="O47" s="791"/>
      <c r="P47" s="791"/>
      <c r="Q47" s="791"/>
      <c r="R47" s="791"/>
      <c r="S47" s="791"/>
      <c r="T47" s="791"/>
      <c r="U47" s="791"/>
      <c r="V47" s="791"/>
      <c r="W47" s="791"/>
      <c r="X47" s="791"/>
      <c r="Y47" s="791"/>
      <c r="Z47" s="791"/>
      <c r="AA47" s="791"/>
      <c r="AB47" s="791"/>
      <c r="AC47" s="791"/>
      <c r="AD47" s="791"/>
      <c r="AE47" s="791"/>
      <c r="AF47" s="791"/>
      <c r="AG47" s="791"/>
      <c r="AH47" s="791"/>
      <c r="AI47" s="791"/>
      <c r="AJ47" s="792"/>
    </row>
    <row r="48" customFormat="false" ht="12.75" hidden="false" customHeight="false" outlineLevel="0" collapsed="false">
      <c r="B48" s="780"/>
      <c r="C48" s="787"/>
      <c r="D48" s="788"/>
      <c r="E48" s="789"/>
      <c r="F48" s="790" t="n">
        <f aca="false">SUM(G48:H48)</f>
        <v>0</v>
      </c>
      <c r="G48" s="790" t="n">
        <f aca="false">SUM(I48:AF48)</f>
        <v>0</v>
      </c>
      <c r="H48" s="791"/>
      <c r="I48" s="791"/>
      <c r="J48" s="791"/>
      <c r="K48" s="791"/>
      <c r="L48" s="791"/>
      <c r="M48" s="791"/>
      <c r="N48" s="791"/>
      <c r="O48" s="791"/>
      <c r="P48" s="791"/>
      <c r="Q48" s="791"/>
      <c r="R48" s="791"/>
      <c r="S48" s="791"/>
      <c r="T48" s="791"/>
      <c r="U48" s="791"/>
      <c r="V48" s="791"/>
      <c r="W48" s="791"/>
      <c r="X48" s="791"/>
      <c r="Y48" s="791"/>
      <c r="Z48" s="791"/>
      <c r="AA48" s="791"/>
      <c r="AB48" s="791"/>
      <c r="AC48" s="791"/>
      <c r="AD48" s="791"/>
      <c r="AE48" s="791"/>
      <c r="AF48" s="791"/>
      <c r="AG48" s="791"/>
      <c r="AH48" s="791"/>
      <c r="AI48" s="791"/>
      <c r="AJ48" s="792"/>
    </row>
    <row r="49" customFormat="false" ht="12.75" hidden="false" customHeight="false" outlineLevel="0" collapsed="false">
      <c r="B49" s="780"/>
      <c r="C49" s="787"/>
      <c r="D49" s="788"/>
      <c r="E49" s="789"/>
      <c r="F49" s="790" t="n">
        <f aca="false">SUM(G49:H49)</f>
        <v>0</v>
      </c>
      <c r="G49" s="790" t="n">
        <f aca="false">SUM(I49:AF49)</f>
        <v>0</v>
      </c>
      <c r="H49" s="791"/>
      <c r="I49" s="791"/>
      <c r="J49" s="791"/>
      <c r="K49" s="791"/>
      <c r="L49" s="791"/>
      <c r="M49" s="791"/>
      <c r="N49" s="791"/>
      <c r="O49" s="791"/>
      <c r="P49" s="791"/>
      <c r="Q49" s="791"/>
      <c r="R49" s="791"/>
      <c r="S49" s="791"/>
      <c r="T49" s="791"/>
      <c r="U49" s="791"/>
      <c r="V49" s="791"/>
      <c r="W49" s="791"/>
      <c r="X49" s="791"/>
      <c r="Y49" s="791"/>
      <c r="Z49" s="791"/>
      <c r="AA49" s="791"/>
      <c r="AB49" s="791"/>
      <c r="AC49" s="791"/>
      <c r="AD49" s="791"/>
      <c r="AE49" s="791"/>
      <c r="AF49" s="791"/>
      <c r="AG49" s="791"/>
      <c r="AH49" s="791"/>
      <c r="AI49" s="791"/>
      <c r="AJ49" s="792"/>
    </row>
    <row r="50" customFormat="false" ht="12.75" hidden="false" customHeight="false" outlineLevel="0" collapsed="false">
      <c r="B50" s="780"/>
      <c r="C50" s="787"/>
      <c r="D50" s="788"/>
      <c r="E50" s="789"/>
      <c r="F50" s="790" t="n">
        <f aca="false">SUM(G50:H50)</f>
        <v>0</v>
      </c>
      <c r="G50" s="790" t="n">
        <f aca="false">SUM(I50:AF50)</f>
        <v>0</v>
      </c>
      <c r="H50" s="791"/>
      <c r="I50" s="791"/>
      <c r="J50" s="791"/>
      <c r="K50" s="791"/>
      <c r="L50" s="791"/>
      <c r="M50" s="791"/>
      <c r="N50" s="791"/>
      <c r="O50" s="791"/>
      <c r="P50" s="791"/>
      <c r="Q50" s="791"/>
      <c r="R50" s="791"/>
      <c r="S50" s="791"/>
      <c r="T50" s="791"/>
      <c r="U50" s="791"/>
      <c r="V50" s="791"/>
      <c r="W50" s="791"/>
      <c r="X50" s="791"/>
      <c r="Y50" s="791"/>
      <c r="Z50" s="791"/>
      <c r="AA50" s="791"/>
      <c r="AB50" s="791"/>
      <c r="AC50" s="791"/>
      <c r="AD50" s="791"/>
      <c r="AE50" s="791"/>
      <c r="AF50" s="791"/>
      <c r="AG50" s="791"/>
      <c r="AH50" s="791"/>
      <c r="AI50" s="791"/>
      <c r="AJ50" s="792"/>
    </row>
    <row r="51" customFormat="false" ht="12.75" hidden="false" customHeight="false" outlineLevel="0" collapsed="false">
      <c r="B51" s="780"/>
      <c r="C51" s="787"/>
      <c r="D51" s="788"/>
      <c r="E51" s="789"/>
      <c r="F51" s="790" t="n">
        <f aca="false">SUM(G51:H51)</f>
        <v>0</v>
      </c>
      <c r="G51" s="790" t="n">
        <f aca="false">SUM(I51:AF51)</f>
        <v>0</v>
      </c>
      <c r="H51" s="791"/>
      <c r="I51" s="791"/>
      <c r="J51" s="791"/>
      <c r="K51" s="791"/>
      <c r="L51" s="791"/>
      <c r="M51" s="791"/>
      <c r="N51" s="791"/>
      <c r="O51" s="791"/>
      <c r="P51" s="791"/>
      <c r="Q51" s="791"/>
      <c r="R51" s="791"/>
      <c r="S51" s="791"/>
      <c r="T51" s="791"/>
      <c r="U51" s="791"/>
      <c r="V51" s="791"/>
      <c r="W51" s="791"/>
      <c r="X51" s="791"/>
      <c r="Y51" s="791"/>
      <c r="Z51" s="791"/>
      <c r="AA51" s="791"/>
      <c r="AB51" s="791"/>
      <c r="AC51" s="791"/>
      <c r="AD51" s="791"/>
      <c r="AE51" s="791"/>
      <c r="AF51" s="791"/>
      <c r="AG51" s="791"/>
      <c r="AH51" s="791"/>
      <c r="AI51" s="791"/>
      <c r="AJ51" s="792"/>
    </row>
    <row r="52" customFormat="false" ht="12.75" hidden="false" customHeight="false" outlineLevel="0" collapsed="false">
      <c r="B52" s="780"/>
      <c r="C52" s="787"/>
      <c r="D52" s="788"/>
      <c r="E52" s="789"/>
      <c r="F52" s="790" t="n">
        <f aca="false">SUM(G52:H52)</f>
        <v>0</v>
      </c>
      <c r="G52" s="790" t="n">
        <f aca="false">SUM(I52:AF52)</f>
        <v>0</v>
      </c>
      <c r="H52" s="791"/>
      <c r="I52" s="791"/>
      <c r="J52" s="791"/>
      <c r="K52" s="791"/>
      <c r="L52" s="791"/>
      <c r="M52" s="791"/>
      <c r="N52" s="791"/>
      <c r="O52" s="791"/>
      <c r="P52" s="791"/>
      <c r="Q52" s="791"/>
      <c r="R52" s="791"/>
      <c r="S52" s="791"/>
      <c r="T52" s="791"/>
      <c r="U52" s="791"/>
      <c r="V52" s="791"/>
      <c r="W52" s="791"/>
      <c r="X52" s="791"/>
      <c r="Y52" s="791"/>
      <c r="Z52" s="791"/>
      <c r="AA52" s="791"/>
      <c r="AB52" s="791"/>
      <c r="AC52" s="791"/>
      <c r="AD52" s="791"/>
      <c r="AE52" s="791"/>
      <c r="AF52" s="791"/>
      <c r="AG52" s="791"/>
      <c r="AH52" s="791"/>
      <c r="AI52" s="791"/>
      <c r="AJ52" s="792"/>
    </row>
    <row r="53" customFormat="false" ht="12.75" hidden="false" customHeight="false" outlineLevel="0" collapsed="false">
      <c r="B53" s="780"/>
      <c r="C53" s="787"/>
      <c r="D53" s="788"/>
      <c r="E53" s="789"/>
      <c r="F53" s="790" t="n">
        <f aca="false">SUM(G53:H53)</f>
        <v>0</v>
      </c>
      <c r="G53" s="790" t="n">
        <f aca="false">SUM(I53:AF53)</f>
        <v>0</v>
      </c>
      <c r="H53" s="791"/>
      <c r="I53" s="791"/>
      <c r="J53" s="791"/>
      <c r="K53" s="791"/>
      <c r="L53" s="791"/>
      <c r="M53" s="791"/>
      <c r="N53" s="791"/>
      <c r="O53" s="791"/>
      <c r="P53" s="791"/>
      <c r="Q53" s="791"/>
      <c r="R53" s="791"/>
      <c r="S53" s="791"/>
      <c r="T53" s="791"/>
      <c r="U53" s="791"/>
      <c r="V53" s="791"/>
      <c r="W53" s="791"/>
      <c r="X53" s="791"/>
      <c r="Y53" s="791"/>
      <c r="Z53" s="791"/>
      <c r="AA53" s="791"/>
      <c r="AB53" s="791"/>
      <c r="AC53" s="791"/>
      <c r="AD53" s="791"/>
      <c r="AE53" s="791"/>
      <c r="AF53" s="791"/>
      <c r="AG53" s="791"/>
      <c r="AH53" s="791"/>
      <c r="AI53" s="791"/>
      <c r="AJ53" s="792"/>
    </row>
    <row r="54" customFormat="false" ht="12.75" hidden="false" customHeight="false" outlineLevel="0" collapsed="false">
      <c r="B54" s="780"/>
      <c r="C54" s="787"/>
      <c r="D54" s="788"/>
      <c r="E54" s="789"/>
      <c r="F54" s="790" t="n">
        <f aca="false">SUM(G54:H54)</f>
        <v>0</v>
      </c>
      <c r="G54" s="790" t="n">
        <f aca="false">SUM(I54:AF54)</f>
        <v>0</v>
      </c>
      <c r="H54" s="791"/>
      <c r="I54" s="791"/>
      <c r="J54" s="791"/>
      <c r="K54" s="791"/>
      <c r="L54" s="791"/>
      <c r="M54" s="791"/>
      <c r="N54" s="791"/>
      <c r="O54" s="791"/>
      <c r="P54" s="791"/>
      <c r="Q54" s="791"/>
      <c r="R54" s="791"/>
      <c r="S54" s="791"/>
      <c r="T54" s="791"/>
      <c r="U54" s="791"/>
      <c r="V54" s="791"/>
      <c r="W54" s="791"/>
      <c r="X54" s="791"/>
      <c r="Y54" s="791"/>
      <c r="Z54" s="791"/>
      <c r="AA54" s="791"/>
      <c r="AB54" s="791"/>
      <c r="AC54" s="791"/>
      <c r="AD54" s="791"/>
      <c r="AE54" s="791"/>
      <c r="AF54" s="791"/>
      <c r="AG54" s="791"/>
      <c r="AH54" s="791"/>
      <c r="AI54" s="791"/>
      <c r="AJ54" s="792"/>
    </row>
    <row r="55" customFormat="false" ht="12.75" hidden="false" customHeight="false" outlineLevel="0" collapsed="false">
      <c r="B55" s="780"/>
      <c r="C55" s="787"/>
      <c r="D55" s="788"/>
      <c r="E55" s="789"/>
      <c r="F55" s="790" t="n">
        <f aca="false">SUM(G55:H55)</f>
        <v>0</v>
      </c>
      <c r="G55" s="790" t="n">
        <f aca="false">SUM(I55:AF55)</f>
        <v>0</v>
      </c>
      <c r="H55" s="791"/>
      <c r="I55" s="791"/>
      <c r="J55" s="791"/>
      <c r="K55" s="791"/>
      <c r="L55" s="791"/>
      <c r="M55" s="791"/>
      <c r="N55" s="791"/>
      <c r="O55" s="791"/>
      <c r="P55" s="791"/>
      <c r="Q55" s="791"/>
      <c r="R55" s="791"/>
      <c r="S55" s="791"/>
      <c r="T55" s="791"/>
      <c r="U55" s="791"/>
      <c r="V55" s="791"/>
      <c r="W55" s="791"/>
      <c r="X55" s="791"/>
      <c r="Y55" s="791"/>
      <c r="Z55" s="791"/>
      <c r="AA55" s="791"/>
      <c r="AB55" s="791"/>
      <c r="AC55" s="791"/>
      <c r="AD55" s="791"/>
      <c r="AE55" s="791"/>
      <c r="AF55" s="791"/>
      <c r="AG55" s="791"/>
      <c r="AH55" s="791"/>
      <c r="AI55" s="791"/>
      <c r="AJ55" s="792"/>
    </row>
    <row r="56" customFormat="false" ht="12.75" hidden="false" customHeight="false" outlineLevel="0" collapsed="false">
      <c r="B56" s="780"/>
      <c r="C56" s="787"/>
      <c r="D56" s="788"/>
      <c r="E56" s="789"/>
      <c r="F56" s="790" t="n">
        <f aca="false">SUM(G56:H56)</f>
        <v>0</v>
      </c>
      <c r="G56" s="790" t="n">
        <f aca="false">SUM(I56:AF56)</f>
        <v>0</v>
      </c>
      <c r="H56" s="791"/>
      <c r="I56" s="791"/>
      <c r="J56" s="791"/>
      <c r="K56" s="791"/>
      <c r="L56" s="791"/>
      <c r="M56" s="791"/>
      <c r="N56" s="791"/>
      <c r="O56" s="791"/>
      <c r="P56" s="791"/>
      <c r="Q56" s="791"/>
      <c r="R56" s="791"/>
      <c r="S56" s="791"/>
      <c r="T56" s="791"/>
      <c r="U56" s="791"/>
      <c r="V56" s="791"/>
      <c r="W56" s="791"/>
      <c r="X56" s="791"/>
      <c r="Y56" s="791"/>
      <c r="Z56" s="791"/>
      <c r="AA56" s="791"/>
      <c r="AB56" s="791"/>
      <c r="AC56" s="791"/>
      <c r="AD56" s="791"/>
      <c r="AE56" s="791"/>
      <c r="AF56" s="791"/>
      <c r="AG56" s="791"/>
      <c r="AH56" s="791"/>
      <c r="AI56" s="791"/>
      <c r="AJ56" s="792"/>
    </row>
    <row r="57" customFormat="false" ht="12.75" hidden="false" customHeight="false" outlineLevel="0" collapsed="false">
      <c r="B57" s="780"/>
      <c r="C57" s="787"/>
      <c r="D57" s="788"/>
      <c r="E57" s="789"/>
      <c r="F57" s="790" t="n">
        <f aca="false">SUM(G57:H57)</f>
        <v>0</v>
      </c>
      <c r="G57" s="790" t="n">
        <f aca="false">SUM(I57:AF57)</f>
        <v>0</v>
      </c>
      <c r="H57" s="791"/>
      <c r="I57" s="791"/>
      <c r="J57" s="791"/>
      <c r="K57" s="791"/>
      <c r="L57" s="791"/>
      <c r="M57" s="791"/>
      <c r="N57" s="791"/>
      <c r="O57" s="791"/>
      <c r="P57" s="791"/>
      <c r="Q57" s="791"/>
      <c r="R57" s="791"/>
      <c r="S57" s="791"/>
      <c r="T57" s="791"/>
      <c r="U57" s="791"/>
      <c r="V57" s="791"/>
      <c r="W57" s="791"/>
      <c r="X57" s="791"/>
      <c r="Y57" s="791"/>
      <c r="Z57" s="791"/>
      <c r="AA57" s="791"/>
      <c r="AB57" s="791"/>
      <c r="AC57" s="791"/>
      <c r="AD57" s="791"/>
      <c r="AE57" s="791"/>
      <c r="AF57" s="791"/>
      <c r="AG57" s="791"/>
      <c r="AH57" s="791"/>
      <c r="AI57" s="791"/>
      <c r="AJ57" s="792"/>
    </row>
    <row r="58" customFormat="false" ht="12.75" hidden="false" customHeight="false" outlineLevel="0" collapsed="false">
      <c r="B58" s="780"/>
      <c r="C58" s="787"/>
      <c r="D58" s="788"/>
      <c r="E58" s="789"/>
      <c r="F58" s="790" t="n">
        <f aca="false">SUM(G58:H58)</f>
        <v>0</v>
      </c>
      <c r="G58" s="790" t="n">
        <f aca="false">SUM(I58:AF58)</f>
        <v>0</v>
      </c>
      <c r="H58" s="791"/>
      <c r="I58" s="791"/>
      <c r="J58" s="791"/>
      <c r="K58" s="791"/>
      <c r="L58" s="791"/>
      <c r="M58" s="791"/>
      <c r="N58" s="791"/>
      <c r="O58" s="791"/>
      <c r="P58" s="791"/>
      <c r="Q58" s="791"/>
      <c r="R58" s="791"/>
      <c r="S58" s="791"/>
      <c r="T58" s="791"/>
      <c r="U58" s="791"/>
      <c r="V58" s="791"/>
      <c r="W58" s="791"/>
      <c r="X58" s="791"/>
      <c r="Y58" s="791"/>
      <c r="Z58" s="791"/>
      <c r="AA58" s="791"/>
      <c r="AB58" s="791"/>
      <c r="AC58" s="791"/>
      <c r="AD58" s="791"/>
      <c r="AE58" s="791"/>
      <c r="AF58" s="791"/>
      <c r="AG58" s="791"/>
      <c r="AH58" s="791"/>
      <c r="AI58" s="791"/>
      <c r="AJ58" s="792"/>
    </row>
    <row r="59" customFormat="false" ht="12.75" hidden="false" customHeight="false" outlineLevel="0" collapsed="false">
      <c r="B59" s="780"/>
      <c r="C59" s="787"/>
      <c r="D59" s="788"/>
      <c r="E59" s="789"/>
      <c r="F59" s="790" t="n">
        <f aca="false">SUM(G59:H59)</f>
        <v>0</v>
      </c>
      <c r="G59" s="790" t="n">
        <f aca="false">SUM(I59:AF59)</f>
        <v>0</v>
      </c>
      <c r="H59" s="791"/>
      <c r="I59" s="791"/>
      <c r="J59" s="791"/>
      <c r="K59" s="791"/>
      <c r="L59" s="791"/>
      <c r="M59" s="791"/>
      <c r="N59" s="791"/>
      <c r="O59" s="791"/>
      <c r="P59" s="791"/>
      <c r="Q59" s="791"/>
      <c r="R59" s="791"/>
      <c r="S59" s="791"/>
      <c r="T59" s="791"/>
      <c r="U59" s="791"/>
      <c r="V59" s="791"/>
      <c r="W59" s="791"/>
      <c r="X59" s="791"/>
      <c r="Y59" s="791"/>
      <c r="Z59" s="791"/>
      <c r="AA59" s="791"/>
      <c r="AB59" s="791"/>
      <c r="AC59" s="791"/>
      <c r="AD59" s="791"/>
      <c r="AE59" s="791"/>
      <c r="AF59" s="791"/>
      <c r="AG59" s="791"/>
      <c r="AH59" s="791"/>
      <c r="AI59" s="791"/>
      <c r="AJ59" s="792"/>
    </row>
    <row r="60" customFormat="false" ht="12.75" hidden="false" customHeight="false" outlineLevel="0" collapsed="false">
      <c r="B60" s="780"/>
      <c r="C60" s="787"/>
      <c r="D60" s="788"/>
      <c r="E60" s="789"/>
      <c r="F60" s="790" t="n">
        <f aca="false">SUM(G60:H60)</f>
        <v>0</v>
      </c>
      <c r="G60" s="790" t="n">
        <f aca="false">SUM(I60:AF60)</f>
        <v>0</v>
      </c>
      <c r="H60" s="791"/>
      <c r="I60" s="791"/>
      <c r="J60" s="791"/>
      <c r="K60" s="791"/>
      <c r="L60" s="791"/>
      <c r="M60" s="791"/>
      <c r="N60" s="791"/>
      <c r="O60" s="791"/>
      <c r="P60" s="791"/>
      <c r="Q60" s="791"/>
      <c r="R60" s="791"/>
      <c r="S60" s="791"/>
      <c r="T60" s="791"/>
      <c r="U60" s="791"/>
      <c r="V60" s="791"/>
      <c r="W60" s="791"/>
      <c r="X60" s="791"/>
      <c r="Y60" s="791"/>
      <c r="Z60" s="791"/>
      <c r="AA60" s="791"/>
      <c r="AB60" s="791"/>
      <c r="AC60" s="791"/>
      <c r="AD60" s="791"/>
      <c r="AE60" s="791"/>
      <c r="AF60" s="791"/>
      <c r="AG60" s="791"/>
      <c r="AH60" s="791"/>
      <c r="AI60" s="791"/>
      <c r="AJ60" s="792"/>
    </row>
    <row r="61" customFormat="false" ht="12.75" hidden="false" customHeight="false" outlineLevel="0" collapsed="false">
      <c r="B61" s="780"/>
      <c r="C61" s="787"/>
      <c r="D61" s="788"/>
      <c r="E61" s="789"/>
      <c r="F61" s="790" t="n">
        <f aca="false">SUM(G61:H61)</f>
        <v>0</v>
      </c>
      <c r="G61" s="790" t="n">
        <f aca="false">SUM(I61:AF61)</f>
        <v>0</v>
      </c>
      <c r="H61" s="791"/>
      <c r="I61" s="791"/>
      <c r="J61" s="791"/>
      <c r="K61" s="791"/>
      <c r="L61" s="791"/>
      <c r="M61" s="791"/>
      <c r="N61" s="791"/>
      <c r="O61" s="791"/>
      <c r="P61" s="791"/>
      <c r="Q61" s="791"/>
      <c r="R61" s="791"/>
      <c r="S61" s="791"/>
      <c r="T61" s="791"/>
      <c r="U61" s="791"/>
      <c r="V61" s="791"/>
      <c r="W61" s="791"/>
      <c r="X61" s="791"/>
      <c r="Y61" s="791"/>
      <c r="Z61" s="791"/>
      <c r="AA61" s="791"/>
      <c r="AB61" s="791"/>
      <c r="AC61" s="791"/>
      <c r="AD61" s="791"/>
      <c r="AE61" s="791"/>
      <c r="AF61" s="791"/>
      <c r="AG61" s="791"/>
      <c r="AH61" s="791"/>
      <c r="AI61" s="791"/>
      <c r="AJ61" s="792"/>
    </row>
    <row r="62" customFormat="false" ht="12.75" hidden="false" customHeight="false" outlineLevel="0" collapsed="false">
      <c r="B62" s="780"/>
      <c r="C62" s="787"/>
      <c r="D62" s="788"/>
      <c r="E62" s="789"/>
      <c r="F62" s="790" t="n">
        <f aca="false">SUM(G62:H62)</f>
        <v>0</v>
      </c>
      <c r="G62" s="790" t="n">
        <f aca="false">SUM(I62:AF62)</f>
        <v>0</v>
      </c>
      <c r="H62" s="791"/>
      <c r="I62" s="791"/>
      <c r="J62" s="791"/>
      <c r="K62" s="791"/>
      <c r="L62" s="791"/>
      <c r="M62" s="791"/>
      <c r="N62" s="791"/>
      <c r="O62" s="791"/>
      <c r="P62" s="791"/>
      <c r="Q62" s="791"/>
      <c r="R62" s="791"/>
      <c r="S62" s="791"/>
      <c r="T62" s="791"/>
      <c r="U62" s="791"/>
      <c r="V62" s="791"/>
      <c r="W62" s="791"/>
      <c r="X62" s="791"/>
      <c r="Y62" s="791"/>
      <c r="Z62" s="791"/>
      <c r="AA62" s="791"/>
      <c r="AB62" s="791"/>
      <c r="AC62" s="791"/>
      <c r="AD62" s="791"/>
      <c r="AE62" s="791"/>
      <c r="AF62" s="791"/>
      <c r="AG62" s="791"/>
      <c r="AH62" s="791"/>
      <c r="AI62" s="791"/>
      <c r="AJ62" s="792"/>
    </row>
    <row r="63" customFormat="false" ht="12.75" hidden="false" customHeight="false" outlineLevel="0" collapsed="false">
      <c r="B63" s="780"/>
      <c r="C63" s="787"/>
      <c r="D63" s="788"/>
      <c r="E63" s="789"/>
      <c r="F63" s="790" t="n">
        <f aca="false">SUM(G63:H63)</f>
        <v>0</v>
      </c>
      <c r="G63" s="790" t="n">
        <f aca="false">SUM(I63:AF63)</f>
        <v>0</v>
      </c>
      <c r="H63" s="791"/>
      <c r="I63" s="791"/>
      <c r="J63" s="791"/>
      <c r="K63" s="791"/>
      <c r="L63" s="791"/>
      <c r="M63" s="791"/>
      <c r="N63" s="791"/>
      <c r="O63" s="791"/>
      <c r="P63" s="791"/>
      <c r="Q63" s="791"/>
      <c r="R63" s="791"/>
      <c r="S63" s="791"/>
      <c r="T63" s="791"/>
      <c r="U63" s="791"/>
      <c r="V63" s="791"/>
      <c r="W63" s="791"/>
      <c r="X63" s="791"/>
      <c r="Y63" s="791"/>
      <c r="Z63" s="791"/>
      <c r="AA63" s="791"/>
      <c r="AB63" s="791"/>
      <c r="AC63" s="791"/>
      <c r="AD63" s="791"/>
      <c r="AE63" s="791"/>
      <c r="AF63" s="791"/>
      <c r="AG63" s="791"/>
      <c r="AH63" s="791"/>
      <c r="AI63" s="791"/>
      <c r="AJ63" s="792"/>
    </row>
    <row r="64" customFormat="false" ht="12.75" hidden="false" customHeight="false" outlineLevel="0" collapsed="false">
      <c r="B64" s="780"/>
      <c r="C64" s="787"/>
      <c r="D64" s="788"/>
      <c r="E64" s="789"/>
      <c r="F64" s="790" t="n">
        <f aca="false">SUM(G64:H64)</f>
        <v>0</v>
      </c>
      <c r="G64" s="790" t="n">
        <f aca="false">SUM(I64:AF64)</f>
        <v>0</v>
      </c>
      <c r="H64" s="791"/>
      <c r="I64" s="791"/>
      <c r="J64" s="791"/>
      <c r="K64" s="791"/>
      <c r="L64" s="791"/>
      <c r="M64" s="791"/>
      <c r="N64" s="791"/>
      <c r="O64" s="791"/>
      <c r="P64" s="791"/>
      <c r="Q64" s="791"/>
      <c r="R64" s="791"/>
      <c r="S64" s="791"/>
      <c r="T64" s="791"/>
      <c r="U64" s="791"/>
      <c r="V64" s="791"/>
      <c r="W64" s="791"/>
      <c r="X64" s="791"/>
      <c r="Y64" s="791"/>
      <c r="Z64" s="791"/>
      <c r="AA64" s="791"/>
      <c r="AB64" s="791"/>
      <c r="AC64" s="791"/>
      <c r="AD64" s="791"/>
      <c r="AE64" s="791"/>
      <c r="AF64" s="791"/>
      <c r="AG64" s="791"/>
      <c r="AH64" s="791"/>
      <c r="AI64" s="791"/>
      <c r="AJ64" s="792"/>
    </row>
    <row r="65" customFormat="false" ht="12.75" hidden="false" customHeight="false" outlineLevel="0" collapsed="false">
      <c r="B65" s="780"/>
      <c r="C65" s="787"/>
      <c r="D65" s="788"/>
      <c r="E65" s="789"/>
      <c r="F65" s="790" t="n">
        <f aca="false">SUM(G65:H65)</f>
        <v>0</v>
      </c>
      <c r="G65" s="790" t="n">
        <f aca="false">SUM(I65:AF65)</f>
        <v>0</v>
      </c>
      <c r="H65" s="791"/>
      <c r="I65" s="791"/>
      <c r="J65" s="791"/>
      <c r="K65" s="791"/>
      <c r="L65" s="791"/>
      <c r="M65" s="791"/>
      <c r="N65" s="791"/>
      <c r="O65" s="791"/>
      <c r="P65" s="791"/>
      <c r="Q65" s="791"/>
      <c r="R65" s="791"/>
      <c r="S65" s="791"/>
      <c r="T65" s="791"/>
      <c r="U65" s="791"/>
      <c r="V65" s="791"/>
      <c r="W65" s="791"/>
      <c r="X65" s="791"/>
      <c r="Y65" s="791"/>
      <c r="Z65" s="791"/>
      <c r="AA65" s="791"/>
      <c r="AB65" s="791"/>
      <c r="AC65" s="791"/>
      <c r="AD65" s="791"/>
      <c r="AE65" s="791"/>
      <c r="AF65" s="791"/>
      <c r="AG65" s="791"/>
      <c r="AH65" s="791"/>
      <c r="AI65" s="791"/>
      <c r="AJ65" s="792"/>
    </row>
    <row r="66" customFormat="false" ht="12.75" hidden="false" customHeight="false" outlineLevel="0" collapsed="false">
      <c r="B66" s="780"/>
      <c r="C66" s="787"/>
      <c r="D66" s="788"/>
      <c r="E66" s="789"/>
      <c r="F66" s="790" t="n">
        <f aca="false">SUM(G66:H66)</f>
        <v>0</v>
      </c>
      <c r="G66" s="790" t="n">
        <f aca="false">SUM(I66:AF66)</f>
        <v>0</v>
      </c>
      <c r="H66" s="791"/>
      <c r="I66" s="791"/>
      <c r="J66" s="791"/>
      <c r="K66" s="791"/>
      <c r="L66" s="791"/>
      <c r="M66" s="791"/>
      <c r="N66" s="791"/>
      <c r="O66" s="791"/>
      <c r="P66" s="791"/>
      <c r="Q66" s="791"/>
      <c r="R66" s="791"/>
      <c r="S66" s="791"/>
      <c r="T66" s="791"/>
      <c r="U66" s="791"/>
      <c r="V66" s="791"/>
      <c r="W66" s="791"/>
      <c r="X66" s="791"/>
      <c r="Y66" s="791"/>
      <c r="Z66" s="791"/>
      <c r="AA66" s="791"/>
      <c r="AB66" s="791"/>
      <c r="AC66" s="791"/>
      <c r="AD66" s="791"/>
      <c r="AE66" s="791"/>
      <c r="AF66" s="791"/>
      <c r="AG66" s="791"/>
      <c r="AH66" s="791"/>
      <c r="AI66" s="791"/>
      <c r="AJ66" s="792"/>
    </row>
    <row r="67" customFormat="false" ht="12.75" hidden="false" customHeight="false" outlineLevel="0" collapsed="false">
      <c r="B67" s="780"/>
      <c r="C67" s="787"/>
      <c r="D67" s="788"/>
      <c r="E67" s="789"/>
      <c r="F67" s="790" t="n">
        <f aca="false">SUM(G67:H67)</f>
        <v>0</v>
      </c>
      <c r="G67" s="790" t="n">
        <f aca="false">SUM(I67:AF67)</f>
        <v>0</v>
      </c>
      <c r="H67" s="791"/>
      <c r="I67" s="791"/>
      <c r="J67" s="791"/>
      <c r="K67" s="791"/>
      <c r="L67" s="791"/>
      <c r="M67" s="791"/>
      <c r="N67" s="791"/>
      <c r="O67" s="791"/>
      <c r="P67" s="791"/>
      <c r="Q67" s="791"/>
      <c r="R67" s="791"/>
      <c r="S67" s="791"/>
      <c r="T67" s="791"/>
      <c r="U67" s="791"/>
      <c r="V67" s="791"/>
      <c r="W67" s="791"/>
      <c r="X67" s="791"/>
      <c r="Y67" s="791"/>
      <c r="Z67" s="791"/>
      <c r="AA67" s="791"/>
      <c r="AB67" s="791"/>
      <c r="AC67" s="791"/>
      <c r="AD67" s="791"/>
      <c r="AE67" s="791"/>
      <c r="AF67" s="791"/>
      <c r="AG67" s="791"/>
      <c r="AH67" s="791"/>
      <c r="AI67" s="791"/>
      <c r="AJ67" s="792"/>
    </row>
    <row r="68" customFormat="false" ht="12.75" hidden="false" customHeight="false" outlineLevel="0" collapsed="false">
      <c r="B68" s="780"/>
      <c r="C68" s="787"/>
      <c r="D68" s="788"/>
      <c r="E68" s="789"/>
      <c r="F68" s="790" t="n">
        <f aca="false">SUM(G68:H68)</f>
        <v>0</v>
      </c>
      <c r="G68" s="790" t="n">
        <f aca="false">SUM(I68:AF68)</f>
        <v>0</v>
      </c>
      <c r="H68" s="791"/>
      <c r="I68" s="791"/>
      <c r="J68" s="791"/>
      <c r="K68" s="791"/>
      <c r="L68" s="791"/>
      <c r="M68" s="791"/>
      <c r="N68" s="791"/>
      <c r="O68" s="791"/>
      <c r="P68" s="791"/>
      <c r="Q68" s="791"/>
      <c r="R68" s="791"/>
      <c r="S68" s="791"/>
      <c r="T68" s="791"/>
      <c r="U68" s="791"/>
      <c r="V68" s="791"/>
      <c r="W68" s="791"/>
      <c r="X68" s="791"/>
      <c r="Y68" s="791"/>
      <c r="Z68" s="791"/>
      <c r="AA68" s="791"/>
      <c r="AB68" s="791"/>
      <c r="AC68" s="791"/>
      <c r="AD68" s="791"/>
      <c r="AE68" s="791"/>
      <c r="AF68" s="791"/>
      <c r="AG68" s="791"/>
      <c r="AH68" s="791"/>
      <c r="AI68" s="791"/>
      <c r="AJ68" s="792"/>
    </row>
    <row r="69" customFormat="false" ht="12.75" hidden="false" customHeight="false" outlineLevel="0" collapsed="false">
      <c r="B69" s="780"/>
      <c r="C69" s="787"/>
      <c r="D69" s="788"/>
      <c r="E69" s="789"/>
      <c r="F69" s="790" t="n">
        <f aca="false">SUM(G69:H69)</f>
        <v>0</v>
      </c>
      <c r="G69" s="790" t="n">
        <f aca="false">SUM(I69:AF69)</f>
        <v>0</v>
      </c>
      <c r="H69" s="791"/>
      <c r="I69" s="791"/>
      <c r="J69" s="791"/>
      <c r="K69" s="791"/>
      <c r="L69" s="791"/>
      <c r="M69" s="791"/>
      <c r="N69" s="791"/>
      <c r="O69" s="791"/>
      <c r="P69" s="791"/>
      <c r="Q69" s="791"/>
      <c r="R69" s="791"/>
      <c r="S69" s="791"/>
      <c r="T69" s="791"/>
      <c r="U69" s="791"/>
      <c r="V69" s="791"/>
      <c r="W69" s="791"/>
      <c r="X69" s="791"/>
      <c r="Y69" s="791"/>
      <c r="Z69" s="791"/>
      <c r="AA69" s="791"/>
      <c r="AB69" s="791"/>
      <c r="AC69" s="791"/>
      <c r="AD69" s="791"/>
      <c r="AE69" s="791"/>
      <c r="AF69" s="791"/>
      <c r="AG69" s="791"/>
      <c r="AH69" s="791"/>
      <c r="AI69" s="791"/>
      <c r="AJ69" s="792"/>
    </row>
    <row r="70" customFormat="false" ht="12.75" hidden="false" customHeight="false" outlineLevel="0" collapsed="false">
      <c r="B70" s="780"/>
      <c r="C70" s="787"/>
      <c r="D70" s="788"/>
      <c r="E70" s="789"/>
      <c r="F70" s="790" t="n">
        <f aca="false">SUM(G70:H70)</f>
        <v>0</v>
      </c>
      <c r="G70" s="790" t="n">
        <f aca="false">SUM(I70:AF70)</f>
        <v>0</v>
      </c>
      <c r="H70" s="791"/>
      <c r="I70" s="791"/>
      <c r="J70" s="791"/>
      <c r="K70" s="791"/>
      <c r="L70" s="791"/>
      <c r="M70" s="791"/>
      <c r="N70" s="791"/>
      <c r="O70" s="791"/>
      <c r="P70" s="791"/>
      <c r="Q70" s="791"/>
      <c r="R70" s="791"/>
      <c r="S70" s="791"/>
      <c r="T70" s="791"/>
      <c r="U70" s="791"/>
      <c r="V70" s="791"/>
      <c r="W70" s="791"/>
      <c r="X70" s="791"/>
      <c r="Y70" s="791"/>
      <c r="Z70" s="791"/>
      <c r="AA70" s="791"/>
      <c r="AB70" s="791"/>
      <c r="AC70" s="791"/>
      <c r="AD70" s="791"/>
      <c r="AE70" s="791"/>
      <c r="AF70" s="791"/>
      <c r="AG70" s="791"/>
      <c r="AH70" s="791"/>
      <c r="AI70" s="791"/>
      <c r="AJ70" s="792"/>
    </row>
    <row r="71" customFormat="false" ht="12.75" hidden="false" customHeight="false" outlineLevel="0" collapsed="false">
      <c r="B71" s="780"/>
      <c r="C71" s="787"/>
      <c r="D71" s="788"/>
      <c r="E71" s="789"/>
      <c r="F71" s="790" t="n">
        <f aca="false">SUM(G71:H71)</f>
        <v>0</v>
      </c>
      <c r="G71" s="790" t="n">
        <f aca="false">SUM(I71:AF71)</f>
        <v>0</v>
      </c>
      <c r="H71" s="791"/>
      <c r="I71" s="791"/>
      <c r="J71" s="791"/>
      <c r="K71" s="791"/>
      <c r="L71" s="791"/>
      <c r="M71" s="791"/>
      <c r="N71" s="791"/>
      <c r="O71" s="791"/>
      <c r="P71" s="791"/>
      <c r="Q71" s="791"/>
      <c r="R71" s="791"/>
      <c r="S71" s="791"/>
      <c r="T71" s="791"/>
      <c r="U71" s="791"/>
      <c r="V71" s="791"/>
      <c r="W71" s="791"/>
      <c r="X71" s="791"/>
      <c r="Y71" s="791"/>
      <c r="Z71" s="791"/>
      <c r="AA71" s="791"/>
      <c r="AB71" s="791"/>
      <c r="AC71" s="791"/>
      <c r="AD71" s="791"/>
      <c r="AE71" s="791"/>
      <c r="AF71" s="791"/>
      <c r="AG71" s="791"/>
      <c r="AH71" s="791"/>
      <c r="AI71" s="791"/>
      <c r="AJ71" s="792"/>
    </row>
    <row r="72" customFormat="false" ht="12.75" hidden="false" customHeight="false" outlineLevel="0" collapsed="false">
      <c r="B72" s="780"/>
      <c r="C72" s="787"/>
      <c r="D72" s="788"/>
      <c r="E72" s="789"/>
      <c r="F72" s="790" t="n">
        <f aca="false">SUM(G72:H72)</f>
        <v>0</v>
      </c>
      <c r="G72" s="790" t="n">
        <f aca="false">SUM(I72:AF72)</f>
        <v>0</v>
      </c>
      <c r="H72" s="791"/>
      <c r="I72" s="791"/>
      <c r="J72" s="791"/>
      <c r="K72" s="791"/>
      <c r="L72" s="791"/>
      <c r="M72" s="791"/>
      <c r="N72" s="791"/>
      <c r="O72" s="791"/>
      <c r="P72" s="791"/>
      <c r="Q72" s="791"/>
      <c r="R72" s="791"/>
      <c r="S72" s="791"/>
      <c r="T72" s="791"/>
      <c r="U72" s="791"/>
      <c r="V72" s="791"/>
      <c r="W72" s="791"/>
      <c r="X72" s="791"/>
      <c r="Y72" s="791"/>
      <c r="Z72" s="791"/>
      <c r="AA72" s="791"/>
      <c r="AB72" s="791"/>
      <c r="AC72" s="791"/>
      <c r="AD72" s="791"/>
      <c r="AE72" s="791"/>
      <c r="AF72" s="791"/>
      <c r="AG72" s="791"/>
      <c r="AH72" s="791"/>
      <c r="AI72" s="791"/>
      <c r="AJ72" s="792"/>
    </row>
    <row r="73" customFormat="false" ht="12.75" hidden="false" customHeight="false" outlineLevel="0" collapsed="false">
      <c r="B73" s="780"/>
      <c r="C73" s="787"/>
      <c r="D73" s="788"/>
      <c r="E73" s="789"/>
      <c r="F73" s="790" t="n">
        <f aca="false">SUM(G73:H73)</f>
        <v>0</v>
      </c>
      <c r="G73" s="790" t="n">
        <f aca="false">SUM(I73:AF73)</f>
        <v>0</v>
      </c>
      <c r="H73" s="791"/>
      <c r="I73" s="791"/>
      <c r="J73" s="791"/>
      <c r="K73" s="791"/>
      <c r="L73" s="791"/>
      <c r="M73" s="791"/>
      <c r="N73" s="791"/>
      <c r="O73" s="791"/>
      <c r="P73" s="791"/>
      <c r="Q73" s="791"/>
      <c r="R73" s="791"/>
      <c r="S73" s="791"/>
      <c r="T73" s="791"/>
      <c r="U73" s="791"/>
      <c r="V73" s="791"/>
      <c r="W73" s="791"/>
      <c r="X73" s="791"/>
      <c r="Y73" s="791"/>
      <c r="Z73" s="791"/>
      <c r="AA73" s="791"/>
      <c r="AB73" s="791"/>
      <c r="AC73" s="791"/>
      <c r="AD73" s="791"/>
      <c r="AE73" s="791"/>
      <c r="AF73" s="791"/>
      <c r="AG73" s="791"/>
      <c r="AH73" s="791"/>
      <c r="AI73" s="791"/>
      <c r="AJ73" s="792"/>
    </row>
    <row r="74" customFormat="false" ht="12.75" hidden="false" customHeight="false" outlineLevel="0" collapsed="false">
      <c r="B74" s="780"/>
      <c r="C74" s="787"/>
      <c r="D74" s="788"/>
      <c r="E74" s="789"/>
      <c r="F74" s="790" t="n">
        <f aca="false">SUM(G74:H74)</f>
        <v>0</v>
      </c>
      <c r="G74" s="790" t="n">
        <f aca="false">SUM(I74:AF74)</f>
        <v>0</v>
      </c>
      <c r="H74" s="791"/>
      <c r="I74" s="791"/>
      <c r="J74" s="791"/>
      <c r="K74" s="791"/>
      <c r="L74" s="791"/>
      <c r="M74" s="791"/>
      <c r="N74" s="791"/>
      <c r="O74" s="791"/>
      <c r="P74" s="791"/>
      <c r="Q74" s="791"/>
      <c r="R74" s="791"/>
      <c r="S74" s="791"/>
      <c r="T74" s="791"/>
      <c r="U74" s="791"/>
      <c r="V74" s="791"/>
      <c r="W74" s="791"/>
      <c r="X74" s="791"/>
      <c r="Y74" s="791"/>
      <c r="Z74" s="791"/>
      <c r="AA74" s="791"/>
      <c r="AB74" s="791"/>
      <c r="AC74" s="791"/>
      <c r="AD74" s="791"/>
      <c r="AE74" s="791"/>
      <c r="AF74" s="791"/>
      <c r="AG74" s="791"/>
      <c r="AH74" s="791"/>
      <c r="AI74" s="791"/>
      <c r="AJ74" s="792"/>
    </row>
    <row r="75" customFormat="false" ht="12.75" hidden="false" customHeight="false" outlineLevel="0" collapsed="false">
      <c r="B75" s="780"/>
      <c r="C75" s="787"/>
      <c r="D75" s="788"/>
      <c r="E75" s="789"/>
      <c r="F75" s="790" t="n">
        <f aca="false">SUM(G75:H75)</f>
        <v>0</v>
      </c>
      <c r="G75" s="790" t="n">
        <f aca="false">SUM(I75:AF75)</f>
        <v>0</v>
      </c>
      <c r="H75" s="791"/>
      <c r="I75" s="791"/>
      <c r="J75" s="791"/>
      <c r="K75" s="791"/>
      <c r="L75" s="791"/>
      <c r="M75" s="791"/>
      <c r="N75" s="791"/>
      <c r="O75" s="791"/>
      <c r="P75" s="791"/>
      <c r="Q75" s="791"/>
      <c r="R75" s="791"/>
      <c r="S75" s="791"/>
      <c r="T75" s="791"/>
      <c r="U75" s="791"/>
      <c r="V75" s="791"/>
      <c r="W75" s="791"/>
      <c r="X75" s="791"/>
      <c r="Y75" s="791"/>
      <c r="Z75" s="791"/>
      <c r="AA75" s="791"/>
      <c r="AB75" s="791"/>
      <c r="AC75" s="791"/>
      <c r="AD75" s="791"/>
      <c r="AE75" s="791"/>
      <c r="AF75" s="791"/>
      <c r="AG75" s="791"/>
      <c r="AH75" s="791"/>
      <c r="AI75" s="791"/>
      <c r="AJ75" s="792"/>
    </row>
    <row r="76" customFormat="false" ht="12.75" hidden="false" customHeight="false" outlineLevel="0" collapsed="false">
      <c r="B76" s="780"/>
      <c r="C76" s="787"/>
      <c r="D76" s="788"/>
      <c r="E76" s="789"/>
      <c r="F76" s="790" t="n">
        <f aca="false">SUM(G76:H76)</f>
        <v>0</v>
      </c>
      <c r="G76" s="790" t="n">
        <f aca="false">SUM(I76:AF76)</f>
        <v>0</v>
      </c>
      <c r="H76" s="791"/>
      <c r="I76" s="791"/>
      <c r="J76" s="791"/>
      <c r="K76" s="791"/>
      <c r="L76" s="791"/>
      <c r="M76" s="791"/>
      <c r="N76" s="791"/>
      <c r="O76" s="791"/>
      <c r="P76" s="791"/>
      <c r="Q76" s="791"/>
      <c r="R76" s="791"/>
      <c r="S76" s="791"/>
      <c r="T76" s="791"/>
      <c r="U76" s="791"/>
      <c r="V76" s="791"/>
      <c r="W76" s="791"/>
      <c r="X76" s="791"/>
      <c r="Y76" s="791"/>
      <c r="Z76" s="791"/>
      <c r="AA76" s="791"/>
      <c r="AB76" s="791"/>
      <c r="AC76" s="791"/>
      <c r="AD76" s="791"/>
      <c r="AE76" s="791"/>
      <c r="AF76" s="791"/>
      <c r="AG76" s="791"/>
      <c r="AH76" s="791"/>
      <c r="AI76" s="791"/>
      <c r="AJ76" s="792"/>
    </row>
    <row r="77" customFormat="false" ht="12.75" hidden="false" customHeight="false" outlineLevel="0" collapsed="false">
      <c r="B77" s="780"/>
      <c r="C77" s="787"/>
      <c r="D77" s="788"/>
      <c r="E77" s="789"/>
      <c r="F77" s="790" t="n">
        <f aca="false">SUM(G77:H77)</f>
        <v>0</v>
      </c>
      <c r="G77" s="790" t="n">
        <f aca="false">SUM(I77:AF77)</f>
        <v>0</v>
      </c>
      <c r="H77" s="791"/>
      <c r="I77" s="791"/>
      <c r="J77" s="791"/>
      <c r="K77" s="791"/>
      <c r="L77" s="791"/>
      <c r="M77" s="791"/>
      <c r="N77" s="791"/>
      <c r="O77" s="791"/>
      <c r="P77" s="791"/>
      <c r="Q77" s="791"/>
      <c r="R77" s="791"/>
      <c r="S77" s="791"/>
      <c r="T77" s="791"/>
      <c r="U77" s="791"/>
      <c r="V77" s="791"/>
      <c r="W77" s="791"/>
      <c r="X77" s="791"/>
      <c r="Y77" s="791"/>
      <c r="Z77" s="791"/>
      <c r="AA77" s="791"/>
      <c r="AB77" s="791"/>
      <c r="AC77" s="791"/>
      <c r="AD77" s="791"/>
      <c r="AE77" s="791"/>
      <c r="AF77" s="791"/>
      <c r="AG77" s="791"/>
      <c r="AH77" s="791"/>
      <c r="AI77" s="791"/>
      <c r="AJ77" s="792"/>
    </row>
    <row r="78" customFormat="false" ht="12.75" hidden="false" customHeight="false" outlineLevel="0" collapsed="false">
      <c r="B78" s="780"/>
      <c r="C78" s="787"/>
      <c r="D78" s="788"/>
      <c r="E78" s="789"/>
      <c r="F78" s="790" t="n">
        <f aca="false">SUM(G78:H78)</f>
        <v>0</v>
      </c>
      <c r="G78" s="790" t="n">
        <f aca="false">SUM(I78:AF78)</f>
        <v>0</v>
      </c>
      <c r="H78" s="791"/>
      <c r="I78" s="791"/>
      <c r="J78" s="791"/>
      <c r="K78" s="791"/>
      <c r="L78" s="791"/>
      <c r="M78" s="791"/>
      <c r="N78" s="791"/>
      <c r="O78" s="791"/>
      <c r="P78" s="791"/>
      <c r="Q78" s="791"/>
      <c r="R78" s="791"/>
      <c r="S78" s="791"/>
      <c r="T78" s="791"/>
      <c r="U78" s="791"/>
      <c r="V78" s="791"/>
      <c r="W78" s="791"/>
      <c r="X78" s="791"/>
      <c r="Y78" s="791"/>
      <c r="Z78" s="791"/>
      <c r="AA78" s="791"/>
      <c r="AB78" s="791"/>
      <c r="AC78" s="791"/>
      <c r="AD78" s="791"/>
      <c r="AE78" s="791"/>
      <c r="AF78" s="791"/>
      <c r="AG78" s="791"/>
      <c r="AH78" s="791"/>
      <c r="AI78" s="791"/>
      <c r="AJ78" s="792"/>
    </row>
    <row r="79" customFormat="false" ht="12.75" hidden="false" customHeight="false" outlineLevel="0" collapsed="false">
      <c r="B79" s="780"/>
      <c r="C79" s="787"/>
      <c r="D79" s="788"/>
      <c r="E79" s="789"/>
      <c r="F79" s="790" t="n">
        <f aca="false">SUM(G79:H79)</f>
        <v>0</v>
      </c>
      <c r="G79" s="790" t="n">
        <f aca="false">SUM(I79:AF79)</f>
        <v>0</v>
      </c>
      <c r="H79" s="791"/>
      <c r="I79" s="791"/>
      <c r="J79" s="791"/>
      <c r="K79" s="791"/>
      <c r="L79" s="791"/>
      <c r="M79" s="791"/>
      <c r="N79" s="791"/>
      <c r="O79" s="791"/>
      <c r="P79" s="791"/>
      <c r="Q79" s="791"/>
      <c r="R79" s="791"/>
      <c r="S79" s="791"/>
      <c r="T79" s="791"/>
      <c r="U79" s="791"/>
      <c r="V79" s="791"/>
      <c r="W79" s="791"/>
      <c r="X79" s="791"/>
      <c r="Y79" s="791"/>
      <c r="Z79" s="791"/>
      <c r="AA79" s="791"/>
      <c r="AB79" s="791"/>
      <c r="AC79" s="791"/>
      <c r="AD79" s="791"/>
      <c r="AE79" s="791"/>
      <c r="AF79" s="791"/>
      <c r="AG79" s="791"/>
      <c r="AH79" s="791"/>
      <c r="AI79" s="791"/>
      <c r="AJ79" s="792"/>
    </row>
    <row r="80" customFormat="false" ht="12.75" hidden="false" customHeight="false" outlineLevel="0" collapsed="false">
      <c r="B80" s="780"/>
      <c r="C80" s="787"/>
      <c r="D80" s="788"/>
      <c r="E80" s="789"/>
      <c r="F80" s="790" t="n">
        <f aca="false">SUM(G80:H80)</f>
        <v>0</v>
      </c>
      <c r="G80" s="790" t="n">
        <f aca="false">SUM(I80:AF80)</f>
        <v>0</v>
      </c>
      <c r="H80" s="791"/>
      <c r="I80" s="791"/>
      <c r="J80" s="791"/>
      <c r="K80" s="791"/>
      <c r="L80" s="791"/>
      <c r="M80" s="791"/>
      <c r="N80" s="791"/>
      <c r="O80" s="791"/>
      <c r="P80" s="791"/>
      <c r="Q80" s="791"/>
      <c r="R80" s="791"/>
      <c r="S80" s="791"/>
      <c r="T80" s="791"/>
      <c r="U80" s="791"/>
      <c r="V80" s="791"/>
      <c r="W80" s="791"/>
      <c r="X80" s="791"/>
      <c r="Y80" s="791"/>
      <c r="Z80" s="791"/>
      <c r="AA80" s="791"/>
      <c r="AB80" s="791"/>
      <c r="AC80" s="791"/>
      <c r="AD80" s="791"/>
      <c r="AE80" s="791"/>
      <c r="AF80" s="791"/>
      <c r="AG80" s="791"/>
      <c r="AH80" s="791"/>
      <c r="AI80" s="791"/>
      <c r="AJ80" s="792"/>
    </row>
    <row r="81" customFormat="false" ht="12.75" hidden="false" customHeight="false" outlineLevel="0" collapsed="false">
      <c r="B81" s="780"/>
      <c r="C81" s="787"/>
      <c r="D81" s="788"/>
      <c r="E81" s="789"/>
      <c r="F81" s="790" t="n">
        <f aca="false">SUM(G81:H81)</f>
        <v>0</v>
      </c>
      <c r="G81" s="790" t="n">
        <f aca="false">SUM(I81:AF81)</f>
        <v>0</v>
      </c>
      <c r="H81" s="791"/>
      <c r="I81" s="791"/>
      <c r="J81" s="791"/>
      <c r="K81" s="791"/>
      <c r="L81" s="791"/>
      <c r="M81" s="791"/>
      <c r="N81" s="791"/>
      <c r="O81" s="791"/>
      <c r="P81" s="791"/>
      <c r="Q81" s="791"/>
      <c r="R81" s="791"/>
      <c r="S81" s="791"/>
      <c r="T81" s="791"/>
      <c r="U81" s="791"/>
      <c r="V81" s="791"/>
      <c r="W81" s="791"/>
      <c r="X81" s="791"/>
      <c r="Y81" s="791"/>
      <c r="Z81" s="791"/>
      <c r="AA81" s="791"/>
      <c r="AB81" s="791"/>
      <c r="AC81" s="791"/>
      <c r="AD81" s="791"/>
      <c r="AE81" s="791"/>
      <c r="AF81" s="791"/>
      <c r="AG81" s="791"/>
      <c r="AH81" s="791"/>
      <c r="AI81" s="791"/>
      <c r="AJ81" s="792"/>
    </row>
    <row r="82" customFormat="false" ht="12.75" hidden="false" customHeight="false" outlineLevel="0" collapsed="false">
      <c r="B82" s="780"/>
      <c r="C82" s="787"/>
      <c r="D82" s="788"/>
      <c r="E82" s="789"/>
      <c r="F82" s="790" t="n">
        <f aca="false">SUM(G82:H82)</f>
        <v>0</v>
      </c>
      <c r="G82" s="790" t="n">
        <f aca="false">SUM(I82:AF82)</f>
        <v>0</v>
      </c>
      <c r="H82" s="791"/>
      <c r="I82" s="791"/>
      <c r="J82" s="791"/>
      <c r="K82" s="791"/>
      <c r="L82" s="791"/>
      <c r="M82" s="791"/>
      <c r="N82" s="791"/>
      <c r="O82" s="791"/>
      <c r="P82" s="791"/>
      <c r="Q82" s="791"/>
      <c r="R82" s="791"/>
      <c r="S82" s="791"/>
      <c r="T82" s="791"/>
      <c r="U82" s="791"/>
      <c r="V82" s="791"/>
      <c r="W82" s="791"/>
      <c r="X82" s="791"/>
      <c r="Y82" s="791"/>
      <c r="Z82" s="791"/>
      <c r="AA82" s="791"/>
      <c r="AB82" s="791"/>
      <c r="AC82" s="791"/>
      <c r="AD82" s="791"/>
      <c r="AE82" s="791"/>
      <c r="AF82" s="791"/>
      <c r="AG82" s="791"/>
      <c r="AH82" s="791"/>
      <c r="AI82" s="791"/>
      <c r="AJ82" s="792"/>
    </row>
    <row r="83" customFormat="false" ht="12.75" hidden="false" customHeight="false" outlineLevel="0" collapsed="false">
      <c r="B83" s="780"/>
      <c r="C83" s="787"/>
      <c r="D83" s="788"/>
      <c r="E83" s="789"/>
      <c r="F83" s="790" t="n">
        <f aca="false">SUM(G83:H83)</f>
        <v>0</v>
      </c>
      <c r="G83" s="790" t="n">
        <f aca="false">SUM(I83:AF83)</f>
        <v>0</v>
      </c>
      <c r="H83" s="791"/>
      <c r="I83" s="791"/>
      <c r="J83" s="791"/>
      <c r="K83" s="791"/>
      <c r="L83" s="791"/>
      <c r="M83" s="791"/>
      <c r="N83" s="791"/>
      <c r="O83" s="791"/>
      <c r="P83" s="791"/>
      <c r="Q83" s="791"/>
      <c r="R83" s="791"/>
      <c r="S83" s="791"/>
      <c r="T83" s="791"/>
      <c r="U83" s="791"/>
      <c r="V83" s="791"/>
      <c r="W83" s="791"/>
      <c r="X83" s="791"/>
      <c r="Y83" s="791"/>
      <c r="Z83" s="791"/>
      <c r="AA83" s="791"/>
      <c r="AB83" s="791"/>
      <c r="AC83" s="791"/>
      <c r="AD83" s="791"/>
      <c r="AE83" s="791"/>
      <c r="AF83" s="791"/>
      <c r="AG83" s="791"/>
      <c r="AH83" s="791"/>
      <c r="AI83" s="791"/>
      <c r="AJ83" s="792"/>
    </row>
    <row r="84" customFormat="false" ht="12.75" hidden="false" customHeight="false" outlineLevel="0" collapsed="false">
      <c r="B84" s="780"/>
      <c r="C84" s="787"/>
      <c r="D84" s="788"/>
      <c r="E84" s="789"/>
      <c r="F84" s="790" t="n">
        <f aca="false">SUM(G84:H84)</f>
        <v>0</v>
      </c>
      <c r="G84" s="790" t="n">
        <f aca="false">SUM(I84:AF84)</f>
        <v>0</v>
      </c>
      <c r="H84" s="791"/>
      <c r="I84" s="791"/>
      <c r="J84" s="791"/>
      <c r="K84" s="791"/>
      <c r="L84" s="791"/>
      <c r="M84" s="791"/>
      <c r="N84" s="791"/>
      <c r="O84" s="791"/>
      <c r="P84" s="791"/>
      <c r="Q84" s="791"/>
      <c r="R84" s="791"/>
      <c r="S84" s="791"/>
      <c r="T84" s="791"/>
      <c r="U84" s="791"/>
      <c r="V84" s="791"/>
      <c r="W84" s="791"/>
      <c r="X84" s="791"/>
      <c r="Y84" s="791"/>
      <c r="Z84" s="791"/>
      <c r="AA84" s="791"/>
      <c r="AB84" s="791"/>
      <c r="AC84" s="791"/>
      <c r="AD84" s="791"/>
      <c r="AE84" s="791"/>
      <c r="AF84" s="791"/>
      <c r="AG84" s="791"/>
      <c r="AH84" s="791"/>
      <c r="AI84" s="791"/>
      <c r="AJ84" s="792"/>
    </row>
    <row r="85" customFormat="false" ht="12.75" hidden="false" customHeight="false" outlineLevel="0" collapsed="false">
      <c r="B85" s="780"/>
      <c r="C85" s="787"/>
      <c r="D85" s="788"/>
      <c r="E85" s="789"/>
      <c r="F85" s="790" t="n">
        <f aca="false">SUM(G85:H85)</f>
        <v>0</v>
      </c>
      <c r="G85" s="790" t="n">
        <f aca="false">SUM(I85:AF85)</f>
        <v>0</v>
      </c>
      <c r="H85" s="791"/>
      <c r="I85" s="791"/>
      <c r="J85" s="791"/>
      <c r="K85" s="791"/>
      <c r="L85" s="791"/>
      <c r="M85" s="791"/>
      <c r="N85" s="791"/>
      <c r="O85" s="791"/>
      <c r="P85" s="791"/>
      <c r="Q85" s="791"/>
      <c r="R85" s="791"/>
      <c r="S85" s="791"/>
      <c r="T85" s="791"/>
      <c r="U85" s="791"/>
      <c r="V85" s="791"/>
      <c r="W85" s="791"/>
      <c r="X85" s="791"/>
      <c r="Y85" s="791"/>
      <c r="Z85" s="791"/>
      <c r="AA85" s="791"/>
      <c r="AB85" s="791"/>
      <c r="AC85" s="791"/>
      <c r="AD85" s="791"/>
      <c r="AE85" s="791"/>
      <c r="AF85" s="791"/>
      <c r="AG85" s="791"/>
      <c r="AH85" s="791"/>
      <c r="AI85" s="791"/>
      <c r="AJ85" s="792"/>
    </row>
    <row r="86" customFormat="false" ht="12.75" hidden="false" customHeight="false" outlineLevel="0" collapsed="false">
      <c r="B86" s="780"/>
      <c r="C86" s="787"/>
      <c r="D86" s="788"/>
      <c r="E86" s="789"/>
      <c r="F86" s="790" t="n">
        <f aca="false">SUM(G86:H86)</f>
        <v>0</v>
      </c>
      <c r="G86" s="790" t="n">
        <f aca="false">SUM(I86:AF86)</f>
        <v>0</v>
      </c>
      <c r="H86" s="791"/>
      <c r="I86" s="791"/>
      <c r="J86" s="791"/>
      <c r="K86" s="791"/>
      <c r="L86" s="791"/>
      <c r="M86" s="791"/>
      <c r="N86" s="791"/>
      <c r="O86" s="791"/>
      <c r="P86" s="791"/>
      <c r="Q86" s="791"/>
      <c r="R86" s="791"/>
      <c r="S86" s="791"/>
      <c r="T86" s="791"/>
      <c r="U86" s="791"/>
      <c r="V86" s="791"/>
      <c r="W86" s="791"/>
      <c r="X86" s="791"/>
      <c r="Y86" s="791"/>
      <c r="Z86" s="791"/>
      <c r="AA86" s="791"/>
      <c r="AB86" s="791"/>
      <c r="AC86" s="791"/>
      <c r="AD86" s="791"/>
      <c r="AE86" s="791"/>
      <c r="AF86" s="791"/>
      <c r="AG86" s="791"/>
      <c r="AH86" s="791"/>
      <c r="AI86" s="791"/>
      <c r="AJ86" s="792"/>
    </row>
    <row r="87" customFormat="false" ht="12.75" hidden="false" customHeight="false" outlineLevel="0" collapsed="false">
      <c r="B87" s="780"/>
      <c r="C87" s="787"/>
      <c r="D87" s="788"/>
      <c r="E87" s="789"/>
      <c r="F87" s="790" t="n">
        <f aca="false">SUM(G87:H87)</f>
        <v>0</v>
      </c>
      <c r="G87" s="790" t="n">
        <f aca="false">SUM(I87:AF87)</f>
        <v>0</v>
      </c>
      <c r="H87" s="791"/>
      <c r="I87" s="791"/>
      <c r="J87" s="791"/>
      <c r="K87" s="791"/>
      <c r="L87" s="791"/>
      <c r="M87" s="791"/>
      <c r="N87" s="791"/>
      <c r="O87" s="791"/>
      <c r="P87" s="791"/>
      <c r="Q87" s="791"/>
      <c r="R87" s="791"/>
      <c r="S87" s="791"/>
      <c r="T87" s="791"/>
      <c r="U87" s="791"/>
      <c r="V87" s="791"/>
      <c r="W87" s="791"/>
      <c r="X87" s="791"/>
      <c r="Y87" s="791"/>
      <c r="Z87" s="791"/>
      <c r="AA87" s="791"/>
      <c r="AB87" s="791"/>
      <c r="AC87" s="791"/>
      <c r="AD87" s="791"/>
      <c r="AE87" s="791"/>
      <c r="AF87" s="791"/>
      <c r="AG87" s="791"/>
      <c r="AH87" s="791"/>
      <c r="AI87" s="791"/>
      <c r="AJ87" s="792"/>
    </row>
    <row r="88" customFormat="false" ht="12.75" hidden="false" customHeight="false" outlineLevel="0" collapsed="false">
      <c r="B88" s="780"/>
      <c r="C88" s="787"/>
      <c r="D88" s="788"/>
      <c r="E88" s="789"/>
      <c r="F88" s="790" t="n">
        <f aca="false">SUM(G88:H88)</f>
        <v>0</v>
      </c>
      <c r="G88" s="790" t="n">
        <f aca="false">SUM(I88:AF88)</f>
        <v>0</v>
      </c>
      <c r="H88" s="791"/>
      <c r="I88" s="791"/>
      <c r="J88" s="791"/>
      <c r="K88" s="791"/>
      <c r="L88" s="791"/>
      <c r="M88" s="791"/>
      <c r="N88" s="791"/>
      <c r="O88" s="791"/>
      <c r="P88" s="791"/>
      <c r="Q88" s="791"/>
      <c r="R88" s="791"/>
      <c r="S88" s="791"/>
      <c r="T88" s="791"/>
      <c r="U88" s="791"/>
      <c r="V88" s="791"/>
      <c r="W88" s="791"/>
      <c r="X88" s="791"/>
      <c r="Y88" s="791"/>
      <c r="Z88" s="791"/>
      <c r="AA88" s="791"/>
      <c r="AB88" s="791"/>
      <c r="AC88" s="791"/>
      <c r="AD88" s="791"/>
      <c r="AE88" s="791"/>
      <c r="AF88" s="791"/>
      <c r="AG88" s="791"/>
      <c r="AH88" s="791"/>
      <c r="AI88" s="791"/>
      <c r="AJ88" s="792"/>
    </row>
    <row r="89" customFormat="false" ht="12.75" hidden="false" customHeight="false" outlineLevel="0" collapsed="false">
      <c r="B89" s="780"/>
      <c r="C89" s="787"/>
      <c r="D89" s="788"/>
      <c r="E89" s="789"/>
      <c r="F89" s="790" t="n">
        <f aca="false">SUM(G89:H89)</f>
        <v>0</v>
      </c>
      <c r="G89" s="790" t="n">
        <f aca="false">SUM(I89:AF89)</f>
        <v>0</v>
      </c>
      <c r="H89" s="791"/>
      <c r="I89" s="791"/>
      <c r="J89" s="791"/>
      <c r="K89" s="791"/>
      <c r="L89" s="791"/>
      <c r="M89" s="791"/>
      <c r="N89" s="791"/>
      <c r="O89" s="791"/>
      <c r="P89" s="791"/>
      <c r="Q89" s="791"/>
      <c r="R89" s="791"/>
      <c r="S89" s="791"/>
      <c r="T89" s="791"/>
      <c r="U89" s="791"/>
      <c r="V89" s="791"/>
      <c r="W89" s="791"/>
      <c r="X89" s="791"/>
      <c r="Y89" s="791"/>
      <c r="Z89" s="791"/>
      <c r="AA89" s="791"/>
      <c r="AB89" s="791"/>
      <c r="AC89" s="791"/>
      <c r="AD89" s="791"/>
      <c r="AE89" s="791"/>
      <c r="AF89" s="791"/>
      <c r="AG89" s="791"/>
      <c r="AH89" s="791"/>
      <c r="AI89" s="791"/>
      <c r="AJ89" s="792"/>
    </row>
    <row r="90" customFormat="false" ht="12.75" hidden="false" customHeight="false" outlineLevel="0" collapsed="false">
      <c r="B90" s="780"/>
      <c r="C90" s="787"/>
      <c r="D90" s="788"/>
      <c r="E90" s="789"/>
      <c r="F90" s="790" t="n">
        <f aca="false">SUM(G90:H90)</f>
        <v>0</v>
      </c>
      <c r="G90" s="790" t="n">
        <f aca="false">SUM(I90:AF90)</f>
        <v>0</v>
      </c>
      <c r="H90" s="791"/>
      <c r="I90" s="791"/>
      <c r="J90" s="791"/>
      <c r="K90" s="791"/>
      <c r="L90" s="791"/>
      <c r="M90" s="791"/>
      <c r="N90" s="791"/>
      <c r="O90" s="791"/>
      <c r="P90" s="791"/>
      <c r="Q90" s="791"/>
      <c r="R90" s="791"/>
      <c r="S90" s="791"/>
      <c r="T90" s="791"/>
      <c r="U90" s="791"/>
      <c r="V90" s="791"/>
      <c r="W90" s="791"/>
      <c r="X90" s="791"/>
      <c r="Y90" s="791"/>
      <c r="Z90" s="791"/>
      <c r="AA90" s="791"/>
      <c r="AB90" s="791"/>
      <c r="AC90" s="791"/>
      <c r="AD90" s="791"/>
      <c r="AE90" s="791"/>
      <c r="AF90" s="791"/>
      <c r="AG90" s="791"/>
      <c r="AH90" s="791"/>
      <c r="AI90" s="791"/>
      <c r="AJ90" s="792"/>
    </row>
    <row r="91" customFormat="false" ht="12.75" hidden="false" customHeight="false" outlineLevel="0" collapsed="false">
      <c r="B91" s="780"/>
      <c r="C91" s="787"/>
      <c r="D91" s="788"/>
      <c r="E91" s="789"/>
      <c r="F91" s="790" t="n">
        <f aca="false">SUM(G91:H91)</f>
        <v>0</v>
      </c>
      <c r="G91" s="790" t="n">
        <f aca="false">SUM(I91:AF91)</f>
        <v>0</v>
      </c>
      <c r="H91" s="791"/>
      <c r="I91" s="791"/>
      <c r="J91" s="791"/>
      <c r="K91" s="791"/>
      <c r="L91" s="791"/>
      <c r="M91" s="791"/>
      <c r="N91" s="791"/>
      <c r="O91" s="791"/>
      <c r="P91" s="791"/>
      <c r="Q91" s="791"/>
      <c r="R91" s="791"/>
      <c r="S91" s="791"/>
      <c r="T91" s="791"/>
      <c r="U91" s="791"/>
      <c r="V91" s="791"/>
      <c r="W91" s="791"/>
      <c r="X91" s="791"/>
      <c r="Y91" s="791"/>
      <c r="Z91" s="791"/>
      <c r="AA91" s="791"/>
      <c r="AB91" s="791"/>
      <c r="AC91" s="791"/>
      <c r="AD91" s="791"/>
      <c r="AE91" s="791"/>
      <c r="AF91" s="791"/>
      <c r="AG91" s="791"/>
      <c r="AH91" s="791"/>
      <c r="AI91" s="791"/>
      <c r="AJ91" s="792"/>
    </row>
    <row r="92" customFormat="false" ht="12.75" hidden="false" customHeight="false" outlineLevel="0" collapsed="false">
      <c r="B92" s="780"/>
      <c r="C92" s="787"/>
      <c r="D92" s="788"/>
      <c r="E92" s="789"/>
      <c r="F92" s="790" t="n">
        <f aca="false">SUM(G92:H92)</f>
        <v>0</v>
      </c>
      <c r="G92" s="790" t="n">
        <f aca="false">SUM(I92:AF92)</f>
        <v>0</v>
      </c>
      <c r="H92" s="791"/>
      <c r="I92" s="791"/>
      <c r="J92" s="791"/>
      <c r="K92" s="791"/>
      <c r="L92" s="791"/>
      <c r="M92" s="791"/>
      <c r="N92" s="791"/>
      <c r="O92" s="791"/>
      <c r="P92" s="791"/>
      <c r="Q92" s="791"/>
      <c r="R92" s="791"/>
      <c r="S92" s="791"/>
      <c r="T92" s="791"/>
      <c r="U92" s="791"/>
      <c r="V92" s="791"/>
      <c r="W92" s="791"/>
      <c r="X92" s="791"/>
      <c r="Y92" s="791"/>
      <c r="Z92" s="791"/>
      <c r="AA92" s="791"/>
      <c r="AB92" s="791"/>
      <c r="AC92" s="791"/>
      <c r="AD92" s="791"/>
      <c r="AE92" s="791"/>
      <c r="AF92" s="791"/>
      <c r="AG92" s="791"/>
      <c r="AH92" s="791"/>
      <c r="AI92" s="791"/>
      <c r="AJ92" s="792"/>
    </row>
    <row r="93" customFormat="false" ht="12.75" hidden="false" customHeight="false" outlineLevel="0" collapsed="false">
      <c r="B93" s="780"/>
      <c r="C93" s="787"/>
      <c r="D93" s="788"/>
      <c r="E93" s="789"/>
      <c r="F93" s="790" t="n">
        <f aca="false">SUM(G93:H93)</f>
        <v>0</v>
      </c>
      <c r="G93" s="790" t="n">
        <f aca="false">SUM(I93:AF93)</f>
        <v>0</v>
      </c>
      <c r="H93" s="791"/>
      <c r="I93" s="791"/>
      <c r="J93" s="791"/>
      <c r="K93" s="791"/>
      <c r="L93" s="791"/>
      <c r="M93" s="791"/>
      <c r="N93" s="791"/>
      <c r="O93" s="791"/>
      <c r="P93" s="791"/>
      <c r="Q93" s="791"/>
      <c r="R93" s="791"/>
      <c r="S93" s="791"/>
      <c r="T93" s="791"/>
      <c r="U93" s="791"/>
      <c r="V93" s="791"/>
      <c r="W93" s="791"/>
      <c r="X93" s="791"/>
      <c r="Y93" s="791"/>
      <c r="Z93" s="791"/>
      <c r="AA93" s="791"/>
      <c r="AB93" s="791"/>
      <c r="AC93" s="791"/>
      <c r="AD93" s="791"/>
      <c r="AE93" s="791"/>
      <c r="AF93" s="791"/>
      <c r="AG93" s="791"/>
      <c r="AH93" s="791"/>
      <c r="AI93" s="791"/>
      <c r="AJ93" s="792"/>
    </row>
    <row r="94" customFormat="false" ht="12.75" hidden="false" customHeight="false" outlineLevel="0" collapsed="false">
      <c r="B94" s="780"/>
      <c r="C94" s="787"/>
      <c r="D94" s="788"/>
      <c r="E94" s="789"/>
      <c r="F94" s="790" t="n">
        <f aca="false">SUM(G94:H94)</f>
        <v>0</v>
      </c>
      <c r="G94" s="790" t="n">
        <f aca="false">SUM(I94:AF94)</f>
        <v>0</v>
      </c>
      <c r="H94" s="791"/>
      <c r="I94" s="791"/>
      <c r="J94" s="791"/>
      <c r="K94" s="791"/>
      <c r="L94" s="791"/>
      <c r="M94" s="791"/>
      <c r="N94" s="791"/>
      <c r="O94" s="791"/>
      <c r="P94" s="791"/>
      <c r="Q94" s="791"/>
      <c r="R94" s="791"/>
      <c r="S94" s="791"/>
      <c r="T94" s="791"/>
      <c r="U94" s="791"/>
      <c r="V94" s="791"/>
      <c r="W94" s="791"/>
      <c r="X94" s="791"/>
      <c r="Y94" s="791"/>
      <c r="Z94" s="791"/>
      <c r="AA94" s="791"/>
      <c r="AB94" s="791"/>
      <c r="AC94" s="791"/>
      <c r="AD94" s="791"/>
      <c r="AE94" s="791"/>
      <c r="AF94" s="791"/>
      <c r="AG94" s="791"/>
      <c r="AH94" s="791"/>
      <c r="AI94" s="791"/>
      <c r="AJ94" s="792"/>
    </row>
    <row r="95" customFormat="false" ht="12.75" hidden="false" customHeight="false" outlineLevel="0" collapsed="false">
      <c r="B95" s="780"/>
      <c r="C95" s="787"/>
      <c r="D95" s="788"/>
      <c r="E95" s="789"/>
      <c r="F95" s="790" t="n">
        <f aca="false">SUM(G95:H95)</f>
        <v>0</v>
      </c>
      <c r="G95" s="790" t="n">
        <f aca="false">SUM(I95:AF95)</f>
        <v>0</v>
      </c>
      <c r="H95" s="791"/>
      <c r="I95" s="791"/>
      <c r="J95" s="791"/>
      <c r="K95" s="791"/>
      <c r="L95" s="791"/>
      <c r="M95" s="791"/>
      <c r="N95" s="791"/>
      <c r="O95" s="791"/>
      <c r="P95" s="791"/>
      <c r="Q95" s="791"/>
      <c r="R95" s="791"/>
      <c r="S95" s="791"/>
      <c r="T95" s="791"/>
      <c r="U95" s="791"/>
      <c r="V95" s="791"/>
      <c r="W95" s="791"/>
      <c r="X95" s="791"/>
      <c r="Y95" s="791"/>
      <c r="Z95" s="791"/>
      <c r="AA95" s="791"/>
      <c r="AB95" s="791"/>
      <c r="AC95" s="791"/>
      <c r="AD95" s="791"/>
      <c r="AE95" s="791"/>
      <c r="AF95" s="791"/>
      <c r="AG95" s="791"/>
      <c r="AH95" s="791"/>
      <c r="AI95" s="791"/>
      <c r="AJ95" s="792"/>
    </row>
    <row r="96" customFormat="false" ht="12.75" hidden="false" customHeight="false" outlineLevel="0" collapsed="false">
      <c r="B96" s="780"/>
      <c r="C96" s="787"/>
      <c r="D96" s="788"/>
      <c r="E96" s="789"/>
      <c r="F96" s="790" t="n">
        <f aca="false">SUM(G96:H96)</f>
        <v>0</v>
      </c>
      <c r="G96" s="790" t="n">
        <f aca="false">SUM(I96:AF96)</f>
        <v>0</v>
      </c>
      <c r="H96" s="791"/>
      <c r="I96" s="791"/>
      <c r="J96" s="791"/>
      <c r="K96" s="791"/>
      <c r="L96" s="791"/>
      <c r="M96" s="791"/>
      <c r="N96" s="791"/>
      <c r="O96" s="791"/>
      <c r="P96" s="791"/>
      <c r="Q96" s="791"/>
      <c r="R96" s="791"/>
      <c r="S96" s="791"/>
      <c r="T96" s="791"/>
      <c r="U96" s="791"/>
      <c r="V96" s="791"/>
      <c r="W96" s="791"/>
      <c r="X96" s="791"/>
      <c r="Y96" s="791"/>
      <c r="Z96" s="791"/>
      <c r="AA96" s="791"/>
      <c r="AB96" s="791"/>
      <c r="AC96" s="791"/>
      <c r="AD96" s="791"/>
      <c r="AE96" s="791"/>
      <c r="AF96" s="791"/>
      <c r="AG96" s="791"/>
      <c r="AH96" s="791"/>
      <c r="AI96" s="791"/>
      <c r="AJ96" s="792"/>
    </row>
    <row r="97" customFormat="false" ht="12.75" hidden="false" customHeight="false" outlineLevel="0" collapsed="false">
      <c r="B97" s="780"/>
      <c r="C97" s="787"/>
      <c r="D97" s="788"/>
      <c r="E97" s="789"/>
      <c r="F97" s="790" t="n">
        <f aca="false">SUM(G97:H97)</f>
        <v>0</v>
      </c>
      <c r="G97" s="790" t="n">
        <f aca="false">SUM(I97:AF97)</f>
        <v>0</v>
      </c>
      <c r="H97" s="791"/>
      <c r="I97" s="791"/>
      <c r="J97" s="791"/>
      <c r="K97" s="791"/>
      <c r="L97" s="791"/>
      <c r="M97" s="791"/>
      <c r="N97" s="791"/>
      <c r="O97" s="791"/>
      <c r="P97" s="791"/>
      <c r="Q97" s="791"/>
      <c r="R97" s="791"/>
      <c r="S97" s="791"/>
      <c r="T97" s="791"/>
      <c r="U97" s="791"/>
      <c r="V97" s="791"/>
      <c r="W97" s="791"/>
      <c r="X97" s="791"/>
      <c r="Y97" s="791"/>
      <c r="Z97" s="791"/>
      <c r="AA97" s="791"/>
      <c r="AB97" s="791"/>
      <c r="AC97" s="791"/>
      <c r="AD97" s="791"/>
      <c r="AE97" s="791"/>
      <c r="AF97" s="791"/>
      <c r="AG97" s="791"/>
      <c r="AH97" s="791"/>
      <c r="AI97" s="791"/>
      <c r="AJ97" s="792"/>
    </row>
    <row r="98" customFormat="false" ht="12.75" hidden="false" customHeight="false" outlineLevel="0" collapsed="false">
      <c r="B98" s="780"/>
      <c r="C98" s="787"/>
      <c r="D98" s="788"/>
      <c r="E98" s="789"/>
      <c r="F98" s="790" t="n">
        <f aca="false">SUM(G98:H98)</f>
        <v>0</v>
      </c>
      <c r="G98" s="790" t="n">
        <f aca="false">SUM(I98:AF98)</f>
        <v>0</v>
      </c>
      <c r="H98" s="791"/>
      <c r="I98" s="791"/>
      <c r="J98" s="791"/>
      <c r="K98" s="791"/>
      <c r="L98" s="791"/>
      <c r="M98" s="791"/>
      <c r="N98" s="791"/>
      <c r="O98" s="791"/>
      <c r="P98" s="791"/>
      <c r="Q98" s="791"/>
      <c r="R98" s="791"/>
      <c r="S98" s="791"/>
      <c r="T98" s="791"/>
      <c r="U98" s="791"/>
      <c r="V98" s="791"/>
      <c r="W98" s="791"/>
      <c r="X98" s="791"/>
      <c r="Y98" s="791"/>
      <c r="Z98" s="791"/>
      <c r="AA98" s="791"/>
      <c r="AB98" s="791"/>
      <c r="AC98" s="791"/>
      <c r="AD98" s="791"/>
      <c r="AE98" s="791"/>
      <c r="AF98" s="791"/>
      <c r="AG98" s="791"/>
      <c r="AH98" s="791"/>
      <c r="AI98" s="791"/>
      <c r="AJ98" s="792"/>
    </row>
    <row r="99" customFormat="false" ht="12.75" hidden="false" customHeight="false" outlineLevel="0" collapsed="false">
      <c r="B99" s="780"/>
      <c r="C99" s="787"/>
      <c r="D99" s="788"/>
      <c r="E99" s="789"/>
      <c r="F99" s="790" t="n">
        <f aca="false">SUM(G99:H99)</f>
        <v>0</v>
      </c>
      <c r="G99" s="790" t="n">
        <f aca="false">SUM(I99:AF99)</f>
        <v>0</v>
      </c>
      <c r="H99" s="791"/>
      <c r="I99" s="791"/>
      <c r="J99" s="791"/>
      <c r="K99" s="791"/>
      <c r="L99" s="791"/>
      <c r="M99" s="791"/>
      <c r="N99" s="791"/>
      <c r="O99" s="791"/>
      <c r="P99" s="791"/>
      <c r="Q99" s="791"/>
      <c r="R99" s="791"/>
      <c r="S99" s="791"/>
      <c r="T99" s="791"/>
      <c r="U99" s="791"/>
      <c r="V99" s="791"/>
      <c r="W99" s="791"/>
      <c r="X99" s="791"/>
      <c r="Y99" s="791"/>
      <c r="Z99" s="791"/>
      <c r="AA99" s="791"/>
      <c r="AB99" s="791"/>
      <c r="AC99" s="791"/>
      <c r="AD99" s="791"/>
      <c r="AE99" s="791"/>
      <c r="AF99" s="791"/>
      <c r="AG99" s="791"/>
      <c r="AH99" s="791"/>
      <c r="AI99" s="791"/>
      <c r="AJ99" s="792"/>
    </row>
    <row r="100" customFormat="false" ht="12.75" hidden="false" customHeight="false" outlineLevel="0" collapsed="false">
      <c r="B100" s="780"/>
      <c r="C100" s="787"/>
      <c r="D100" s="788"/>
      <c r="E100" s="789"/>
      <c r="F100" s="790" t="n">
        <f aca="false">SUM(G100:H100)</f>
        <v>0</v>
      </c>
      <c r="G100" s="790" t="n">
        <f aca="false">SUM(I100:AF100)</f>
        <v>0</v>
      </c>
      <c r="H100" s="791"/>
      <c r="I100" s="791"/>
      <c r="J100" s="791"/>
      <c r="K100" s="791"/>
      <c r="L100" s="791"/>
      <c r="M100" s="791"/>
      <c r="N100" s="791"/>
      <c r="O100" s="791"/>
      <c r="P100" s="791"/>
      <c r="Q100" s="791"/>
      <c r="R100" s="791"/>
      <c r="S100" s="791"/>
      <c r="T100" s="791"/>
      <c r="U100" s="791"/>
      <c r="V100" s="791"/>
      <c r="W100" s="791"/>
      <c r="X100" s="791"/>
      <c r="Y100" s="791"/>
      <c r="Z100" s="791"/>
      <c r="AA100" s="791"/>
      <c r="AB100" s="791"/>
      <c r="AC100" s="791"/>
      <c r="AD100" s="791"/>
      <c r="AE100" s="791"/>
      <c r="AF100" s="791"/>
      <c r="AG100" s="791"/>
      <c r="AH100" s="791"/>
      <c r="AI100" s="791"/>
      <c r="AJ100" s="792"/>
    </row>
    <row r="101" customFormat="false" ht="12.75" hidden="false" customHeight="false" outlineLevel="0" collapsed="false">
      <c r="B101" s="780"/>
      <c r="C101" s="787"/>
      <c r="D101" s="788"/>
      <c r="E101" s="789"/>
      <c r="F101" s="790" t="n">
        <f aca="false">SUM(G101:H101)</f>
        <v>0</v>
      </c>
      <c r="G101" s="790" t="n">
        <f aca="false">SUM(I101:AF101)</f>
        <v>0</v>
      </c>
      <c r="H101" s="791"/>
      <c r="I101" s="791"/>
      <c r="J101" s="791"/>
      <c r="K101" s="791"/>
      <c r="L101" s="791"/>
      <c r="M101" s="791"/>
      <c r="N101" s="791"/>
      <c r="O101" s="791"/>
      <c r="P101" s="791"/>
      <c r="Q101" s="791"/>
      <c r="R101" s="791"/>
      <c r="S101" s="791"/>
      <c r="T101" s="791"/>
      <c r="U101" s="791"/>
      <c r="V101" s="791"/>
      <c r="W101" s="791"/>
      <c r="X101" s="791"/>
      <c r="Y101" s="791"/>
      <c r="Z101" s="791"/>
      <c r="AA101" s="791"/>
      <c r="AB101" s="791"/>
      <c r="AC101" s="791"/>
      <c r="AD101" s="791"/>
      <c r="AE101" s="791"/>
      <c r="AF101" s="791"/>
      <c r="AG101" s="791"/>
      <c r="AH101" s="791"/>
      <c r="AI101" s="791"/>
      <c r="AJ101" s="792"/>
    </row>
    <row r="102" customFormat="false" ht="13.5" hidden="false" customHeight="false" outlineLevel="0" collapsed="false">
      <c r="B102" s="793" t="s">
        <v>4</v>
      </c>
      <c r="C102" s="794" t="s">
        <v>464</v>
      </c>
      <c r="D102" s="795" t="s">
        <v>464</v>
      </c>
      <c r="E102" s="795" t="s">
        <v>464</v>
      </c>
      <c r="F102" s="795" t="s">
        <v>464</v>
      </c>
      <c r="G102" s="795" t="s">
        <v>464</v>
      </c>
      <c r="H102" s="795" t="s">
        <v>464</v>
      </c>
      <c r="I102" s="795" t="s">
        <v>464</v>
      </c>
      <c r="J102" s="795" t="s">
        <v>464</v>
      </c>
      <c r="K102" s="795" t="s">
        <v>464</v>
      </c>
      <c r="L102" s="795" t="s">
        <v>464</v>
      </c>
      <c r="M102" s="795" t="s">
        <v>464</v>
      </c>
      <c r="N102" s="795" t="s">
        <v>464</v>
      </c>
      <c r="O102" s="795" t="s">
        <v>464</v>
      </c>
      <c r="P102" s="795" t="s">
        <v>464</v>
      </c>
      <c r="Q102" s="795" t="s">
        <v>464</v>
      </c>
      <c r="R102" s="795" t="s">
        <v>464</v>
      </c>
      <c r="S102" s="795" t="s">
        <v>464</v>
      </c>
      <c r="T102" s="795" t="s">
        <v>464</v>
      </c>
      <c r="U102" s="795" t="s">
        <v>464</v>
      </c>
      <c r="V102" s="795" t="s">
        <v>464</v>
      </c>
      <c r="W102" s="795" t="s">
        <v>464</v>
      </c>
      <c r="X102" s="795" t="s">
        <v>464</v>
      </c>
      <c r="Y102" s="795" t="s">
        <v>464</v>
      </c>
      <c r="Z102" s="795" t="s">
        <v>464</v>
      </c>
      <c r="AA102" s="795" t="s">
        <v>464</v>
      </c>
      <c r="AB102" s="795" t="s">
        <v>464</v>
      </c>
      <c r="AC102" s="795" t="s">
        <v>464</v>
      </c>
      <c r="AD102" s="795" t="s">
        <v>464</v>
      </c>
      <c r="AE102" s="795" t="s">
        <v>464</v>
      </c>
      <c r="AF102" s="795" t="s">
        <v>464</v>
      </c>
      <c r="AG102" s="795" t="s">
        <v>464</v>
      </c>
      <c r="AH102" s="795" t="s">
        <v>464</v>
      </c>
      <c r="AI102" s="795" t="s">
        <v>464</v>
      </c>
      <c r="AJ102" s="796" t="s">
        <v>464</v>
      </c>
    </row>
    <row r="103" s="530" customFormat="true" ht="12.75" hidden="false" customHeight="false" outlineLevel="0" collapsed="false">
      <c r="B103" s="454"/>
      <c r="C103" s="454"/>
      <c r="D103" s="454"/>
      <c r="E103" s="454"/>
    </row>
    <row r="104" s="530" customFormat="true" ht="25.5" hidden="false" customHeight="false" outlineLevel="0" collapsed="false">
      <c r="B104" s="655" t="s">
        <v>404</v>
      </c>
      <c r="C104" s="454"/>
      <c r="D104" s="454"/>
      <c r="E104" s="454"/>
    </row>
    <row r="105" s="530" customFormat="true" ht="12.75" hidden="false" customHeight="false" outlineLevel="0" collapsed="false">
      <c r="B105" s="655" t="s">
        <v>363</v>
      </c>
      <c r="C105" s="454"/>
      <c r="D105" s="454"/>
      <c r="E105" s="454"/>
    </row>
    <row r="106" s="530" customFormat="true" ht="25.5" hidden="false" customHeight="false" outlineLevel="0" collapsed="false">
      <c r="B106" s="656" t="s">
        <v>952</v>
      </c>
      <c r="C106" s="454"/>
      <c r="D106" s="454"/>
      <c r="E106" s="454"/>
    </row>
    <row r="107" s="530" customFormat="true" ht="25.5" hidden="false" customHeight="false" outlineLevel="0" collapsed="false">
      <c r="B107" s="657" t="s">
        <v>831</v>
      </c>
      <c r="C107" s="454"/>
      <c r="D107" s="454"/>
      <c r="E107" s="454"/>
    </row>
    <row r="108" s="530" customFormat="true" ht="12.75" hidden="false" customHeight="false" outlineLevel="0" collapsed="false">
      <c r="B108" s="658" t="s">
        <v>824</v>
      </c>
      <c r="C108" s="454"/>
      <c r="D108" s="454"/>
      <c r="E108" s="454"/>
    </row>
    <row r="109" s="530" customFormat="true" ht="38.25" hidden="false" customHeight="false" outlineLevel="0" collapsed="false">
      <c r="B109" s="659" t="s">
        <v>767</v>
      </c>
      <c r="C109" s="454"/>
      <c r="D109" s="454"/>
      <c r="E109" s="454"/>
    </row>
    <row r="110" s="530" customFormat="true" ht="12.75" hidden="false" customHeight="false" outlineLevel="0" collapsed="false">
      <c r="B110" s="660" t="s">
        <v>774</v>
      </c>
      <c r="C110" s="454"/>
      <c r="D110" s="454"/>
      <c r="E110" s="454"/>
    </row>
    <row r="111" s="530" customFormat="true" ht="25.5" hidden="false" customHeight="false" outlineLevel="0" collapsed="false">
      <c r="B111" s="661" t="s">
        <v>954</v>
      </c>
      <c r="C111" s="454"/>
      <c r="D111" s="454"/>
      <c r="E111" s="454"/>
    </row>
    <row r="112" s="530" customFormat="true" ht="12.75" hidden="false" customHeight="false" outlineLevel="0" collapsed="false">
      <c r="B112" s="660" t="s">
        <v>955</v>
      </c>
      <c r="C112" s="454"/>
      <c r="D112" s="454"/>
      <c r="E112" s="454"/>
    </row>
    <row r="113" s="530" customFormat="true" ht="25.5" hidden="false" customHeight="false" outlineLevel="0" collapsed="false">
      <c r="B113" s="660" t="s">
        <v>956</v>
      </c>
      <c r="C113" s="454"/>
      <c r="D113" s="454"/>
      <c r="E113" s="454"/>
    </row>
    <row r="114" s="530" customFormat="true" ht="38.25" hidden="false" customHeight="false" outlineLevel="0" collapsed="false">
      <c r="B114" s="661" t="s">
        <v>791</v>
      </c>
      <c r="C114" s="454"/>
      <c r="D114" s="454"/>
      <c r="E114" s="454"/>
    </row>
    <row r="115" s="530" customFormat="true" ht="12.75" hidden="false" customHeight="false" outlineLevel="0" collapsed="false">
      <c r="B115" s="664" t="s">
        <v>785</v>
      </c>
      <c r="C115" s="454"/>
      <c r="D115" s="454"/>
      <c r="E115" s="454"/>
    </row>
    <row r="116" s="530" customFormat="true" ht="12.75" hidden="false" customHeight="false" outlineLevel="0" collapsed="false">
      <c r="B116" s="666" t="s">
        <v>381</v>
      </c>
      <c r="C116" s="454"/>
      <c r="D116" s="454"/>
      <c r="E116" s="454"/>
    </row>
    <row r="117" s="530" customFormat="true" ht="12.75" hidden="false" customHeight="false" outlineLevel="0" collapsed="false">
      <c r="B117" s="661" t="s">
        <v>383</v>
      </c>
      <c r="C117" s="454"/>
      <c r="D117" s="454"/>
      <c r="E117" s="454"/>
    </row>
    <row r="118" s="530" customFormat="true" ht="12.75" hidden="false" customHeight="false" outlineLevel="0" collapsed="false">
      <c r="B118" s="454" t="s">
        <v>829</v>
      </c>
      <c r="C118" s="454"/>
      <c r="D118" s="454"/>
      <c r="E118" s="454"/>
    </row>
    <row r="119" s="530" customFormat="true" ht="38.25" hidden="false" customHeight="false" outlineLevel="0" collapsed="false">
      <c r="B119" s="667" t="s">
        <v>957</v>
      </c>
      <c r="C119" s="454"/>
      <c r="D119" s="454"/>
      <c r="E119" s="454"/>
    </row>
    <row r="120" s="530" customFormat="true" ht="12" hidden="false" customHeight="true" outlineLevel="0" collapsed="false">
      <c r="B120" s="667" t="s">
        <v>771</v>
      </c>
      <c r="C120" s="454"/>
      <c r="D120" s="454"/>
      <c r="E120" s="454"/>
    </row>
    <row r="121" s="530" customFormat="true" ht="12" hidden="false" customHeight="true" outlineLevel="0" collapsed="false">
      <c r="B121" s="661" t="s">
        <v>941</v>
      </c>
      <c r="C121" s="454"/>
      <c r="D121" s="454"/>
      <c r="E121" s="454"/>
    </row>
    <row r="122" s="530" customFormat="true" ht="12" hidden="false" customHeight="true" outlineLevel="0" collapsed="false">
      <c r="B122" s="661" t="s">
        <v>958</v>
      </c>
      <c r="C122" s="454"/>
      <c r="D122" s="454"/>
      <c r="E122" s="454"/>
    </row>
    <row r="123" s="530" customFormat="true" ht="12" hidden="false" customHeight="true" outlineLevel="0" collapsed="false">
      <c r="B123" s="669" t="s">
        <v>799</v>
      </c>
      <c r="C123" s="454"/>
      <c r="D123" s="454"/>
      <c r="E123" s="454"/>
    </row>
    <row r="124" s="530" customFormat="true" ht="12" hidden="false" customHeight="true" outlineLevel="0" collapsed="false">
      <c r="B124" s="661" t="s">
        <v>959</v>
      </c>
      <c r="C124" s="454"/>
      <c r="D124" s="454"/>
      <c r="E124" s="454"/>
    </row>
    <row r="125" s="530" customFormat="true" ht="38.25" hidden="false" customHeight="false" outlineLevel="0" collapsed="false">
      <c r="B125" s="667" t="s">
        <v>793</v>
      </c>
      <c r="C125" s="454"/>
      <c r="D125" s="454"/>
      <c r="E125" s="454"/>
    </row>
    <row r="126" s="530" customFormat="true" ht="25.5" hidden="false" customHeight="false" outlineLevel="0" collapsed="false">
      <c r="B126" s="669" t="s">
        <v>797</v>
      </c>
      <c r="C126" s="454"/>
      <c r="D126" s="454"/>
      <c r="E126" s="454"/>
    </row>
    <row r="127" s="530" customFormat="true" ht="25.5" hidden="false" customHeight="false" outlineLevel="0" collapsed="false">
      <c r="B127" s="661" t="s">
        <v>795</v>
      </c>
      <c r="C127" s="454"/>
      <c r="D127" s="454"/>
      <c r="E127" s="454"/>
    </row>
    <row r="128" s="530" customFormat="true" ht="38.25" hidden="false" customHeight="false" outlineLevel="0" collapsed="false">
      <c r="B128" s="666" t="s">
        <v>960</v>
      </c>
      <c r="C128" s="454"/>
      <c r="D128" s="454"/>
      <c r="E128" s="454"/>
    </row>
    <row r="129" s="530" customFormat="true" ht="25.5" hidden="false" customHeight="false" outlineLevel="0" collapsed="false">
      <c r="B129" s="663" t="s">
        <v>961</v>
      </c>
      <c r="C129" s="454"/>
      <c r="D129" s="454"/>
      <c r="E129" s="454"/>
    </row>
    <row r="130" s="530" customFormat="true" ht="25.5" hidden="false" customHeight="false" outlineLevel="0" collapsed="false">
      <c r="B130" s="663" t="s">
        <v>962</v>
      </c>
      <c r="C130" s="454"/>
      <c r="D130" s="454"/>
      <c r="E130" s="454"/>
    </row>
    <row r="131" s="530" customFormat="true" ht="12.75" hidden="false" customHeight="false" outlineLevel="0" collapsed="false">
      <c r="B131" s="661" t="s">
        <v>312</v>
      </c>
      <c r="C131" s="454"/>
      <c r="D131" s="454"/>
      <c r="E131" s="454"/>
    </row>
    <row r="132" s="530" customFormat="true" ht="12.75" hidden="false" customHeight="false" outlineLevel="0" collapsed="false">
      <c r="B132" s="454"/>
      <c r="C132" s="454"/>
      <c r="D132" s="454"/>
      <c r="E132" s="454"/>
    </row>
    <row r="133" s="530" customFormat="true" ht="12.75" hidden="false" customHeight="false" outlineLevel="0" collapsed="false">
      <c r="B133" s="454"/>
      <c r="C133" s="454"/>
      <c r="D133" s="454"/>
      <c r="E133" s="454"/>
    </row>
    <row r="134" s="530" customFormat="true" ht="12.75" hidden="false" customHeight="false" outlineLevel="0" collapsed="false">
      <c r="B134" s="454"/>
      <c r="C134" s="454"/>
      <c r="D134" s="454"/>
      <c r="E134" s="454"/>
    </row>
    <row r="135" s="530" customFormat="true" ht="12.75" hidden="false" customHeight="false" outlineLevel="0" collapsed="false">
      <c r="B135" s="454"/>
      <c r="C135" s="454"/>
      <c r="D135" s="454"/>
      <c r="E135" s="454"/>
    </row>
    <row r="136" s="530" customFormat="true" ht="12.75" hidden="false" customHeight="false" outlineLevel="0" collapsed="false">
      <c r="B136" s="454"/>
      <c r="C136" s="454"/>
      <c r="D136" s="454"/>
      <c r="E136" s="454"/>
    </row>
    <row r="137" s="530" customFormat="true" ht="12.75" hidden="false" customHeight="false" outlineLevel="0" collapsed="false">
      <c r="B137" s="454"/>
      <c r="C137" s="454"/>
      <c r="D137" s="454"/>
      <c r="E137" s="454"/>
    </row>
    <row r="138" s="530" customFormat="true" ht="12.75" hidden="false" customHeight="false" outlineLevel="0" collapsed="false">
      <c r="B138" s="454"/>
      <c r="C138" s="454"/>
      <c r="D138" s="454"/>
      <c r="E138" s="454"/>
    </row>
    <row r="139" s="530" customFormat="true" ht="12.75" hidden="false" customHeight="false" outlineLevel="0" collapsed="false">
      <c r="B139" s="454"/>
      <c r="C139" s="454"/>
      <c r="D139" s="454"/>
      <c r="E139" s="454"/>
    </row>
    <row r="140" s="530" customFormat="true" ht="12.75" hidden="false" customHeight="false" outlineLevel="0" collapsed="false">
      <c r="B140" s="454"/>
      <c r="C140" s="454"/>
      <c r="D140" s="454"/>
      <c r="E140" s="454"/>
    </row>
  </sheetData>
  <sheetProtection sheet="true" password="c9f9" objects="true" scenarios="true"/>
  <mergeCells count="1">
    <mergeCell ref="H6:O6"/>
  </mergeCells>
  <dataValidations count="3">
    <dataValidation allowBlank="true" error="Please Choose From Drop-Down List of Measure Types&#10;&#10;Select &quot;Cancel&quot; and Try Again" errorStyle="stop" errorTitle="Please Choose from List" operator="between" showDropDown="false" showErrorMessage="true" showInputMessage="false" sqref="B8:B101" type="list">
      <formula1>$B$104:$B$131</formula1>
      <formula2>0</formula2>
    </dataValidation>
    <dataValidation allowBlank="true" error="Select &quot;Cancel&quot; and Try Again " errorStyle="stop" errorTitle="Please Enter Numerical Value" operator="between" showDropDown="false" showErrorMessage="true" showInputMessage="false" sqref="D8:D101 H8:AJ101" type="decimal">
      <formula1>0</formula1>
      <formula2>1000000000000</formula2>
    </dataValidation>
    <dataValidation allowBlank="true" error="Select &quot;Cancel&quot; and Try Again" errorStyle="stop" errorTitle="Please Enter Numerical Value" operator="between" showDropDown="false" showErrorMessage="true" showInputMessage="false" sqref="E8:G101" type="decimal">
      <formula1>0</formula1>
      <formula2>1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3" pageOrder="downThenOver" orientation="landscape" blackAndWhite="false" draft="false" cellComments="none" horizontalDpi="300" verticalDpi="300" copies="1"/>
  <headerFooter differentFirst="false" differentOddEven="false">
    <oddHeader>&amp;C3 - ProjectedNONEEActivities&amp;R&amp;D</oddHeader>
    <oddFooter>&amp;CConfidential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1.99"/>
    <col collapsed="false" customWidth="true" hidden="false" outlineLevel="0" max="2" min="2" style="285" width="45.15"/>
    <col collapsed="false" customWidth="true" hidden="false" outlineLevel="0" max="4" min="3" style="285" width="16.82"/>
    <col collapsed="false" customWidth="true" hidden="false" outlineLevel="0" max="32" min="5" style="537" width="11.82"/>
    <col collapsed="false" customWidth="false" hidden="false" outlineLevel="0" max="257" min="33" style="285" width="9.32"/>
  </cols>
  <sheetData>
    <row r="1" s="537" customFormat="true" ht="21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177 - Southern California Edison - Standard Performance Contract - SCE service area - IOU Procurement Program - Dec-05 Report</v>
      </c>
      <c r="C1" s="797"/>
      <c r="D1" s="797"/>
      <c r="E1" s="440"/>
      <c r="F1" s="440"/>
      <c r="G1" s="440"/>
      <c r="H1" s="440"/>
      <c r="I1" s="440"/>
      <c r="J1" s="440"/>
      <c r="K1" s="440"/>
    </row>
    <row r="2" s="537" customFormat="true" ht="15.75" hidden="true" customHeight="false" outlineLevel="0" collapsed="false">
      <c r="B2" s="775"/>
      <c r="C2" s="798"/>
      <c r="D2" s="798"/>
      <c r="E2" s="440"/>
      <c r="F2" s="440"/>
      <c r="G2" s="440"/>
      <c r="H2" s="440"/>
      <c r="I2" s="440"/>
      <c r="J2" s="440"/>
      <c r="K2" s="440"/>
    </row>
    <row r="3" s="537" customFormat="true" ht="15.75" hidden="true" customHeight="false" outlineLevel="0" collapsed="false">
      <c r="B3" s="263"/>
      <c r="C3" s="798"/>
      <c r="D3" s="798"/>
      <c r="E3" s="440"/>
      <c r="F3" s="440"/>
      <c r="G3" s="440"/>
      <c r="H3" s="440"/>
      <c r="I3" s="440"/>
      <c r="J3" s="440"/>
      <c r="K3" s="440"/>
    </row>
    <row r="4" s="537" customFormat="true" ht="15.75" hidden="true" customHeight="false" outlineLevel="0" collapsed="false">
      <c r="B4" s="263"/>
      <c r="C4" s="257"/>
      <c r="D4" s="257"/>
      <c r="E4" s="440"/>
      <c r="F4" s="440"/>
      <c r="G4" s="440"/>
      <c r="H4" s="440"/>
      <c r="I4" s="440"/>
      <c r="J4" s="440"/>
      <c r="K4" s="440"/>
    </row>
    <row r="5" s="537" customFormat="true" ht="16.5" hidden="true" customHeight="false" outlineLevel="0" collapsed="false">
      <c r="B5" s="263"/>
      <c r="C5" s="257"/>
      <c r="D5" s="257"/>
      <c r="E5" s="440"/>
      <c r="F5" s="440"/>
      <c r="G5" s="440"/>
      <c r="H5" s="440"/>
      <c r="I5" s="440"/>
      <c r="J5" s="440"/>
      <c r="K5" s="440"/>
    </row>
    <row r="6" s="537" customFormat="true" ht="16.5" hidden="false" customHeight="false" outlineLevel="0" collapsed="false">
      <c r="B6" s="799" t="s">
        <v>85</v>
      </c>
      <c r="C6" s="257"/>
      <c r="D6" s="257"/>
      <c r="E6" s="779" t="s">
        <v>986</v>
      </c>
      <c r="F6" s="779"/>
      <c r="G6" s="779"/>
      <c r="H6" s="779"/>
      <c r="I6" s="779"/>
      <c r="J6" s="779"/>
      <c r="K6" s="779"/>
      <c r="L6" s="779"/>
    </row>
    <row r="7" s="537" customFormat="true" ht="45.75" hidden="false" customHeight="false" outlineLevel="0" collapsed="false">
      <c r="B7" s="595" t="s">
        <v>987</v>
      </c>
      <c r="C7" s="595" t="s">
        <v>988</v>
      </c>
      <c r="D7" s="595" t="s">
        <v>989</v>
      </c>
      <c r="E7" s="705" t="n">
        <v>37987</v>
      </c>
      <c r="F7" s="705" t="n">
        <v>38018</v>
      </c>
      <c r="G7" s="705" t="n">
        <v>38047</v>
      </c>
      <c r="H7" s="705" t="n">
        <v>38078</v>
      </c>
      <c r="I7" s="705" t="n">
        <v>38108</v>
      </c>
      <c r="J7" s="705" t="n">
        <v>38139</v>
      </c>
      <c r="K7" s="705" t="n">
        <v>38169</v>
      </c>
      <c r="L7" s="705" t="n">
        <v>38200</v>
      </c>
      <c r="M7" s="705" t="n">
        <v>38231</v>
      </c>
      <c r="N7" s="705" t="n">
        <v>38261</v>
      </c>
      <c r="O7" s="705" t="n">
        <v>38292</v>
      </c>
      <c r="P7" s="705" t="n">
        <v>38322</v>
      </c>
      <c r="Q7" s="705" t="n">
        <v>38353</v>
      </c>
      <c r="R7" s="705" t="n">
        <v>38384</v>
      </c>
      <c r="S7" s="705" t="n">
        <v>38412</v>
      </c>
      <c r="T7" s="705" t="n">
        <v>38443</v>
      </c>
      <c r="U7" s="705" t="n">
        <v>38473</v>
      </c>
      <c r="V7" s="705" t="n">
        <v>38504</v>
      </c>
      <c r="W7" s="705" t="n">
        <v>38534</v>
      </c>
      <c r="X7" s="705" t="n">
        <v>38565</v>
      </c>
      <c r="Y7" s="705" t="n">
        <v>38596</v>
      </c>
      <c r="Z7" s="705" t="n">
        <v>38626</v>
      </c>
      <c r="AA7" s="705" t="n">
        <v>38657</v>
      </c>
      <c r="AB7" s="705" t="n">
        <v>38687</v>
      </c>
      <c r="AC7" s="705" t="n">
        <v>38718</v>
      </c>
      <c r="AD7" s="705" t="n">
        <v>38749</v>
      </c>
      <c r="AE7" s="705" t="n">
        <v>38777</v>
      </c>
      <c r="AF7" s="705" t="n">
        <v>38808</v>
      </c>
    </row>
    <row r="8" s="537" customFormat="true" ht="12.75" hidden="false" customHeight="false" outlineLevel="0" collapsed="false">
      <c r="B8" s="800"/>
      <c r="C8" s="801"/>
      <c r="D8" s="802"/>
      <c r="E8" s="803"/>
      <c r="F8" s="803"/>
      <c r="G8" s="803"/>
      <c r="H8" s="803"/>
      <c r="I8" s="803"/>
      <c r="J8" s="804"/>
      <c r="K8" s="803"/>
      <c r="L8" s="803"/>
      <c r="M8" s="803"/>
      <c r="N8" s="803"/>
      <c r="O8" s="803"/>
      <c r="P8" s="803"/>
      <c r="Q8" s="803"/>
      <c r="R8" s="803"/>
      <c r="S8" s="803"/>
      <c r="T8" s="803"/>
      <c r="U8" s="803"/>
      <c r="V8" s="803"/>
      <c r="W8" s="803"/>
      <c r="X8" s="803"/>
      <c r="Y8" s="803"/>
      <c r="Z8" s="803"/>
      <c r="AA8" s="803"/>
      <c r="AB8" s="803"/>
      <c r="AC8" s="803"/>
      <c r="AD8" s="803"/>
      <c r="AE8" s="803"/>
      <c r="AF8" s="805"/>
    </row>
    <row r="9" s="537" customFormat="true" ht="12.75" hidden="false" customHeight="false" outlineLevel="0" collapsed="false">
      <c r="B9" s="800"/>
      <c r="C9" s="806"/>
      <c r="D9" s="807"/>
      <c r="E9" s="803"/>
      <c r="F9" s="803"/>
      <c r="G9" s="803"/>
      <c r="H9" s="803"/>
      <c r="I9" s="803"/>
      <c r="J9" s="803"/>
      <c r="K9" s="803"/>
      <c r="L9" s="803"/>
      <c r="M9" s="803"/>
      <c r="N9" s="803"/>
      <c r="O9" s="803"/>
      <c r="P9" s="803"/>
      <c r="Q9" s="803"/>
      <c r="R9" s="803"/>
      <c r="S9" s="803"/>
      <c r="T9" s="803"/>
      <c r="U9" s="803"/>
      <c r="V9" s="803"/>
      <c r="W9" s="803"/>
      <c r="X9" s="803"/>
      <c r="Y9" s="803"/>
      <c r="Z9" s="803"/>
      <c r="AA9" s="803"/>
      <c r="AB9" s="803"/>
      <c r="AC9" s="803"/>
      <c r="AD9" s="803"/>
      <c r="AE9" s="803"/>
      <c r="AF9" s="805"/>
    </row>
    <row r="10" s="537" customFormat="true" ht="12.75" hidden="false" customHeight="false" outlineLevel="0" collapsed="false">
      <c r="B10" s="800"/>
      <c r="C10" s="806"/>
      <c r="D10" s="807"/>
      <c r="E10" s="803"/>
      <c r="F10" s="803"/>
      <c r="G10" s="803"/>
      <c r="H10" s="803"/>
      <c r="I10" s="803"/>
      <c r="J10" s="803"/>
      <c r="K10" s="803"/>
      <c r="L10" s="803"/>
      <c r="M10" s="803"/>
      <c r="N10" s="803"/>
      <c r="O10" s="803"/>
      <c r="P10" s="803"/>
      <c r="Q10" s="803"/>
      <c r="R10" s="803"/>
      <c r="S10" s="803"/>
      <c r="T10" s="803"/>
      <c r="U10" s="803"/>
      <c r="V10" s="803"/>
      <c r="W10" s="803"/>
      <c r="X10" s="803"/>
      <c r="Y10" s="803"/>
      <c r="Z10" s="803"/>
      <c r="AA10" s="803"/>
      <c r="AB10" s="803"/>
      <c r="AC10" s="803"/>
      <c r="AD10" s="803"/>
      <c r="AE10" s="803"/>
      <c r="AF10" s="805"/>
    </row>
    <row r="11" s="537" customFormat="true" ht="12.75" hidden="false" customHeight="false" outlineLevel="0" collapsed="false">
      <c r="B11" s="800"/>
      <c r="C11" s="806"/>
      <c r="D11" s="807"/>
      <c r="E11" s="803"/>
      <c r="F11" s="803"/>
      <c r="G11" s="803"/>
      <c r="H11" s="803"/>
      <c r="I11" s="803"/>
      <c r="J11" s="803"/>
      <c r="K11" s="803"/>
      <c r="L11" s="803"/>
      <c r="M11" s="803"/>
      <c r="N11" s="803"/>
      <c r="O11" s="803"/>
      <c r="P11" s="803"/>
      <c r="Q11" s="803"/>
      <c r="R11" s="803"/>
      <c r="S11" s="803"/>
      <c r="T11" s="803"/>
      <c r="U11" s="803"/>
      <c r="V11" s="803"/>
      <c r="W11" s="803"/>
      <c r="X11" s="803"/>
      <c r="Y11" s="803"/>
      <c r="Z11" s="803"/>
      <c r="AA11" s="803"/>
      <c r="AB11" s="803"/>
      <c r="AC11" s="803"/>
      <c r="AD11" s="803"/>
      <c r="AE11" s="803"/>
      <c r="AF11" s="805"/>
    </row>
    <row r="12" s="537" customFormat="true" ht="12.75" hidden="false" customHeight="false" outlineLevel="0" collapsed="false">
      <c r="B12" s="800"/>
      <c r="C12" s="806"/>
      <c r="D12" s="807"/>
      <c r="E12" s="803"/>
      <c r="F12" s="803"/>
      <c r="G12" s="803"/>
      <c r="H12" s="803"/>
      <c r="I12" s="803"/>
      <c r="J12" s="803"/>
      <c r="K12" s="803"/>
      <c r="L12" s="803"/>
      <c r="M12" s="803"/>
      <c r="N12" s="803"/>
      <c r="O12" s="803"/>
      <c r="P12" s="803"/>
      <c r="Q12" s="803"/>
      <c r="R12" s="803"/>
      <c r="S12" s="803"/>
      <c r="T12" s="803"/>
      <c r="U12" s="803"/>
      <c r="V12" s="803"/>
      <c r="W12" s="803"/>
      <c r="X12" s="803"/>
      <c r="Y12" s="803"/>
      <c r="Z12" s="803"/>
      <c r="AA12" s="803"/>
      <c r="AB12" s="803"/>
      <c r="AC12" s="803"/>
      <c r="AD12" s="803"/>
      <c r="AE12" s="803"/>
      <c r="AF12" s="805"/>
    </row>
    <row r="13" s="537" customFormat="true" ht="12.75" hidden="false" customHeight="false" outlineLevel="0" collapsed="false">
      <c r="B13" s="800"/>
      <c r="C13" s="806"/>
      <c r="D13" s="807"/>
      <c r="E13" s="803"/>
      <c r="F13" s="804"/>
      <c r="G13" s="803"/>
      <c r="H13" s="803"/>
      <c r="I13" s="803"/>
      <c r="J13" s="803"/>
      <c r="K13" s="803"/>
      <c r="L13" s="803"/>
      <c r="M13" s="803"/>
      <c r="N13" s="803"/>
      <c r="O13" s="803"/>
      <c r="P13" s="803"/>
      <c r="Q13" s="803"/>
      <c r="R13" s="803"/>
      <c r="S13" s="803"/>
      <c r="T13" s="803"/>
      <c r="U13" s="803"/>
      <c r="V13" s="803"/>
      <c r="W13" s="803"/>
      <c r="X13" s="803"/>
      <c r="Y13" s="803"/>
      <c r="Z13" s="803"/>
      <c r="AA13" s="803"/>
      <c r="AB13" s="803"/>
      <c r="AC13" s="803"/>
      <c r="AD13" s="803"/>
      <c r="AE13" s="803"/>
      <c r="AF13" s="805"/>
    </row>
    <row r="14" s="537" customFormat="true" ht="12.75" hidden="false" customHeight="false" outlineLevel="0" collapsed="false">
      <c r="B14" s="800"/>
      <c r="C14" s="806"/>
      <c r="D14" s="807"/>
      <c r="E14" s="803"/>
      <c r="F14" s="803"/>
      <c r="G14" s="803"/>
      <c r="H14" s="803"/>
      <c r="I14" s="803"/>
      <c r="J14" s="803"/>
      <c r="K14" s="803"/>
      <c r="L14" s="803"/>
      <c r="M14" s="803"/>
      <c r="N14" s="803"/>
      <c r="O14" s="803"/>
      <c r="P14" s="803"/>
      <c r="Q14" s="803"/>
      <c r="R14" s="803"/>
      <c r="S14" s="803"/>
      <c r="T14" s="803"/>
      <c r="U14" s="803"/>
      <c r="V14" s="803"/>
      <c r="W14" s="803"/>
      <c r="X14" s="803"/>
      <c r="Y14" s="803"/>
      <c r="Z14" s="803"/>
      <c r="AA14" s="803"/>
      <c r="AB14" s="803"/>
      <c r="AC14" s="803"/>
      <c r="AD14" s="803"/>
      <c r="AE14" s="803"/>
      <c r="AF14" s="805"/>
    </row>
    <row r="15" s="537" customFormat="true" ht="12.75" hidden="false" customHeight="false" outlineLevel="0" collapsed="false">
      <c r="B15" s="800"/>
      <c r="C15" s="806"/>
      <c r="D15" s="807"/>
      <c r="E15" s="803"/>
      <c r="F15" s="803"/>
      <c r="G15" s="803"/>
      <c r="H15" s="803"/>
      <c r="I15" s="803"/>
      <c r="J15" s="803"/>
      <c r="K15" s="803"/>
      <c r="L15" s="803"/>
      <c r="M15" s="803"/>
      <c r="N15" s="803"/>
      <c r="O15" s="803"/>
      <c r="P15" s="803"/>
      <c r="Q15" s="803"/>
      <c r="R15" s="803"/>
      <c r="S15" s="803"/>
      <c r="T15" s="803"/>
      <c r="U15" s="803"/>
      <c r="V15" s="803"/>
      <c r="W15" s="803"/>
      <c r="X15" s="803"/>
      <c r="Y15" s="803"/>
      <c r="Z15" s="803"/>
      <c r="AA15" s="803"/>
      <c r="AB15" s="803"/>
      <c r="AC15" s="803"/>
      <c r="AD15" s="803"/>
      <c r="AE15" s="803"/>
      <c r="AF15" s="805"/>
    </row>
    <row r="16" s="537" customFormat="true" ht="12.75" hidden="false" customHeight="false" outlineLevel="0" collapsed="false">
      <c r="B16" s="800"/>
      <c r="C16" s="806"/>
      <c r="D16" s="807"/>
      <c r="E16" s="803"/>
      <c r="F16" s="803"/>
      <c r="G16" s="803"/>
      <c r="H16" s="803"/>
      <c r="I16" s="803"/>
      <c r="J16" s="803"/>
      <c r="K16" s="803"/>
      <c r="L16" s="803"/>
      <c r="M16" s="803"/>
      <c r="N16" s="803"/>
      <c r="O16" s="803"/>
      <c r="P16" s="803"/>
      <c r="Q16" s="803"/>
      <c r="R16" s="803"/>
      <c r="S16" s="803"/>
      <c r="T16" s="803"/>
      <c r="U16" s="803"/>
      <c r="V16" s="803"/>
      <c r="W16" s="803"/>
      <c r="X16" s="803"/>
      <c r="Y16" s="803"/>
      <c r="Z16" s="803"/>
      <c r="AA16" s="803"/>
      <c r="AB16" s="803"/>
      <c r="AC16" s="803"/>
      <c r="AD16" s="803"/>
      <c r="AE16" s="803"/>
      <c r="AF16" s="805"/>
    </row>
    <row r="17" s="537" customFormat="true" ht="12.75" hidden="false" customHeight="false" outlineLevel="0" collapsed="false">
      <c r="B17" s="800"/>
      <c r="C17" s="806"/>
      <c r="D17" s="807"/>
      <c r="E17" s="803"/>
      <c r="F17" s="803"/>
      <c r="G17" s="803"/>
      <c r="H17" s="803"/>
      <c r="I17" s="803"/>
      <c r="J17" s="803"/>
      <c r="K17" s="803"/>
      <c r="L17" s="803"/>
      <c r="M17" s="803"/>
      <c r="N17" s="803"/>
      <c r="O17" s="803"/>
      <c r="P17" s="803"/>
      <c r="Q17" s="803"/>
      <c r="R17" s="803"/>
      <c r="S17" s="803"/>
      <c r="T17" s="803"/>
      <c r="U17" s="803"/>
      <c r="V17" s="803"/>
      <c r="W17" s="803"/>
      <c r="X17" s="803"/>
      <c r="Y17" s="803"/>
      <c r="Z17" s="803"/>
      <c r="AA17" s="803"/>
      <c r="AB17" s="803"/>
      <c r="AC17" s="803"/>
      <c r="AD17" s="803"/>
      <c r="AE17" s="803"/>
      <c r="AF17" s="805"/>
    </row>
    <row r="18" s="537" customFormat="true" ht="12.75" hidden="false" customHeight="false" outlineLevel="0" collapsed="false">
      <c r="B18" s="800"/>
      <c r="C18" s="806"/>
      <c r="D18" s="807"/>
      <c r="E18" s="803"/>
      <c r="F18" s="803"/>
      <c r="G18" s="803"/>
      <c r="H18" s="803"/>
      <c r="I18" s="803"/>
      <c r="J18" s="803"/>
      <c r="K18" s="803"/>
      <c r="L18" s="803"/>
      <c r="M18" s="803"/>
      <c r="N18" s="803"/>
      <c r="O18" s="803"/>
      <c r="P18" s="803"/>
      <c r="Q18" s="803"/>
      <c r="R18" s="803"/>
      <c r="S18" s="803"/>
      <c r="T18" s="803"/>
      <c r="U18" s="803"/>
      <c r="V18" s="803"/>
      <c r="W18" s="803"/>
      <c r="X18" s="803"/>
      <c r="Y18" s="803"/>
      <c r="Z18" s="803"/>
      <c r="AA18" s="803"/>
      <c r="AB18" s="803"/>
      <c r="AC18" s="803"/>
      <c r="AD18" s="803"/>
      <c r="AE18" s="803"/>
      <c r="AF18" s="805"/>
    </row>
    <row r="19" s="537" customFormat="true" ht="12.75" hidden="false" customHeight="false" outlineLevel="0" collapsed="false">
      <c r="B19" s="800"/>
      <c r="C19" s="806"/>
      <c r="D19" s="807"/>
      <c r="E19" s="803"/>
      <c r="F19" s="803"/>
      <c r="G19" s="803"/>
      <c r="H19" s="803"/>
      <c r="I19" s="803"/>
      <c r="J19" s="803"/>
      <c r="K19" s="803"/>
      <c r="L19" s="803"/>
      <c r="M19" s="803"/>
      <c r="N19" s="803"/>
      <c r="O19" s="803"/>
      <c r="P19" s="803"/>
      <c r="Q19" s="803"/>
      <c r="R19" s="803"/>
      <c r="S19" s="803"/>
      <c r="T19" s="803"/>
      <c r="U19" s="803"/>
      <c r="V19" s="803"/>
      <c r="W19" s="803"/>
      <c r="X19" s="803"/>
      <c r="Y19" s="803"/>
      <c r="Z19" s="803"/>
      <c r="AA19" s="803"/>
      <c r="AB19" s="803"/>
      <c r="AC19" s="803"/>
      <c r="AD19" s="803"/>
      <c r="AE19" s="803"/>
      <c r="AF19" s="805"/>
    </row>
    <row r="20" s="537" customFormat="true" ht="12.75" hidden="false" customHeight="false" outlineLevel="0" collapsed="false">
      <c r="B20" s="800"/>
      <c r="C20" s="806"/>
      <c r="D20" s="807"/>
      <c r="E20" s="808"/>
      <c r="F20" s="808"/>
      <c r="G20" s="808"/>
      <c r="H20" s="808"/>
      <c r="I20" s="808"/>
      <c r="J20" s="808"/>
      <c r="K20" s="808"/>
      <c r="L20" s="808"/>
      <c r="M20" s="808"/>
      <c r="N20" s="808"/>
      <c r="O20" s="808"/>
      <c r="P20" s="808"/>
      <c r="Q20" s="808"/>
      <c r="R20" s="808"/>
      <c r="S20" s="808"/>
      <c r="T20" s="808"/>
      <c r="U20" s="808"/>
      <c r="V20" s="808"/>
      <c r="W20" s="808"/>
      <c r="X20" s="808"/>
      <c r="Y20" s="808"/>
      <c r="Z20" s="808"/>
      <c r="AA20" s="808"/>
      <c r="AB20" s="808"/>
      <c r="AC20" s="808"/>
      <c r="AD20" s="808"/>
      <c r="AE20" s="808"/>
      <c r="AF20" s="809"/>
    </row>
    <row r="21" s="537" customFormat="true" ht="12.75" hidden="false" customHeight="false" outlineLevel="0" collapsed="false">
      <c r="B21" s="800"/>
      <c r="C21" s="806"/>
      <c r="D21" s="807"/>
      <c r="E21" s="808"/>
      <c r="F21" s="808"/>
      <c r="G21" s="808"/>
      <c r="H21" s="808"/>
      <c r="I21" s="808"/>
      <c r="J21" s="808"/>
      <c r="K21" s="808"/>
      <c r="L21" s="808"/>
      <c r="M21" s="808"/>
      <c r="N21" s="808"/>
      <c r="O21" s="808"/>
      <c r="P21" s="808"/>
      <c r="Q21" s="808"/>
      <c r="R21" s="808"/>
      <c r="S21" s="808"/>
      <c r="T21" s="808"/>
      <c r="U21" s="808"/>
      <c r="V21" s="808"/>
      <c r="W21" s="808"/>
      <c r="X21" s="808"/>
      <c r="Y21" s="808"/>
      <c r="Z21" s="808"/>
      <c r="AA21" s="808"/>
      <c r="AB21" s="808"/>
      <c r="AC21" s="808"/>
      <c r="AD21" s="808"/>
      <c r="AE21" s="808"/>
      <c r="AF21" s="809"/>
    </row>
    <row r="22" s="537" customFormat="true" ht="12.75" hidden="false" customHeight="false" outlineLevel="0" collapsed="false">
      <c r="B22" s="800"/>
      <c r="C22" s="806"/>
      <c r="D22" s="807"/>
      <c r="E22" s="808"/>
      <c r="F22" s="808"/>
      <c r="G22" s="808"/>
      <c r="H22" s="808"/>
      <c r="I22" s="808"/>
      <c r="J22" s="808"/>
      <c r="K22" s="808"/>
      <c r="L22" s="808"/>
      <c r="M22" s="808"/>
      <c r="N22" s="808"/>
      <c r="O22" s="808"/>
      <c r="P22" s="808"/>
      <c r="Q22" s="808"/>
      <c r="R22" s="808"/>
      <c r="S22" s="808"/>
      <c r="T22" s="808"/>
      <c r="U22" s="808"/>
      <c r="V22" s="808"/>
      <c r="W22" s="808"/>
      <c r="X22" s="808"/>
      <c r="Y22" s="808"/>
      <c r="Z22" s="808"/>
      <c r="AA22" s="808"/>
      <c r="AB22" s="808"/>
      <c r="AC22" s="808"/>
      <c r="AD22" s="808"/>
      <c r="AE22" s="808"/>
      <c r="AF22" s="809"/>
    </row>
    <row r="23" s="537" customFormat="true" ht="12.75" hidden="false" customHeight="false" outlineLevel="0" collapsed="false">
      <c r="B23" s="800"/>
      <c r="C23" s="806"/>
      <c r="D23" s="807"/>
      <c r="E23" s="808"/>
      <c r="F23" s="808"/>
      <c r="G23" s="808"/>
      <c r="H23" s="808"/>
      <c r="I23" s="808"/>
      <c r="J23" s="808"/>
      <c r="K23" s="808"/>
      <c r="L23" s="808"/>
      <c r="M23" s="808"/>
      <c r="N23" s="808"/>
      <c r="O23" s="808"/>
      <c r="P23" s="808"/>
      <c r="Q23" s="808"/>
      <c r="R23" s="808"/>
      <c r="S23" s="808"/>
      <c r="T23" s="808"/>
      <c r="U23" s="808"/>
      <c r="V23" s="808"/>
      <c r="W23" s="808"/>
      <c r="X23" s="808"/>
      <c r="Y23" s="808"/>
      <c r="Z23" s="808"/>
      <c r="AA23" s="808"/>
      <c r="AB23" s="808"/>
      <c r="AC23" s="808"/>
      <c r="AD23" s="808"/>
      <c r="AE23" s="808"/>
      <c r="AF23" s="809"/>
    </row>
    <row r="24" s="537" customFormat="true" ht="12.75" hidden="false" customHeight="false" outlineLevel="0" collapsed="false">
      <c r="B24" s="800"/>
      <c r="C24" s="806"/>
      <c r="D24" s="807"/>
      <c r="E24" s="808"/>
      <c r="F24" s="808"/>
      <c r="G24" s="808"/>
      <c r="H24" s="808"/>
      <c r="I24" s="808"/>
      <c r="J24" s="808"/>
      <c r="K24" s="808"/>
      <c r="L24" s="808"/>
      <c r="M24" s="808"/>
      <c r="N24" s="808"/>
      <c r="O24" s="808"/>
      <c r="P24" s="808"/>
      <c r="Q24" s="808"/>
      <c r="R24" s="808"/>
      <c r="S24" s="808"/>
      <c r="T24" s="808"/>
      <c r="U24" s="808"/>
      <c r="V24" s="808"/>
      <c r="W24" s="808"/>
      <c r="X24" s="808"/>
      <c r="Y24" s="808"/>
      <c r="Z24" s="808"/>
      <c r="AA24" s="808"/>
      <c r="AB24" s="808"/>
      <c r="AC24" s="808"/>
      <c r="AD24" s="808"/>
      <c r="AE24" s="808"/>
      <c r="AF24" s="809"/>
    </row>
    <row r="25" s="537" customFormat="true" ht="12.75" hidden="false" customHeight="false" outlineLevel="0" collapsed="false">
      <c r="B25" s="800"/>
      <c r="C25" s="806"/>
      <c r="D25" s="807"/>
      <c r="E25" s="808"/>
      <c r="F25" s="808"/>
      <c r="G25" s="808"/>
      <c r="H25" s="808"/>
      <c r="I25" s="808"/>
      <c r="J25" s="808"/>
      <c r="K25" s="808"/>
      <c r="L25" s="808"/>
      <c r="M25" s="808"/>
      <c r="N25" s="808"/>
      <c r="O25" s="808"/>
      <c r="P25" s="808"/>
      <c r="Q25" s="808"/>
      <c r="R25" s="808"/>
      <c r="S25" s="808"/>
      <c r="T25" s="808"/>
      <c r="U25" s="808"/>
      <c r="V25" s="808"/>
      <c r="W25" s="808"/>
      <c r="X25" s="808"/>
      <c r="Y25" s="808"/>
      <c r="Z25" s="808"/>
      <c r="AA25" s="808"/>
      <c r="AB25" s="808"/>
      <c r="AC25" s="808"/>
      <c r="AD25" s="808"/>
      <c r="AE25" s="808"/>
      <c r="AF25" s="809"/>
    </row>
    <row r="26" s="537" customFormat="true" ht="12.75" hidden="false" customHeight="false" outlineLevel="0" collapsed="false">
      <c r="B26" s="800"/>
      <c r="C26" s="806"/>
      <c r="D26" s="807"/>
      <c r="E26" s="808"/>
      <c r="F26" s="808"/>
      <c r="G26" s="808"/>
      <c r="H26" s="808"/>
      <c r="I26" s="808"/>
      <c r="J26" s="808"/>
      <c r="K26" s="808"/>
      <c r="L26" s="808"/>
      <c r="M26" s="808"/>
      <c r="N26" s="808"/>
      <c r="O26" s="808"/>
      <c r="P26" s="808"/>
      <c r="Q26" s="808"/>
      <c r="R26" s="808"/>
      <c r="S26" s="808"/>
      <c r="T26" s="808"/>
      <c r="U26" s="808"/>
      <c r="V26" s="808"/>
      <c r="W26" s="808"/>
      <c r="X26" s="808"/>
      <c r="Y26" s="808"/>
      <c r="Z26" s="808"/>
      <c r="AA26" s="808"/>
      <c r="AB26" s="808"/>
      <c r="AC26" s="808"/>
      <c r="AD26" s="808"/>
      <c r="AE26" s="808"/>
      <c r="AF26" s="809"/>
    </row>
    <row r="27" s="537" customFormat="true" ht="12.75" hidden="false" customHeight="false" outlineLevel="0" collapsed="false">
      <c r="B27" s="800"/>
      <c r="C27" s="806"/>
      <c r="D27" s="807"/>
      <c r="E27" s="808"/>
      <c r="F27" s="808"/>
      <c r="G27" s="808"/>
      <c r="H27" s="808"/>
      <c r="I27" s="808"/>
      <c r="J27" s="808"/>
      <c r="K27" s="808"/>
      <c r="L27" s="808"/>
      <c r="M27" s="808"/>
      <c r="N27" s="808"/>
      <c r="O27" s="808"/>
      <c r="P27" s="808"/>
      <c r="Q27" s="808"/>
      <c r="R27" s="808"/>
      <c r="S27" s="808"/>
      <c r="T27" s="808"/>
      <c r="U27" s="808"/>
      <c r="V27" s="808"/>
      <c r="W27" s="808"/>
      <c r="X27" s="808"/>
      <c r="Y27" s="808"/>
      <c r="Z27" s="808"/>
      <c r="AA27" s="808"/>
      <c r="AB27" s="808"/>
      <c r="AC27" s="808"/>
      <c r="AD27" s="808"/>
      <c r="AE27" s="808"/>
      <c r="AF27" s="809"/>
    </row>
    <row r="28" s="537" customFormat="true" ht="12.75" hidden="false" customHeight="false" outlineLevel="0" collapsed="false">
      <c r="B28" s="800"/>
      <c r="C28" s="806"/>
      <c r="D28" s="807"/>
      <c r="E28" s="808"/>
      <c r="F28" s="808"/>
      <c r="G28" s="808"/>
      <c r="H28" s="808"/>
      <c r="I28" s="808"/>
      <c r="J28" s="808"/>
      <c r="K28" s="808"/>
      <c r="L28" s="808"/>
      <c r="M28" s="808"/>
      <c r="N28" s="808"/>
      <c r="O28" s="808"/>
      <c r="P28" s="808"/>
      <c r="Q28" s="808"/>
      <c r="R28" s="808"/>
      <c r="S28" s="808"/>
      <c r="T28" s="808"/>
      <c r="U28" s="808"/>
      <c r="V28" s="808"/>
      <c r="W28" s="808"/>
      <c r="X28" s="808"/>
      <c r="Y28" s="808"/>
      <c r="Z28" s="808"/>
      <c r="AA28" s="808"/>
      <c r="AB28" s="808"/>
      <c r="AC28" s="808"/>
      <c r="AD28" s="808"/>
      <c r="AE28" s="808"/>
      <c r="AF28" s="809"/>
    </row>
    <row r="29" s="537" customFormat="true" ht="12.75" hidden="false" customHeight="false" outlineLevel="0" collapsed="false">
      <c r="B29" s="800"/>
      <c r="C29" s="806"/>
      <c r="D29" s="807"/>
      <c r="E29" s="808"/>
      <c r="F29" s="808"/>
      <c r="G29" s="808"/>
      <c r="H29" s="808"/>
      <c r="I29" s="808"/>
      <c r="J29" s="808"/>
      <c r="K29" s="808"/>
      <c r="L29" s="808"/>
      <c r="M29" s="808"/>
      <c r="N29" s="808"/>
      <c r="O29" s="808"/>
      <c r="P29" s="808"/>
      <c r="Q29" s="808"/>
      <c r="R29" s="808"/>
      <c r="S29" s="808"/>
      <c r="T29" s="808"/>
      <c r="U29" s="808"/>
      <c r="V29" s="808"/>
      <c r="W29" s="808"/>
      <c r="X29" s="808"/>
      <c r="Y29" s="808"/>
      <c r="Z29" s="808"/>
      <c r="AA29" s="808"/>
      <c r="AB29" s="808"/>
      <c r="AC29" s="808"/>
      <c r="AD29" s="808"/>
      <c r="AE29" s="808"/>
      <c r="AF29" s="809"/>
    </row>
    <row r="30" s="537" customFormat="true" ht="12.75" hidden="false" customHeight="false" outlineLevel="0" collapsed="false">
      <c r="B30" s="800"/>
      <c r="C30" s="806"/>
      <c r="D30" s="807"/>
      <c r="E30" s="808"/>
      <c r="F30" s="808"/>
      <c r="G30" s="808"/>
      <c r="H30" s="808"/>
      <c r="I30" s="808"/>
      <c r="J30" s="808"/>
      <c r="K30" s="808"/>
      <c r="L30" s="808"/>
      <c r="M30" s="808"/>
      <c r="N30" s="808"/>
      <c r="O30" s="808"/>
      <c r="P30" s="808"/>
      <c r="Q30" s="808"/>
      <c r="R30" s="808"/>
      <c r="S30" s="808"/>
      <c r="T30" s="808"/>
      <c r="U30" s="808"/>
      <c r="V30" s="808"/>
      <c r="W30" s="808"/>
      <c r="X30" s="808"/>
      <c r="Y30" s="808"/>
      <c r="Z30" s="808"/>
      <c r="AA30" s="808"/>
      <c r="AB30" s="808"/>
      <c r="AC30" s="808"/>
      <c r="AD30" s="808"/>
      <c r="AE30" s="808"/>
      <c r="AF30" s="809"/>
    </row>
    <row r="31" s="537" customFormat="true" ht="12.75" hidden="false" customHeight="false" outlineLevel="0" collapsed="false">
      <c r="B31" s="800"/>
      <c r="C31" s="806"/>
      <c r="D31" s="807"/>
      <c r="E31" s="808"/>
      <c r="F31" s="808"/>
      <c r="G31" s="808"/>
      <c r="H31" s="808"/>
      <c r="I31" s="808"/>
      <c r="J31" s="808"/>
      <c r="K31" s="808"/>
      <c r="L31" s="808"/>
      <c r="M31" s="808"/>
      <c r="N31" s="808"/>
      <c r="O31" s="808"/>
      <c r="P31" s="808"/>
      <c r="Q31" s="808"/>
      <c r="R31" s="808"/>
      <c r="S31" s="808"/>
      <c r="T31" s="808"/>
      <c r="U31" s="808"/>
      <c r="V31" s="808"/>
      <c r="W31" s="808"/>
      <c r="X31" s="808"/>
      <c r="Y31" s="808"/>
      <c r="Z31" s="808"/>
      <c r="AA31" s="808"/>
      <c r="AB31" s="808"/>
      <c r="AC31" s="808"/>
      <c r="AD31" s="808"/>
      <c r="AE31" s="808"/>
      <c r="AF31" s="809"/>
    </row>
    <row r="32" s="537" customFormat="true" ht="12.75" hidden="false" customHeight="false" outlineLevel="0" collapsed="false">
      <c r="B32" s="800"/>
      <c r="C32" s="806"/>
      <c r="D32" s="807"/>
      <c r="E32" s="808"/>
      <c r="F32" s="808"/>
      <c r="G32" s="808"/>
      <c r="H32" s="808"/>
      <c r="I32" s="808"/>
      <c r="J32" s="808"/>
      <c r="K32" s="808"/>
      <c r="L32" s="808"/>
      <c r="M32" s="808"/>
      <c r="N32" s="808"/>
      <c r="O32" s="808"/>
      <c r="P32" s="808"/>
      <c r="Q32" s="808"/>
      <c r="R32" s="808"/>
      <c r="S32" s="808"/>
      <c r="T32" s="808"/>
      <c r="U32" s="808"/>
      <c r="V32" s="808"/>
      <c r="W32" s="808"/>
      <c r="X32" s="808"/>
      <c r="Y32" s="808"/>
      <c r="Z32" s="808"/>
      <c r="AA32" s="808"/>
      <c r="AB32" s="808"/>
      <c r="AC32" s="808"/>
      <c r="AD32" s="808"/>
      <c r="AE32" s="808"/>
      <c r="AF32" s="809"/>
    </row>
    <row r="33" s="537" customFormat="true" ht="12.75" hidden="false" customHeight="false" outlineLevel="0" collapsed="false">
      <c r="B33" s="800"/>
      <c r="C33" s="806"/>
      <c r="D33" s="807"/>
      <c r="E33" s="808"/>
      <c r="F33" s="808"/>
      <c r="G33" s="808"/>
      <c r="H33" s="808"/>
      <c r="I33" s="808"/>
      <c r="J33" s="808"/>
      <c r="K33" s="808"/>
      <c r="L33" s="808"/>
      <c r="M33" s="808"/>
      <c r="N33" s="808"/>
      <c r="O33" s="808"/>
      <c r="P33" s="808"/>
      <c r="Q33" s="808"/>
      <c r="R33" s="808"/>
      <c r="S33" s="808"/>
      <c r="T33" s="808"/>
      <c r="U33" s="808"/>
      <c r="V33" s="808"/>
      <c r="W33" s="808"/>
      <c r="X33" s="808"/>
      <c r="Y33" s="808"/>
      <c r="Z33" s="808"/>
      <c r="AA33" s="808"/>
      <c r="AB33" s="808"/>
      <c r="AC33" s="808"/>
      <c r="AD33" s="808"/>
      <c r="AE33" s="808"/>
      <c r="AF33" s="809"/>
    </row>
    <row r="34" s="537" customFormat="true" ht="12.75" hidden="false" customHeight="false" outlineLevel="0" collapsed="false">
      <c r="B34" s="800"/>
      <c r="C34" s="806"/>
      <c r="D34" s="807"/>
      <c r="E34" s="808"/>
      <c r="F34" s="808"/>
      <c r="G34" s="808"/>
      <c r="H34" s="808"/>
      <c r="I34" s="808"/>
      <c r="J34" s="808"/>
      <c r="K34" s="808"/>
      <c r="L34" s="808"/>
      <c r="M34" s="808"/>
      <c r="N34" s="808"/>
      <c r="O34" s="808"/>
      <c r="P34" s="808"/>
      <c r="Q34" s="808"/>
      <c r="R34" s="808"/>
      <c r="S34" s="808"/>
      <c r="T34" s="808"/>
      <c r="U34" s="808"/>
      <c r="V34" s="808"/>
      <c r="W34" s="808"/>
      <c r="X34" s="808"/>
      <c r="Y34" s="808"/>
      <c r="Z34" s="808"/>
      <c r="AA34" s="808"/>
      <c r="AB34" s="808"/>
      <c r="AC34" s="808"/>
      <c r="AD34" s="808"/>
      <c r="AE34" s="808"/>
      <c r="AF34" s="809"/>
    </row>
    <row r="35" s="537" customFormat="true" ht="12.75" hidden="false" customHeight="false" outlineLevel="0" collapsed="false">
      <c r="B35" s="800"/>
      <c r="C35" s="806"/>
      <c r="D35" s="807"/>
      <c r="E35" s="808"/>
      <c r="F35" s="808"/>
      <c r="G35" s="808"/>
      <c r="H35" s="808"/>
      <c r="I35" s="808"/>
      <c r="J35" s="808"/>
      <c r="K35" s="808"/>
      <c r="L35" s="808"/>
      <c r="M35" s="808"/>
      <c r="N35" s="808"/>
      <c r="O35" s="808"/>
      <c r="P35" s="808"/>
      <c r="Q35" s="808"/>
      <c r="R35" s="808"/>
      <c r="S35" s="808"/>
      <c r="T35" s="808"/>
      <c r="U35" s="808"/>
      <c r="V35" s="808"/>
      <c r="W35" s="808"/>
      <c r="X35" s="808"/>
      <c r="Y35" s="808"/>
      <c r="Z35" s="808"/>
      <c r="AA35" s="808"/>
      <c r="AB35" s="808"/>
      <c r="AC35" s="808"/>
      <c r="AD35" s="808"/>
      <c r="AE35" s="808"/>
      <c r="AF35" s="809"/>
    </row>
    <row r="36" s="537" customFormat="true" ht="12.75" hidden="false" customHeight="false" outlineLevel="0" collapsed="false">
      <c r="B36" s="800"/>
      <c r="C36" s="806"/>
      <c r="D36" s="807"/>
      <c r="E36" s="808"/>
      <c r="F36" s="808"/>
      <c r="G36" s="808"/>
      <c r="H36" s="808"/>
      <c r="I36" s="808"/>
      <c r="J36" s="808"/>
      <c r="K36" s="808"/>
      <c r="L36" s="808"/>
      <c r="M36" s="808"/>
      <c r="N36" s="808"/>
      <c r="O36" s="808"/>
      <c r="P36" s="808"/>
      <c r="Q36" s="808"/>
      <c r="R36" s="808"/>
      <c r="S36" s="808"/>
      <c r="T36" s="808"/>
      <c r="U36" s="808"/>
      <c r="V36" s="808"/>
      <c r="W36" s="808"/>
      <c r="X36" s="808"/>
      <c r="Y36" s="808"/>
      <c r="Z36" s="808"/>
      <c r="AA36" s="808"/>
      <c r="AB36" s="808"/>
      <c r="AC36" s="808"/>
      <c r="AD36" s="808"/>
      <c r="AE36" s="808"/>
      <c r="AF36" s="809"/>
    </row>
    <row r="37" s="537" customFormat="true" ht="12.75" hidden="false" customHeight="false" outlineLevel="0" collapsed="false">
      <c r="B37" s="800"/>
      <c r="C37" s="806"/>
      <c r="D37" s="807"/>
      <c r="E37" s="808"/>
      <c r="F37" s="808"/>
      <c r="G37" s="808"/>
      <c r="H37" s="808"/>
      <c r="I37" s="808"/>
      <c r="J37" s="808"/>
      <c r="K37" s="808"/>
      <c r="L37" s="808"/>
      <c r="M37" s="808"/>
      <c r="N37" s="808"/>
      <c r="O37" s="808"/>
      <c r="P37" s="808"/>
      <c r="Q37" s="808"/>
      <c r="R37" s="808"/>
      <c r="S37" s="808"/>
      <c r="T37" s="808"/>
      <c r="U37" s="808"/>
      <c r="V37" s="808"/>
      <c r="W37" s="808"/>
      <c r="X37" s="808"/>
      <c r="Y37" s="808"/>
      <c r="Z37" s="808"/>
      <c r="AA37" s="808"/>
      <c r="AB37" s="808"/>
      <c r="AC37" s="808"/>
      <c r="AD37" s="808"/>
      <c r="AE37" s="808"/>
      <c r="AF37" s="809"/>
    </row>
    <row r="38" s="537" customFormat="true" ht="12.75" hidden="false" customHeight="false" outlineLevel="0" collapsed="false">
      <c r="B38" s="800"/>
      <c r="C38" s="806"/>
      <c r="D38" s="807"/>
      <c r="E38" s="808"/>
      <c r="F38" s="808"/>
      <c r="G38" s="808"/>
      <c r="H38" s="808"/>
      <c r="I38" s="808"/>
      <c r="J38" s="808"/>
      <c r="K38" s="808"/>
      <c r="L38" s="808"/>
      <c r="M38" s="808"/>
      <c r="N38" s="808"/>
      <c r="O38" s="808"/>
      <c r="P38" s="808"/>
      <c r="Q38" s="808"/>
      <c r="R38" s="808"/>
      <c r="S38" s="808"/>
      <c r="T38" s="808"/>
      <c r="U38" s="808"/>
      <c r="V38" s="808"/>
      <c r="W38" s="808"/>
      <c r="X38" s="808"/>
      <c r="Y38" s="808"/>
      <c r="Z38" s="808"/>
      <c r="AA38" s="808"/>
      <c r="AB38" s="808"/>
      <c r="AC38" s="808"/>
      <c r="AD38" s="808"/>
      <c r="AE38" s="808"/>
      <c r="AF38" s="809"/>
    </row>
    <row r="39" s="537" customFormat="true" ht="12.75" hidden="false" customHeight="false" outlineLevel="0" collapsed="false">
      <c r="B39" s="800"/>
      <c r="C39" s="806"/>
      <c r="D39" s="807"/>
      <c r="E39" s="808"/>
      <c r="F39" s="808"/>
      <c r="G39" s="808"/>
      <c r="H39" s="808"/>
      <c r="I39" s="808"/>
      <c r="J39" s="808"/>
      <c r="K39" s="808"/>
      <c r="L39" s="808"/>
      <c r="M39" s="808"/>
      <c r="N39" s="808"/>
      <c r="O39" s="808"/>
      <c r="P39" s="808"/>
      <c r="Q39" s="808"/>
      <c r="R39" s="808"/>
      <c r="S39" s="808"/>
      <c r="T39" s="808"/>
      <c r="U39" s="808"/>
      <c r="V39" s="808"/>
      <c r="W39" s="808"/>
      <c r="X39" s="808"/>
      <c r="Y39" s="808"/>
      <c r="Z39" s="808"/>
      <c r="AA39" s="808"/>
      <c r="AB39" s="808"/>
      <c r="AC39" s="808"/>
      <c r="AD39" s="808"/>
      <c r="AE39" s="808"/>
      <c r="AF39" s="809"/>
    </row>
    <row r="40" s="537" customFormat="true" ht="12.75" hidden="false" customHeight="false" outlineLevel="0" collapsed="false">
      <c r="B40" s="800"/>
      <c r="C40" s="806"/>
      <c r="D40" s="807"/>
      <c r="E40" s="808"/>
      <c r="F40" s="808"/>
      <c r="G40" s="808"/>
      <c r="H40" s="808"/>
      <c r="I40" s="808"/>
      <c r="J40" s="808"/>
      <c r="K40" s="808"/>
      <c r="L40" s="808"/>
      <c r="M40" s="808"/>
      <c r="N40" s="808"/>
      <c r="O40" s="808"/>
      <c r="P40" s="808"/>
      <c r="Q40" s="808"/>
      <c r="R40" s="808"/>
      <c r="S40" s="808"/>
      <c r="T40" s="808"/>
      <c r="U40" s="808"/>
      <c r="V40" s="808"/>
      <c r="W40" s="808"/>
      <c r="X40" s="808"/>
      <c r="Y40" s="808"/>
      <c r="Z40" s="808"/>
      <c r="AA40" s="808"/>
      <c r="AB40" s="808"/>
      <c r="AC40" s="808"/>
      <c r="AD40" s="808"/>
      <c r="AE40" s="808"/>
      <c r="AF40" s="809"/>
    </row>
    <row r="41" s="537" customFormat="true" ht="12.75" hidden="false" customHeight="false" outlineLevel="0" collapsed="false">
      <c r="B41" s="800"/>
      <c r="C41" s="806"/>
      <c r="D41" s="807"/>
      <c r="E41" s="808"/>
      <c r="F41" s="808"/>
      <c r="G41" s="808"/>
      <c r="H41" s="808"/>
      <c r="I41" s="808"/>
      <c r="J41" s="808"/>
      <c r="K41" s="808"/>
      <c r="L41" s="808"/>
      <c r="M41" s="808"/>
      <c r="N41" s="808"/>
      <c r="O41" s="808"/>
      <c r="P41" s="808"/>
      <c r="Q41" s="808"/>
      <c r="R41" s="808"/>
      <c r="S41" s="808"/>
      <c r="T41" s="808"/>
      <c r="U41" s="808"/>
      <c r="V41" s="808"/>
      <c r="W41" s="808"/>
      <c r="X41" s="808"/>
      <c r="Y41" s="808"/>
      <c r="Z41" s="808"/>
      <c r="AA41" s="808"/>
      <c r="AB41" s="808"/>
      <c r="AC41" s="808"/>
      <c r="AD41" s="808"/>
      <c r="AE41" s="808"/>
      <c r="AF41" s="809"/>
    </row>
    <row r="42" s="537" customFormat="true" ht="12.75" hidden="false" customHeight="false" outlineLevel="0" collapsed="false">
      <c r="B42" s="800"/>
      <c r="C42" s="806"/>
      <c r="D42" s="807"/>
      <c r="E42" s="808"/>
      <c r="F42" s="808"/>
      <c r="G42" s="808"/>
      <c r="H42" s="808"/>
      <c r="I42" s="808"/>
      <c r="J42" s="808"/>
      <c r="K42" s="808"/>
      <c r="L42" s="808"/>
      <c r="M42" s="808"/>
      <c r="N42" s="808"/>
      <c r="O42" s="808"/>
      <c r="P42" s="808"/>
      <c r="Q42" s="808"/>
      <c r="R42" s="808"/>
      <c r="S42" s="808"/>
      <c r="T42" s="808"/>
      <c r="U42" s="808"/>
      <c r="V42" s="808"/>
      <c r="W42" s="808"/>
      <c r="X42" s="808"/>
      <c r="Y42" s="808"/>
      <c r="Z42" s="808"/>
      <c r="AA42" s="808"/>
      <c r="AB42" s="808"/>
      <c r="AC42" s="808"/>
      <c r="AD42" s="808"/>
      <c r="AE42" s="808"/>
      <c r="AF42" s="809"/>
    </row>
    <row r="43" s="537" customFormat="true" ht="12.75" hidden="false" customHeight="false" outlineLevel="0" collapsed="false">
      <c r="B43" s="800"/>
      <c r="C43" s="806"/>
      <c r="D43" s="807"/>
      <c r="E43" s="808"/>
      <c r="F43" s="808"/>
      <c r="G43" s="808"/>
      <c r="H43" s="808"/>
      <c r="I43" s="808"/>
      <c r="J43" s="808"/>
      <c r="K43" s="808"/>
      <c r="L43" s="808"/>
      <c r="M43" s="808"/>
      <c r="N43" s="808"/>
      <c r="O43" s="808"/>
      <c r="P43" s="808"/>
      <c r="Q43" s="808"/>
      <c r="R43" s="808"/>
      <c r="S43" s="808"/>
      <c r="T43" s="808"/>
      <c r="U43" s="808"/>
      <c r="V43" s="808"/>
      <c r="W43" s="808"/>
      <c r="X43" s="808"/>
      <c r="Y43" s="808"/>
      <c r="Z43" s="808"/>
      <c r="AA43" s="808"/>
      <c r="AB43" s="808"/>
      <c r="AC43" s="808"/>
      <c r="AD43" s="808"/>
      <c r="AE43" s="808"/>
      <c r="AF43" s="809"/>
    </row>
    <row r="44" s="537" customFormat="true" ht="12.75" hidden="false" customHeight="false" outlineLevel="0" collapsed="false">
      <c r="B44" s="800"/>
      <c r="C44" s="806"/>
      <c r="D44" s="807"/>
      <c r="E44" s="808"/>
      <c r="F44" s="808"/>
      <c r="G44" s="808"/>
      <c r="H44" s="808"/>
      <c r="I44" s="808"/>
      <c r="J44" s="808"/>
      <c r="K44" s="808"/>
      <c r="L44" s="808"/>
      <c r="M44" s="808"/>
      <c r="N44" s="808"/>
      <c r="O44" s="808"/>
      <c r="P44" s="808"/>
      <c r="Q44" s="808"/>
      <c r="R44" s="808"/>
      <c r="S44" s="808"/>
      <c r="T44" s="808"/>
      <c r="U44" s="808"/>
      <c r="V44" s="808"/>
      <c r="W44" s="808"/>
      <c r="X44" s="808"/>
      <c r="Y44" s="808"/>
      <c r="Z44" s="808"/>
      <c r="AA44" s="808"/>
      <c r="AB44" s="808"/>
      <c r="AC44" s="808"/>
      <c r="AD44" s="808"/>
      <c r="AE44" s="808"/>
      <c r="AF44" s="809"/>
    </row>
    <row r="45" s="537" customFormat="true" ht="12.75" hidden="false" customHeight="false" outlineLevel="0" collapsed="false">
      <c r="B45" s="800"/>
      <c r="C45" s="806"/>
      <c r="D45" s="807"/>
      <c r="E45" s="808"/>
      <c r="F45" s="808"/>
      <c r="G45" s="808"/>
      <c r="H45" s="808"/>
      <c r="I45" s="808"/>
      <c r="J45" s="808"/>
      <c r="K45" s="808"/>
      <c r="L45" s="808"/>
      <c r="M45" s="808"/>
      <c r="N45" s="808"/>
      <c r="O45" s="808"/>
      <c r="P45" s="808"/>
      <c r="Q45" s="808"/>
      <c r="R45" s="808"/>
      <c r="S45" s="808"/>
      <c r="T45" s="808"/>
      <c r="U45" s="808"/>
      <c r="V45" s="808"/>
      <c r="W45" s="808"/>
      <c r="X45" s="808"/>
      <c r="Y45" s="808"/>
      <c r="Z45" s="808"/>
      <c r="AA45" s="808"/>
      <c r="AB45" s="808"/>
      <c r="AC45" s="808"/>
      <c r="AD45" s="808"/>
      <c r="AE45" s="808"/>
      <c r="AF45" s="809"/>
    </row>
    <row r="46" s="537" customFormat="true" ht="12.75" hidden="false" customHeight="false" outlineLevel="0" collapsed="false">
      <c r="B46" s="800"/>
      <c r="C46" s="806"/>
      <c r="D46" s="807"/>
      <c r="E46" s="808"/>
      <c r="F46" s="808"/>
      <c r="G46" s="808"/>
      <c r="H46" s="808"/>
      <c r="I46" s="808"/>
      <c r="J46" s="808"/>
      <c r="K46" s="808"/>
      <c r="L46" s="808"/>
      <c r="M46" s="808"/>
      <c r="N46" s="808"/>
      <c r="O46" s="808"/>
      <c r="P46" s="808"/>
      <c r="Q46" s="808"/>
      <c r="R46" s="808"/>
      <c r="S46" s="808"/>
      <c r="T46" s="808"/>
      <c r="U46" s="808"/>
      <c r="V46" s="808"/>
      <c r="W46" s="808"/>
      <c r="X46" s="808"/>
      <c r="Y46" s="808"/>
      <c r="Z46" s="808"/>
      <c r="AA46" s="808"/>
      <c r="AB46" s="808"/>
      <c r="AC46" s="808"/>
      <c r="AD46" s="808"/>
      <c r="AE46" s="808"/>
      <c r="AF46" s="809"/>
    </row>
    <row r="47" s="537" customFormat="true" ht="12.75" hidden="false" customHeight="false" outlineLevel="0" collapsed="false">
      <c r="B47" s="800"/>
      <c r="C47" s="806"/>
      <c r="D47" s="807"/>
      <c r="E47" s="808"/>
      <c r="F47" s="808"/>
      <c r="G47" s="808"/>
      <c r="H47" s="808"/>
      <c r="I47" s="808"/>
      <c r="J47" s="808"/>
      <c r="K47" s="808"/>
      <c r="L47" s="808"/>
      <c r="M47" s="808"/>
      <c r="N47" s="808"/>
      <c r="O47" s="808"/>
      <c r="P47" s="808"/>
      <c r="Q47" s="808"/>
      <c r="R47" s="808"/>
      <c r="S47" s="808"/>
      <c r="T47" s="808"/>
      <c r="U47" s="808"/>
      <c r="V47" s="808"/>
      <c r="W47" s="808"/>
      <c r="X47" s="808"/>
      <c r="Y47" s="808"/>
      <c r="Z47" s="808"/>
      <c r="AA47" s="808"/>
      <c r="AB47" s="808"/>
      <c r="AC47" s="808"/>
      <c r="AD47" s="808"/>
      <c r="AE47" s="808"/>
      <c r="AF47" s="809"/>
    </row>
    <row r="48" s="537" customFormat="true" ht="12.75" hidden="false" customHeight="false" outlineLevel="0" collapsed="false">
      <c r="B48" s="800"/>
      <c r="C48" s="806"/>
      <c r="D48" s="807"/>
      <c r="E48" s="808"/>
      <c r="F48" s="808"/>
      <c r="G48" s="808"/>
      <c r="H48" s="808"/>
      <c r="I48" s="808"/>
      <c r="J48" s="808"/>
      <c r="K48" s="808"/>
      <c r="L48" s="808"/>
      <c r="M48" s="808"/>
      <c r="N48" s="808"/>
      <c r="O48" s="808"/>
      <c r="P48" s="808"/>
      <c r="Q48" s="808"/>
      <c r="R48" s="808"/>
      <c r="S48" s="808"/>
      <c r="T48" s="808"/>
      <c r="U48" s="808"/>
      <c r="V48" s="808"/>
      <c r="W48" s="808"/>
      <c r="X48" s="808"/>
      <c r="Y48" s="808"/>
      <c r="Z48" s="808"/>
      <c r="AA48" s="808"/>
      <c r="AB48" s="808"/>
      <c r="AC48" s="808"/>
      <c r="AD48" s="808"/>
      <c r="AE48" s="808"/>
      <c r="AF48" s="809"/>
    </row>
    <row r="49" s="537" customFormat="true" ht="12.75" hidden="false" customHeight="false" outlineLevel="0" collapsed="false">
      <c r="B49" s="800"/>
      <c r="C49" s="806"/>
      <c r="D49" s="807"/>
      <c r="E49" s="808"/>
      <c r="F49" s="808"/>
      <c r="G49" s="808"/>
      <c r="H49" s="808"/>
      <c r="I49" s="808"/>
      <c r="J49" s="808"/>
      <c r="K49" s="808"/>
      <c r="L49" s="808"/>
      <c r="M49" s="808"/>
      <c r="N49" s="808"/>
      <c r="O49" s="808"/>
      <c r="P49" s="808"/>
      <c r="Q49" s="808"/>
      <c r="R49" s="808"/>
      <c r="S49" s="808"/>
      <c r="T49" s="808"/>
      <c r="U49" s="808"/>
      <c r="V49" s="808"/>
      <c r="W49" s="808"/>
      <c r="X49" s="808"/>
      <c r="Y49" s="808"/>
      <c r="Z49" s="808"/>
      <c r="AA49" s="808"/>
      <c r="AB49" s="808"/>
      <c r="AC49" s="808"/>
      <c r="AD49" s="808"/>
      <c r="AE49" s="808"/>
      <c r="AF49" s="809"/>
    </row>
    <row r="50" s="537" customFormat="true" ht="12.75" hidden="false" customHeight="false" outlineLevel="0" collapsed="false">
      <c r="B50" s="800"/>
      <c r="C50" s="806"/>
      <c r="D50" s="807"/>
      <c r="E50" s="808"/>
      <c r="F50" s="808"/>
      <c r="G50" s="808"/>
      <c r="H50" s="808"/>
      <c r="I50" s="808"/>
      <c r="J50" s="808"/>
      <c r="K50" s="808"/>
      <c r="L50" s="808"/>
      <c r="M50" s="808"/>
      <c r="N50" s="808"/>
      <c r="O50" s="808"/>
      <c r="P50" s="808"/>
      <c r="Q50" s="808"/>
      <c r="R50" s="808"/>
      <c r="S50" s="808"/>
      <c r="T50" s="808"/>
      <c r="U50" s="808"/>
      <c r="V50" s="808"/>
      <c r="W50" s="808"/>
      <c r="X50" s="808"/>
      <c r="Y50" s="808"/>
      <c r="Z50" s="808"/>
      <c r="AA50" s="808"/>
      <c r="AB50" s="808"/>
      <c r="AC50" s="808"/>
      <c r="AD50" s="808"/>
      <c r="AE50" s="808"/>
      <c r="AF50" s="809"/>
    </row>
    <row r="51" s="537" customFormat="true" ht="12.75" hidden="false" customHeight="false" outlineLevel="0" collapsed="false">
      <c r="B51" s="800"/>
      <c r="C51" s="806"/>
      <c r="D51" s="807"/>
      <c r="E51" s="808"/>
      <c r="F51" s="808"/>
      <c r="G51" s="808"/>
      <c r="H51" s="808"/>
      <c r="I51" s="808"/>
      <c r="J51" s="808"/>
      <c r="K51" s="808"/>
      <c r="L51" s="808"/>
      <c r="M51" s="808"/>
      <c r="N51" s="808"/>
      <c r="O51" s="808"/>
      <c r="P51" s="808"/>
      <c r="Q51" s="808"/>
      <c r="R51" s="808"/>
      <c r="S51" s="808"/>
      <c r="T51" s="808"/>
      <c r="U51" s="808"/>
      <c r="V51" s="808"/>
      <c r="W51" s="808"/>
      <c r="X51" s="808"/>
      <c r="Y51" s="808"/>
      <c r="Z51" s="808"/>
      <c r="AA51" s="808"/>
      <c r="AB51" s="808"/>
      <c r="AC51" s="808"/>
      <c r="AD51" s="808"/>
      <c r="AE51" s="808"/>
      <c r="AF51" s="809"/>
    </row>
    <row r="52" s="537" customFormat="true" ht="12.75" hidden="false" customHeight="false" outlineLevel="0" collapsed="false">
      <c r="B52" s="800"/>
      <c r="C52" s="806"/>
      <c r="D52" s="807"/>
      <c r="E52" s="808"/>
      <c r="F52" s="808"/>
      <c r="G52" s="808"/>
      <c r="H52" s="808"/>
      <c r="I52" s="808"/>
      <c r="J52" s="808"/>
      <c r="K52" s="808"/>
      <c r="L52" s="808"/>
      <c r="M52" s="808"/>
      <c r="N52" s="808"/>
      <c r="O52" s="808"/>
      <c r="P52" s="808"/>
      <c r="Q52" s="808"/>
      <c r="R52" s="808"/>
      <c r="S52" s="808"/>
      <c r="T52" s="808"/>
      <c r="U52" s="808"/>
      <c r="V52" s="808"/>
      <c r="W52" s="808"/>
      <c r="X52" s="808"/>
      <c r="Y52" s="808"/>
      <c r="Z52" s="808"/>
      <c r="AA52" s="808"/>
      <c r="AB52" s="808"/>
      <c r="AC52" s="808"/>
      <c r="AD52" s="808"/>
      <c r="AE52" s="808"/>
      <c r="AF52" s="809"/>
    </row>
    <row r="53" s="537" customFormat="true" ht="12.75" hidden="false" customHeight="false" outlineLevel="0" collapsed="false">
      <c r="B53" s="800"/>
      <c r="C53" s="806"/>
      <c r="D53" s="807"/>
      <c r="E53" s="808"/>
      <c r="F53" s="808"/>
      <c r="G53" s="808"/>
      <c r="H53" s="808"/>
      <c r="I53" s="808"/>
      <c r="J53" s="808"/>
      <c r="K53" s="808"/>
      <c r="L53" s="808"/>
      <c r="M53" s="808"/>
      <c r="N53" s="808"/>
      <c r="O53" s="808"/>
      <c r="P53" s="808"/>
      <c r="Q53" s="808"/>
      <c r="R53" s="808"/>
      <c r="S53" s="808"/>
      <c r="T53" s="808"/>
      <c r="U53" s="808"/>
      <c r="V53" s="808"/>
      <c r="W53" s="808"/>
      <c r="X53" s="808"/>
      <c r="Y53" s="808"/>
      <c r="Z53" s="808"/>
      <c r="AA53" s="808"/>
      <c r="AB53" s="808"/>
      <c r="AC53" s="808"/>
      <c r="AD53" s="808"/>
      <c r="AE53" s="808"/>
      <c r="AF53" s="809"/>
    </row>
    <row r="54" s="537" customFormat="true" ht="12.75" hidden="false" customHeight="false" outlineLevel="0" collapsed="false">
      <c r="B54" s="800"/>
      <c r="C54" s="806"/>
      <c r="D54" s="807"/>
      <c r="E54" s="808"/>
      <c r="F54" s="808"/>
      <c r="G54" s="808"/>
      <c r="H54" s="808"/>
      <c r="I54" s="808"/>
      <c r="J54" s="808"/>
      <c r="K54" s="808"/>
      <c r="L54" s="808"/>
      <c r="M54" s="808"/>
      <c r="N54" s="808"/>
      <c r="O54" s="808"/>
      <c r="P54" s="808"/>
      <c r="Q54" s="808"/>
      <c r="R54" s="808"/>
      <c r="S54" s="808"/>
      <c r="T54" s="808"/>
      <c r="U54" s="808"/>
      <c r="V54" s="808"/>
      <c r="W54" s="808"/>
      <c r="X54" s="808"/>
      <c r="Y54" s="808"/>
      <c r="Z54" s="808"/>
      <c r="AA54" s="808"/>
      <c r="AB54" s="808"/>
      <c r="AC54" s="808"/>
      <c r="AD54" s="808"/>
      <c r="AE54" s="808"/>
      <c r="AF54" s="809"/>
    </row>
    <row r="55" s="537" customFormat="true" ht="12.75" hidden="false" customHeight="false" outlineLevel="0" collapsed="false">
      <c r="B55" s="800"/>
      <c r="C55" s="806"/>
      <c r="D55" s="807"/>
      <c r="E55" s="808"/>
      <c r="F55" s="808"/>
      <c r="G55" s="808"/>
      <c r="H55" s="808"/>
      <c r="I55" s="808"/>
      <c r="J55" s="808"/>
      <c r="K55" s="808"/>
      <c r="L55" s="808"/>
      <c r="M55" s="808"/>
      <c r="N55" s="808"/>
      <c r="O55" s="808"/>
      <c r="P55" s="808"/>
      <c r="Q55" s="808"/>
      <c r="R55" s="808"/>
      <c r="S55" s="808"/>
      <c r="T55" s="808"/>
      <c r="U55" s="808"/>
      <c r="V55" s="808"/>
      <c r="W55" s="808"/>
      <c r="X55" s="808"/>
      <c r="Y55" s="808"/>
      <c r="Z55" s="808"/>
      <c r="AA55" s="808"/>
      <c r="AB55" s="808"/>
      <c r="AC55" s="808"/>
      <c r="AD55" s="808"/>
      <c r="AE55" s="808"/>
      <c r="AF55" s="809"/>
    </row>
    <row r="56" s="537" customFormat="true" ht="12.75" hidden="false" customHeight="false" outlineLevel="0" collapsed="false">
      <c r="B56" s="800"/>
      <c r="C56" s="806"/>
      <c r="D56" s="807"/>
      <c r="E56" s="808"/>
      <c r="F56" s="808"/>
      <c r="G56" s="808"/>
      <c r="H56" s="808"/>
      <c r="I56" s="808"/>
      <c r="J56" s="808"/>
      <c r="K56" s="808"/>
      <c r="L56" s="808"/>
      <c r="M56" s="808"/>
      <c r="N56" s="808"/>
      <c r="O56" s="808"/>
      <c r="P56" s="808"/>
      <c r="Q56" s="808"/>
      <c r="R56" s="808"/>
      <c r="S56" s="808"/>
      <c r="T56" s="808"/>
      <c r="U56" s="808"/>
      <c r="V56" s="808"/>
      <c r="W56" s="808"/>
      <c r="X56" s="808"/>
      <c r="Y56" s="808"/>
      <c r="Z56" s="808"/>
      <c r="AA56" s="808"/>
      <c r="AB56" s="808"/>
      <c r="AC56" s="808"/>
      <c r="AD56" s="808"/>
      <c r="AE56" s="808"/>
      <c r="AF56" s="809"/>
    </row>
    <row r="57" s="537" customFormat="true" ht="12.75" hidden="false" customHeight="false" outlineLevel="0" collapsed="false">
      <c r="B57" s="800"/>
      <c r="C57" s="806"/>
      <c r="D57" s="807"/>
      <c r="E57" s="808"/>
      <c r="F57" s="808"/>
      <c r="G57" s="808"/>
      <c r="H57" s="808"/>
      <c r="I57" s="808"/>
      <c r="J57" s="808"/>
      <c r="K57" s="808"/>
      <c r="L57" s="808"/>
      <c r="M57" s="808"/>
      <c r="N57" s="808"/>
      <c r="O57" s="808"/>
      <c r="P57" s="808"/>
      <c r="Q57" s="808"/>
      <c r="R57" s="808"/>
      <c r="S57" s="808"/>
      <c r="T57" s="808"/>
      <c r="U57" s="808"/>
      <c r="V57" s="808"/>
      <c r="W57" s="808"/>
      <c r="X57" s="808"/>
      <c r="Y57" s="808"/>
      <c r="Z57" s="808"/>
      <c r="AA57" s="808"/>
      <c r="AB57" s="808"/>
      <c r="AC57" s="808"/>
      <c r="AD57" s="808"/>
      <c r="AE57" s="808"/>
      <c r="AF57" s="809"/>
    </row>
    <row r="58" s="537" customFormat="true" ht="12.75" hidden="false" customHeight="false" outlineLevel="0" collapsed="false">
      <c r="B58" s="800"/>
      <c r="C58" s="806"/>
      <c r="D58" s="807"/>
      <c r="E58" s="808"/>
      <c r="F58" s="808"/>
      <c r="G58" s="808"/>
      <c r="H58" s="808"/>
      <c r="I58" s="808"/>
      <c r="J58" s="808"/>
      <c r="K58" s="808"/>
      <c r="L58" s="808"/>
      <c r="M58" s="808"/>
      <c r="N58" s="808"/>
      <c r="O58" s="808"/>
      <c r="P58" s="808"/>
      <c r="Q58" s="808"/>
      <c r="R58" s="808"/>
      <c r="S58" s="808"/>
      <c r="T58" s="808"/>
      <c r="U58" s="808"/>
      <c r="V58" s="808"/>
      <c r="W58" s="808"/>
      <c r="X58" s="808"/>
      <c r="Y58" s="808"/>
      <c r="Z58" s="808"/>
      <c r="AA58" s="808"/>
      <c r="AB58" s="808"/>
      <c r="AC58" s="808"/>
      <c r="AD58" s="808"/>
      <c r="AE58" s="808"/>
      <c r="AF58" s="809"/>
    </row>
    <row r="59" s="537" customFormat="true" ht="12.75" hidden="false" customHeight="false" outlineLevel="0" collapsed="false">
      <c r="B59" s="800"/>
      <c r="C59" s="806"/>
      <c r="D59" s="807"/>
      <c r="E59" s="808"/>
      <c r="F59" s="808"/>
      <c r="G59" s="808"/>
      <c r="H59" s="808"/>
      <c r="I59" s="808"/>
      <c r="J59" s="808"/>
      <c r="K59" s="808"/>
      <c r="L59" s="808"/>
      <c r="M59" s="808"/>
      <c r="N59" s="808"/>
      <c r="O59" s="808"/>
      <c r="P59" s="808"/>
      <c r="Q59" s="808"/>
      <c r="R59" s="808"/>
      <c r="S59" s="808"/>
      <c r="T59" s="808"/>
      <c r="U59" s="808"/>
      <c r="V59" s="808"/>
      <c r="W59" s="808"/>
      <c r="X59" s="808"/>
      <c r="Y59" s="808"/>
      <c r="Z59" s="808"/>
      <c r="AA59" s="808"/>
      <c r="AB59" s="808"/>
      <c r="AC59" s="808"/>
      <c r="AD59" s="808"/>
      <c r="AE59" s="808"/>
      <c r="AF59" s="809"/>
    </row>
    <row r="60" s="537" customFormat="true" ht="12.75" hidden="false" customHeight="false" outlineLevel="0" collapsed="false">
      <c r="B60" s="800"/>
      <c r="C60" s="806"/>
      <c r="D60" s="807"/>
      <c r="E60" s="808"/>
      <c r="F60" s="808"/>
      <c r="G60" s="808"/>
      <c r="H60" s="808"/>
      <c r="I60" s="808"/>
      <c r="J60" s="808"/>
      <c r="K60" s="808"/>
      <c r="L60" s="808"/>
      <c r="M60" s="808"/>
      <c r="N60" s="808"/>
      <c r="O60" s="808"/>
      <c r="P60" s="808"/>
      <c r="Q60" s="808"/>
      <c r="R60" s="808"/>
      <c r="S60" s="808"/>
      <c r="T60" s="808"/>
      <c r="U60" s="808"/>
      <c r="V60" s="808"/>
      <c r="W60" s="808"/>
      <c r="X60" s="808"/>
      <c r="Y60" s="808"/>
      <c r="Z60" s="808"/>
      <c r="AA60" s="808"/>
      <c r="AB60" s="808"/>
      <c r="AC60" s="808"/>
      <c r="AD60" s="808"/>
      <c r="AE60" s="808"/>
      <c r="AF60" s="809"/>
    </row>
    <row r="61" s="537" customFormat="true" ht="12.75" hidden="false" customHeight="false" outlineLevel="0" collapsed="false">
      <c r="B61" s="800"/>
      <c r="C61" s="806"/>
      <c r="D61" s="807"/>
      <c r="E61" s="808"/>
      <c r="F61" s="808"/>
      <c r="G61" s="808"/>
      <c r="H61" s="808"/>
      <c r="I61" s="808"/>
      <c r="J61" s="808"/>
      <c r="K61" s="808"/>
      <c r="L61" s="808"/>
      <c r="M61" s="808"/>
      <c r="N61" s="808"/>
      <c r="O61" s="808"/>
      <c r="P61" s="808"/>
      <c r="Q61" s="808"/>
      <c r="R61" s="808"/>
      <c r="S61" s="808"/>
      <c r="T61" s="808"/>
      <c r="U61" s="808"/>
      <c r="V61" s="808"/>
      <c r="W61" s="808"/>
      <c r="X61" s="808"/>
      <c r="Y61" s="808"/>
      <c r="Z61" s="808"/>
      <c r="AA61" s="808"/>
      <c r="AB61" s="808"/>
      <c r="AC61" s="808"/>
      <c r="AD61" s="808"/>
      <c r="AE61" s="808"/>
      <c r="AF61" s="809"/>
    </row>
    <row r="62" s="537" customFormat="true" ht="12.75" hidden="false" customHeight="false" outlineLevel="0" collapsed="false">
      <c r="B62" s="800"/>
      <c r="C62" s="806"/>
      <c r="D62" s="807"/>
      <c r="E62" s="808"/>
      <c r="F62" s="808"/>
      <c r="G62" s="808"/>
      <c r="H62" s="808"/>
      <c r="I62" s="808"/>
      <c r="J62" s="808"/>
      <c r="K62" s="808"/>
      <c r="L62" s="808"/>
      <c r="M62" s="808"/>
      <c r="N62" s="808"/>
      <c r="O62" s="808"/>
      <c r="P62" s="808"/>
      <c r="Q62" s="808"/>
      <c r="R62" s="808"/>
      <c r="S62" s="808"/>
      <c r="T62" s="808"/>
      <c r="U62" s="808"/>
      <c r="V62" s="808"/>
      <c r="W62" s="808"/>
      <c r="X62" s="808"/>
      <c r="Y62" s="808"/>
      <c r="Z62" s="808"/>
      <c r="AA62" s="808"/>
      <c r="AB62" s="808"/>
      <c r="AC62" s="808"/>
      <c r="AD62" s="808"/>
      <c r="AE62" s="808"/>
      <c r="AF62" s="809"/>
    </row>
    <row r="63" s="537" customFormat="true" ht="12.75" hidden="false" customHeight="false" outlineLevel="0" collapsed="false">
      <c r="B63" s="800"/>
      <c r="C63" s="806"/>
      <c r="D63" s="807"/>
      <c r="E63" s="808"/>
      <c r="F63" s="808"/>
      <c r="G63" s="808"/>
      <c r="H63" s="808"/>
      <c r="I63" s="808"/>
      <c r="J63" s="808"/>
      <c r="K63" s="808"/>
      <c r="L63" s="808"/>
      <c r="M63" s="808"/>
      <c r="N63" s="808"/>
      <c r="O63" s="808"/>
      <c r="P63" s="808"/>
      <c r="Q63" s="808"/>
      <c r="R63" s="808"/>
      <c r="S63" s="808"/>
      <c r="T63" s="808"/>
      <c r="U63" s="808"/>
      <c r="V63" s="808"/>
      <c r="W63" s="808"/>
      <c r="X63" s="808"/>
      <c r="Y63" s="808"/>
      <c r="Z63" s="808"/>
      <c r="AA63" s="808"/>
      <c r="AB63" s="808"/>
      <c r="AC63" s="808"/>
      <c r="AD63" s="808"/>
      <c r="AE63" s="808"/>
      <c r="AF63" s="809"/>
    </row>
    <row r="64" s="537" customFormat="true" ht="12.75" hidden="false" customHeight="false" outlineLevel="0" collapsed="false">
      <c r="B64" s="800"/>
      <c r="C64" s="806"/>
      <c r="D64" s="807"/>
      <c r="E64" s="808"/>
      <c r="F64" s="808"/>
      <c r="G64" s="808"/>
      <c r="H64" s="808"/>
      <c r="I64" s="808"/>
      <c r="J64" s="808"/>
      <c r="K64" s="808"/>
      <c r="L64" s="808"/>
      <c r="M64" s="808"/>
      <c r="N64" s="808"/>
      <c r="O64" s="808"/>
      <c r="P64" s="808"/>
      <c r="Q64" s="808"/>
      <c r="R64" s="808"/>
      <c r="S64" s="808"/>
      <c r="T64" s="808"/>
      <c r="U64" s="808"/>
      <c r="V64" s="808"/>
      <c r="W64" s="808"/>
      <c r="X64" s="808"/>
      <c r="Y64" s="808"/>
      <c r="Z64" s="808"/>
      <c r="AA64" s="808"/>
      <c r="AB64" s="808"/>
      <c r="AC64" s="808"/>
      <c r="AD64" s="808"/>
      <c r="AE64" s="808"/>
      <c r="AF64" s="809"/>
    </row>
    <row r="65" s="537" customFormat="true" ht="12.75" hidden="false" customHeight="false" outlineLevel="0" collapsed="false">
      <c r="B65" s="800"/>
      <c r="C65" s="806"/>
      <c r="D65" s="807"/>
      <c r="E65" s="808"/>
      <c r="F65" s="808"/>
      <c r="G65" s="808"/>
      <c r="H65" s="808"/>
      <c r="I65" s="808"/>
      <c r="J65" s="808"/>
      <c r="K65" s="808"/>
      <c r="L65" s="808"/>
      <c r="M65" s="808"/>
      <c r="N65" s="808"/>
      <c r="O65" s="808"/>
      <c r="P65" s="808"/>
      <c r="Q65" s="808"/>
      <c r="R65" s="808"/>
      <c r="S65" s="808"/>
      <c r="T65" s="808"/>
      <c r="U65" s="808"/>
      <c r="V65" s="808"/>
      <c r="W65" s="808"/>
      <c r="X65" s="808"/>
      <c r="Y65" s="808"/>
      <c r="Z65" s="808"/>
      <c r="AA65" s="808"/>
      <c r="AB65" s="808"/>
      <c r="AC65" s="808"/>
      <c r="AD65" s="808"/>
      <c r="AE65" s="808"/>
      <c r="AF65" s="809"/>
    </row>
    <row r="66" s="537" customFormat="true" ht="12.75" hidden="false" customHeight="false" outlineLevel="0" collapsed="false">
      <c r="B66" s="800"/>
      <c r="C66" s="806"/>
      <c r="D66" s="807"/>
      <c r="E66" s="808"/>
      <c r="F66" s="808"/>
      <c r="G66" s="808"/>
      <c r="H66" s="808"/>
      <c r="I66" s="808"/>
      <c r="J66" s="808"/>
      <c r="K66" s="808"/>
      <c r="L66" s="808"/>
      <c r="M66" s="808"/>
      <c r="N66" s="808"/>
      <c r="O66" s="808"/>
      <c r="P66" s="808"/>
      <c r="Q66" s="808"/>
      <c r="R66" s="808"/>
      <c r="S66" s="808"/>
      <c r="T66" s="808"/>
      <c r="U66" s="808"/>
      <c r="V66" s="808"/>
      <c r="W66" s="808"/>
      <c r="X66" s="808"/>
      <c r="Y66" s="808"/>
      <c r="Z66" s="808"/>
      <c r="AA66" s="808"/>
      <c r="AB66" s="808"/>
      <c r="AC66" s="808"/>
      <c r="AD66" s="808"/>
      <c r="AE66" s="808"/>
      <c r="AF66" s="809"/>
    </row>
    <row r="67" s="537" customFormat="true" ht="12.75" hidden="false" customHeight="false" outlineLevel="0" collapsed="false">
      <c r="B67" s="800"/>
      <c r="C67" s="806"/>
      <c r="D67" s="807"/>
      <c r="E67" s="808"/>
      <c r="F67" s="808"/>
      <c r="G67" s="808"/>
      <c r="H67" s="808"/>
      <c r="I67" s="808"/>
      <c r="J67" s="808"/>
      <c r="K67" s="808"/>
      <c r="L67" s="808"/>
      <c r="M67" s="808"/>
      <c r="N67" s="808"/>
      <c r="O67" s="808"/>
      <c r="P67" s="808"/>
      <c r="Q67" s="808"/>
      <c r="R67" s="808"/>
      <c r="S67" s="808"/>
      <c r="T67" s="808"/>
      <c r="U67" s="808"/>
      <c r="V67" s="808"/>
      <c r="W67" s="808"/>
      <c r="X67" s="808"/>
      <c r="Y67" s="808"/>
      <c r="Z67" s="808"/>
      <c r="AA67" s="808"/>
      <c r="AB67" s="808"/>
      <c r="AC67" s="808"/>
      <c r="AD67" s="808"/>
      <c r="AE67" s="808"/>
      <c r="AF67" s="809"/>
    </row>
    <row r="68" s="537" customFormat="true" ht="12.75" hidden="false" customHeight="false" outlineLevel="0" collapsed="false">
      <c r="B68" s="800"/>
      <c r="C68" s="806"/>
      <c r="D68" s="807"/>
      <c r="E68" s="808"/>
      <c r="F68" s="808"/>
      <c r="G68" s="808"/>
      <c r="H68" s="808"/>
      <c r="I68" s="808"/>
      <c r="J68" s="808"/>
      <c r="K68" s="808"/>
      <c r="L68" s="808"/>
      <c r="M68" s="808"/>
      <c r="N68" s="808"/>
      <c r="O68" s="808"/>
      <c r="P68" s="808"/>
      <c r="Q68" s="808"/>
      <c r="R68" s="808"/>
      <c r="S68" s="808"/>
      <c r="T68" s="808"/>
      <c r="U68" s="808"/>
      <c r="V68" s="808"/>
      <c r="W68" s="808"/>
      <c r="X68" s="808"/>
      <c r="Y68" s="808"/>
      <c r="Z68" s="808"/>
      <c r="AA68" s="808"/>
      <c r="AB68" s="808"/>
      <c r="AC68" s="808"/>
      <c r="AD68" s="808"/>
      <c r="AE68" s="808"/>
      <c r="AF68" s="809"/>
    </row>
    <row r="69" s="537" customFormat="true" ht="12.75" hidden="false" customHeight="false" outlineLevel="0" collapsed="false">
      <c r="B69" s="800"/>
      <c r="C69" s="806"/>
      <c r="D69" s="807"/>
      <c r="E69" s="808"/>
      <c r="F69" s="808"/>
      <c r="G69" s="808"/>
      <c r="H69" s="808"/>
      <c r="I69" s="808"/>
      <c r="J69" s="808"/>
      <c r="K69" s="808"/>
      <c r="L69" s="808"/>
      <c r="M69" s="808"/>
      <c r="N69" s="808"/>
      <c r="O69" s="808"/>
      <c r="P69" s="808"/>
      <c r="Q69" s="808"/>
      <c r="R69" s="808"/>
      <c r="S69" s="808"/>
      <c r="T69" s="808"/>
      <c r="U69" s="808"/>
      <c r="V69" s="808"/>
      <c r="W69" s="808"/>
      <c r="X69" s="808"/>
      <c r="Y69" s="808"/>
      <c r="Z69" s="808"/>
      <c r="AA69" s="808"/>
      <c r="AB69" s="808"/>
      <c r="AC69" s="808"/>
      <c r="AD69" s="808"/>
      <c r="AE69" s="808"/>
      <c r="AF69" s="809"/>
    </row>
    <row r="70" s="537" customFormat="true" ht="12.75" hidden="false" customHeight="false" outlineLevel="0" collapsed="false">
      <c r="B70" s="800"/>
      <c r="C70" s="806"/>
      <c r="D70" s="807"/>
      <c r="E70" s="808"/>
      <c r="F70" s="808"/>
      <c r="G70" s="808"/>
      <c r="H70" s="808"/>
      <c r="I70" s="808"/>
      <c r="J70" s="808"/>
      <c r="K70" s="808"/>
      <c r="L70" s="808"/>
      <c r="M70" s="808"/>
      <c r="N70" s="808"/>
      <c r="O70" s="808"/>
      <c r="P70" s="808"/>
      <c r="Q70" s="808"/>
      <c r="R70" s="808"/>
      <c r="S70" s="808"/>
      <c r="T70" s="808"/>
      <c r="U70" s="808"/>
      <c r="V70" s="808"/>
      <c r="W70" s="808"/>
      <c r="X70" s="808"/>
      <c r="Y70" s="808"/>
      <c r="Z70" s="808"/>
      <c r="AA70" s="808"/>
      <c r="AB70" s="808"/>
      <c r="AC70" s="808"/>
      <c r="AD70" s="808"/>
      <c r="AE70" s="808"/>
      <c r="AF70" s="809"/>
    </row>
    <row r="71" s="537" customFormat="true" ht="12.75" hidden="false" customHeight="false" outlineLevel="0" collapsed="false">
      <c r="B71" s="800"/>
      <c r="C71" s="806"/>
      <c r="D71" s="807"/>
      <c r="E71" s="808"/>
      <c r="F71" s="808"/>
      <c r="G71" s="808"/>
      <c r="H71" s="808"/>
      <c r="I71" s="808"/>
      <c r="J71" s="808"/>
      <c r="K71" s="808"/>
      <c r="L71" s="808"/>
      <c r="M71" s="808"/>
      <c r="N71" s="808"/>
      <c r="O71" s="808"/>
      <c r="P71" s="808"/>
      <c r="Q71" s="808"/>
      <c r="R71" s="808"/>
      <c r="S71" s="808"/>
      <c r="T71" s="808"/>
      <c r="U71" s="808"/>
      <c r="V71" s="808"/>
      <c r="W71" s="808"/>
      <c r="X71" s="808"/>
      <c r="Y71" s="808"/>
      <c r="Z71" s="808"/>
      <c r="AA71" s="808"/>
      <c r="AB71" s="808"/>
      <c r="AC71" s="808"/>
      <c r="AD71" s="808"/>
      <c r="AE71" s="808"/>
      <c r="AF71" s="809"/>
    </row>
    <row r="72" s="537" customFormat="true" ht="12.75" hidden="false" customHeight="false" outlineLevel="0" collapsed="false">
      <c r="B72" s="800"/>
      <c r="C72" s="806"/>
      <c r="D72" s="807"/>
      <c r="E72" s="808"/>
      <c r="F72" s="808"/>
      <c r="G72" s="808"/>
      <c r="H72" s="808"/>
      <c r="I72" s="808"/>
      <c r="J72" s="808"/>
      <c r="K72" s="808"/>
      <c r="L72" s="808"/>
      <c r="M72" s="808"/>
      <c r="N72" s="808"/>
      <c r="O72" s="808"/>
      <c r="P72" s="808"/>
      <c r="Q72" s="808"/>
      <c r="R72" s="808"/>
      <c r="S72" s="808"/>
      <c r="T72" s="808"/>
      <c r="U72" s="808"/>
      <c r="V72" s="808"/>
      <c r="W72" s="808"/>
      <c r="X72" s="808"/>
      <c r="Y72" s="808"/>
      <c r="Z72" s="808"/>
      <c r="AA72" s="808"/>
      <c r="AB72" s="808"/>
      <c r="AC72" s="808"/>
      <c r="AD72" s="808"/>
      <c r="AE72" s="808"/>
      <c r="AF72" s="809"/>
    </row>
    <row r="73" s="537" customFormat="true" ht="12.75" hidden="false" customHeight="false" outlineLevel="0" collapsed="false">
      <c r="B73" s="800"/>
      <c r="C73" s="806"/>
      <c r="D73" s="807"/>
      <c r="E73" s="808"/>
      <c r="F73" s="808"/>
      <c r="G73" s="808"/>
      <c r="H73" s="808"/>
      <c r="I73" s="808"/>
      <c r="J73" s="808"/>
      <c r="K73" s="808"/>
      <c r="L73" s="808"/>
      <c r="M73" s="808"/>
      <c r="N73" s="808"/>
      <c r="O73" s="808"/>
      <c r="P73" s="808"/>
      <c r="Q73" s="808"/>
      <c r="R73" s="808"/>
      <c r="S73" s="808"/>
      <c r="T73" s="808"/>
      <c r="U73" s="808"/>
      <c r="V73" s="808"/>
      <c r="W73" s="808"/>
      <c r="X73" s="808"/>
      <c r="Y73" s="808"/>
      <c r="Z73" s="808"/>
      <c r="AA73" s="808"/>
      <c r="AB73" s="808"/>
      <c r="AC73" s="808"/>
      <c r="AD73" s="808"/>
      <c r="AE73" s="808"/>
      <c r="AF73" s="809"/>
    </row>
    <row r="74" s="537" customFormat="true" ht="12.75" hidden="false" customHeight="false" outlineLevel="0" collapsed="false">
      <c r="B74" s="800"/>
      <c r="C74" s="806"/>
      <c r="D74" s="807"/>
      <c r="E74" s="808"/>
      <c r="F74" s="808"/>
      <c r="G74" s="808"/>
      <c r="H74" s="808"/>
      <c r="I74" s="808"/>
      <c r="J74" s="808"/>
      <c r="K74" s="808"/>
      <c r="L74" s="808"/>
      <c r="M74" s="808"/>
      <c r="N74" s="808"/>
      <c r="O74" s="808"/>
      <c r="P74" s="808"/>
      <c r="Q74" s="808"/>
      <c r="R74" s="808"/>
      <c r="S74" s="808"/>
      <c r="T74" s="808"/>
      <c r="U74" s="808"/>
      <c r="V74" s="808"/>
      <c r="W74" s="808"/>
      <c r="X74" s="808"/>
      <c r="Y74" s="808"/>
      <c r="Z74" s="808"/>
      <c r="AA74" s="808"/>
      <c r="AB74" s="808"/>
      <c r="AC74" s="808"/>
      <c r="AD74" s="808"/>
      <c r="AE74" s="808"/>
      <c r="AF74" s="809"/>
    </row>
    <row r="75" s="537" customFormat="true" ht="12.75" hidden="false" customHeight="false" outlineLevel="0" collapsed="false">
      <c r="B75" s="800"/>
      <c r="C75" s="806"/>
      <c r="D75" s="807"/>
      <c r="E75" s="808"/>
      <c r="F75" s="808"/>
      <c r="G75" s="808"/>
      <c r="H75" s="808"/>
      <c r="I75" s="808"/>
      <c r="J75" s="808"/>
      <c r="K75" s="808"/>
      <c r="L75" s="808"/>
      <c r="M75" s="808"/>
      <c r="N75" s="808"/>
      <c r="O75" s="808"/>
      <c r="P75" s="808"/>
      <c r="Q75" s="808"/>
      <c r="R75" s="808"/>
      <c r="S75" s="808"/>
      <c r="T75" s="808"/>
      <c r="U75" s="808"/>
      <c r="V75" s="808"/>
      <c r="W75" s="808"/>
      <c r="X75" s="808"/>
      <c r="Y75" s="808"/>
      <c r="Z75" s="808"/>
      <c r="AA75" s="808"/>
      <c r="AB75" s="808"/>
      <c r="AC75" s="808"/>
      <c r="AD75" s="808"/>
      <c r="AE75" s="808"/>
      <c r="AF75" s="809"/>
    </row>
    <row r="76" s="537" customFormat="true" ht="12.75" hidden="false" customHeight="false" outlineLevel="0" collapsed="false">
      <c r="B76" s="800"/>
      <c r="C76" s="806"/>
      <c r="D76" s="807"/>
      <c r="E76" s="808"/>
      <c r="F76" s="808"/>
      <c r="G76" s="808"/>
      <c r="H76" s="808"/>
      <c r="I76" s="808"/>
      <c r="J76" s="808"/>
      <c r="K76" s="808"/>
      <c r="L76" s="808"/>
      <c r="M76" s="808"/>
      <c r="N76" s="808"/>
      <c r="O76" s="808"/>
      <c r="P76" s="808"/>
      <c r="Q76" s="808"/>
      <c r="R76" s="808"/>
      <c r="S76" s="808"/>
      <c r="T76" s="808"/>
      <c r="U76" s="808"/>
      <c r="V76" s="808"/>
      <c r="W76" s="808"/>
      <c r="X76" s="808"/>
      <c r="Y76" s="808"/>
      <c r="Z76" s="808"/>
      <c r="AA76" s="808"/>
      <c r="AB76" s="808"/>
      <c r="AC76" s="808"/>
      <c r="AD76" s="808"/>
      <c r="AE76" s="808"/>
      <c r="AF76" s="809"/>
    </row>
    <row r="77" s="537" customFormat="true" ht="12.75" hidden="false" customHeight="false" outlineLevel="0" collapsed="false">
      <c r="B77" s="800"/>
      <c r="C77" s="806"/>
      <c r="D77" s="807"/>
      <c r="E77" s="808"/>
      <c r="F77" s="808"/>
      <c r="G77" s="808"/>
      <c r="H77" s="808"/>
      <c r="I77" s="808"/>
      <c r="J77" s="808"/>
      <c r="K77" s="808"/>
      <c r="L77" s="808"/>
      <c r="M77" s="808"/>
      <c r="N77" s="808"/>
      <c r="O77" s="808"/>
      <c r="P77" s="808"/>
      <c r="Q77" s="808"/>
      <c r="R77" s="808"/>
      <c r="S77" s="808"/>
      <c r="T77" s="808"/>
      <c r="U77" s="808"/>
      <c r="V77" s="808"/>
      <c r="W77" s="808"/>
      <c r="X77" s="808"/>
      <c r="Y77" s="808"/>
      <c r="Z77" s="808"/>
      <c r="AA77" s="808"/>
      <c r="AB77" s="808"/>
      <c r="AC77" s="808"/>
      <c r="AD77" s="808"/>
      <c r="AE77" s="808"/>
      <c r="AF77" s="809"/>
    </row>
    <row r="78" s="537" customFormat="true" ht="12.75" hidden="false" customHeight="false" outlineLevel="0" collapsed="false">
      <c r="B78" s="800"/>
      <c r="C78" s="806"/>
      <c r="D78" s="807"/>
      <c r="E78" s="808"/>
      <c r="F78" s="808"/>
      <c r="G78" s="808"/>
      <c r="H78" s="808"/>
      <c r="I78" s="808"/>
      <c r="J78" s="808"/>
      <c r="K78" s="808"/>
      <c r="L78" s="808"/>
      <c r="M78" s="808"/>
      <c r="N78" s="808"/>
      <c r="O78" s="808"/>
      <c r="P78" s="808"/>
      <c r="Q78" s="808"/>
      <c r="R78" s="808"/>
      <c r="S78" s="808"/>
      <c r="T78" s="808"/>
      <c r="U78" s="808"/>
      <c r="V78" s="808"/>
      <c r="W78" s="808"/>
      <c r="X78" s="808"/>
      <c r="Y78" s="808"/>
      <c r="Z78" s="808"/>
      <c r="AA78" s="808"/>
      <c r="AB78" s="808"/>
      <c r="AC78" s="808"/>
      <c r="AD78" s="808"/>
      <c r="AE78" s="808"/>
      <c r="AF78" s="809"/>
    </row>
    <row r="79" s="537" customFormat="true" ht="12.75" hidden="false" customHeight="false" outlineLevel="0" collapsed="false">
      <c r="B79" s="800"/>
      <c r="C79" s="806"/>
      <c r="D79" s="807"/>
      <c r="E79" s="808"/>
      <c r="F79" s="808"/>
      <c r="G79" s="808"/>
      <c r="H79" s="808"/>
      <c r="I79" s="808"/>
      <c r="J79" s="808"/>
      <c r="K79" s="808"/>
      <c r="L79" s="808"/>
      <c r="M79" s="808"/>
      <c r="N79" s="808"/>
      <c r="O79" s="808"/>
      <c r="P79" s="808"/>
      <c r="Q79" s="808"/>
      <c r="R79" s="808"/>
      <c r="S79" s="808"/>
      <c r="T79" s="808"/>
      <c r="U79" s="808"/>
      <c r="V79" s="808"/>
      <c r="W79" s="808"/>
      <c r="X79" s="808"/>
      <c r="Y79" s="808"/>
      <c r="Z79" s="808"/>
      <c r="AA79" s="808"/>
      <c r="AB79" s="808"/>
      <c r="AC79" s="808"/>
      <c r="AD79" s="808"/>
      <c r="AE79" s="808"/>
      <c r="AF79" s="809"/>
    </row>
    <row r="80" s="537" customFormat="true" ht="12.75" hidden="false" customHeight="false" outlineLevel="0" collapsed="false">
      <c r="B80" s="800"/>
      <c r="C80" s="806"/>
      <c r="D80" s="807"/>
      <c r="E80" s="808"/>
      <c r="F80" s="808"/>
      <c r="G80" s="808"/>
      <c r="H80" s="808"/>
      <c r="I80" s="808"/>
      <c r="J80" s="808"/>
      <c r="K80" s="808"/>
      <c r="L80" s="808"/>
      <c r="M80" s="808"/>
      <c r="N80" s="808"/>
      <c r="O80" s="808"/>
      <c r="P80" s="808"/>
      <c r="Q80" s="808"/>
      <c r="R80" s="808"/>
      <c r="S80" s="808"/>
      <c r="T80" s="808"/>
      <c r="U80" s="808"/>
      <c r="V80" s="808"/>
      <c r="W80" s="808"/>
      <c r="X80" s="808"/>
      <c r="Y80" s="808"/>
      <c r="Z80" s="808"/>
      <c r="AA80" s="808"/>
      <c r="AB80" s="808"/>
      <c r="AC80" s="808"/>
      <c r="AD80" s="808"/>
      <c r="AE80" s="808"/>
      <c r="AF80" s="809"/>
    </row>
    <row r="81" s="537" customFormat="true" ht="12.75" hidden="false" customHeight="false" outlineLevel="0" collapsed="false">
      <c r="B81" s="800"/>
      <c r="C81" s="806"/>
      <c r="D81" s="807"/>
      <c r="E81" s="808"/>
      <c r="F81" s="808"/>
      <c r="G81" s="808"/>
      <c r="H81" s="808"/>
      <c r="I81" s="808"/>
      <c r="J81" s="808"/>
      <c r="K81" s="808"/>
      <c r="L81" s="808"/>
      <c r="M81" s="808"/>
      <c r="N81" s="808"/>
      <c r="O81" s="808"/>
      <c r="P81" s="808"/>
      <c r="Q81" s="808"/>
      <c r="R81" s="808"/>
      <c r="S81" s="808"/>
      <c r="T81" s="808"/>
      <c r="U81" s="808"/>
      <c r="V81" s="808"/>
      <c r="W81" s="808"/>
      <c r="X81" s="808"/>
      <c r="Y81" s="808"/>
      <c r="Z81" s="808"/>
      <c r="AA81" s="808"/>
      <c r="AB81" s="808"/>
      <c r="AC81" s="808"/>
      <c r="AD81" s="808"/>
      <c r="AE81" s="808"/>
      <c r="AF81" s="809"/>
    </row>
    <row r="82" s="537" customFormat="true" ht="12.75" hidden="false" customHeight="false" outlineLevel="0" collapsed="false">
      <c r="B82" s="800"/>
      <c r="C82" s="806"/>
      <c r="D82" s="807"/>
      <c r="E82" s="808"/>
      <c r="F82" s="808"/>
      <c r="G82" s="808"/>
      <c r="H82" s="808"/>
      <c r="I82" s="808"/>
      <c r="J82" s="808"/>
      <c r="K82" s="808"/>
      <c r="L82" s="808"/>
      <c r="M82" s="808"/>
      <c r="N82" s="808"/>
      <c r="O82" s="808"/>
      <c r="P82" s="808"/>
      <c r="Q82" s="808"/>
      <c r="R82" s="808"/>
      <c r="S82" s="808"/>
      <c r="T82" s="808"/>
      <c r="U82" s="808"/>
      <c r="V82" s="808"/>
      <c r="W82" s="808"/>
      <c r="X82" s="808"/>
      <c r="Y82" s="808"/>
      <c r="Z82" s="808"/>
      <c r="AA82" s="808"/>
      <c r="AB82" s="808"/>
      <c r="AC82" s="808"/>
      <c r="AD82" s="808"/>
      <c r="AE82" s="808"/>
      <c r="AF82" s="809"/>
    </row>
    <row r="83" s="537" customFormat="true" ht="12.75" hidden="false" customHeight="false" outlineLevel="0" collapsed="false">
      <c r="B83" s="800"/>
      <c r="C83" s="806"/>
      <c r="D83" s="807"/>
      <c r="E83" s="808"/>
      <c r="F83" s="808"/>
      <c r="G83" s="808"/>
      <c r="H83" s="808"/>
      <c r="I83" s="808"/>
      <c r="J83" s="808"/>
      <c r="K83" s="808"/>
      <c r="L83" s="808"/>
      <c r="M83" s="808"/>
      <c r="N83" s="808"/>
      <c r="O83" s="808"/>
      <c r="P83" s="808"/>
      <c r="Q83" s="808"/>
      <c r="R83" s="808"/>
      <c r="S83" s="808"/>
      <c r="T83" s="808"/>
      <c r="U83" s="808"/>
      <c r="V83" s="808"/>
      <c r="W83" s="808"/>
      <c r="X83" s="808"/>
      <c r="Y83" s="808"/>
      <c r="Z83" s="808"/>
      <c r="AA83" s="808"/>
      <c r="AB83" s="808"/>
      <c r="AC83" s="808"/>
      <c r="AD83" s="808"/>
      <c r="AE83" s="808"/>
      <c r="AF83" s="809"/>
    </row>
    <row r="84" s="537" customFormat="true" ht="12.75" hidden="false" customHeight="false" outlineLevel="0" collapsed="false">
      <c r="B84" s="800"/>
      <c r="C84" s="806"/>
      <c r="D84" s="807"/>
      <c r="E84" s="808"/>
      <c r="F84" s="808"/>
      <c r="G84" s="808"/>
      <c r="H84" s="808"/>
      <c r="I84" s="808"/>
      <c r="J84" s="808"/>
      <c r="K84" s="808"/>
      <c r="L84" s="808"/>
      <c r="M84" s="808"/>
      <c r="N84" s="808"/>
      <c r="O84" s="808"/>
      <c r="P84" s="808"/>
      <c r="Q84" s="808"/>
      <c r="R84" s="808"/>
      <c r="S84" s="808"/>
      <c r="T84" s="808"/>
      <c r="U84" s="808"/>
      <c r="V84" s="808"/>
      <c r="W84" s="808"/>
      <c r="X84" s="808"/>
      <c r="Y84" s="808"/>
      <c r="Z84" s="808"/>
      <c r="AA84" s="808"/>
      <c r="AB84" s="808"/>
      <c r="AC84" s="808"/>
      <c r="AD84" s="808"/>
      <c r="AE84" s="808"/>
      <c r="AF84" s="809"/>
    </row>
    <row r="85" s="537" customFormat="true" ht="12.75" hidden="false" customHeight="false" outlineLevel="0" collapsed="false">
      <c r="B85" s="800"/>
      <c r="C85" s="806"/>
      <c r="D85" s="807"/>
      <c r="E85" s="808"/>
      <c r="F85" s="808"/>
      <c r="G85" s="808"/>
      <c r="H85" s="808"/>
      <c r="I85" s="808"/>
      <c r="J85" s="808"/>
      <c r="K85" s="808"/>
      <c r="L85" s="808"/>
      <c r="M85" s="808"/>
      <c r="N85" s="808"/>
      <c r="O85" s="808"/>
      <c r="P85" s="808"/>
      <c r="Q85" s="808"/>
      <c r="R85" s="808"/>
      <c r="S85" s="808"/>
      <c r="T85" s="808"/>
      <c r="U85" s="808"/>
      <c r="V85" s="808"/>
      <c r="W85" s="808"/>
      <c r="X85" s="808"/>
      <c r="Y85" s="808"/>
      <c r="Z85" s="808"/>
      <c r="AA85" s="808"/>
      <c r="AB85" s="808"/>
      <c r="AC85" s="808"/>
      <c r="AD85" s="808"/>
      <c r="AE85" s="808"/>
      <c r="AF85" s="809"/>
    </row>
    <row r="86" s="537" customFormat="true" ht="12.75" hidden="false" customHeight="false" outlineLevel="0" collapsed="false">
      <c r="B86" s="800"/>
      <c r="C86" s="806"/>
      <c r="D86" s="807"/>
      <c r="E86" s="808"/>
      <c r="F86" s="808"/>
      <c r="G86" s="808"/>
      <c r="H86" s="808"/>
      <c r="I86" s="808"/>
      <c r="J86" s="808"/>
      <c r="K86" s="808"/>
      <c r="L86" s="808"/>
      <c r="M86" s="808"/>
      <c r="N86" s="808"/>
      <c r="O86" s="808"/>
      <c r="P86" s="808"/>
      <c r="Q86" s="808"/>
      <c r="R86" s="808"/>
      <c r="S86" s="808"/>
      <c r="T86" s="808"/>
      <c r="U86" s="808"/>
      <c r="V86" s="808"/>
      <c r="W86" s="808"/>
      <c r="X86" s="808"/>
      <c r="Y86" s="808"/>
      <c r="Z86" s="808"/>
      <c r="AA86" s="808"/>
      <c r="AB86" s="808"/>
      <c r="AC86" s="808"/>
      <c r="AD86" s="808"/>
      <c r="AE86" s="808"/>
      <c r="AF86" s="809"/>
    </row>
    <row r="87" s="537" customFormat="true" ht="12.75" hidden="false" customHeight="false" outlineLevel="0" collapsed="false">
      <c r="B87" s="800"/>
      <c r="C87" s="806"/>
      <c r="D87" s="807"/>
      <c r="E87" s="808"/>
      <c r="F87" s="808"/>
      <c r="G87" s="808"/>
      <c r="H87" s="808"/>
      <c r="I87" s="808"/>
      <c r="J87" s="808"/>
      <c r="K87" s="808"/>
      <c r="L87" s="808"/>
      <c r="M87" s="808"/>
      <c r="N87" s="808"/>
      <c r="O87" s="808"/>
      <c r="P87" s="808"/>
      <c r="Q87" s="808"/>
      <c r="R87" s="808"/>
      <c r="S87" s="808"/>
      <c r="T87" s="808"/>
      <c r="U87" s="808"/>
      <c r="V87" s="808"/>
      <c r="W87" s="808"/>
      <c r="X87" s="808"/>
      <c r="Y87" s="808"/>
      <c r="Z87" s="808"/>
      <c r="AA87" s="808"/>
      <c r="AB87" s="808"/>
      <c r="AC87" s="808"/>
      <c r="AD87" s="808"/>
      <c r="AE87" s="808"/>
      <c r="AF87" s="809"/>
    </row>
    <row r="88" s="537" customFormat="true" ht="12.75" hidden="false" customHeight="false" outlineLevel="0" collapsed="false">
      <c r="B88" s="800"/>
      <c r="C88" s="806"/>
      <c r="D88" s="807"/>
      <c r="E88" s="808"/>
      <c r="F88" s="808"/>
      <c r="G88" s="808"/>
      <c r="H88" s="808"/>
      <c r="I88" s="808"/>
      <c r="J88" s="808"/>
      <c r="K88" s="808"/>
      <c r="L88" s="808"/>
      <c r="M88" s="808"/>
      <c r="N88" s="808"/>
      <c r="O88" s="808"/>
      <c r="P88" s="808"/>
      <c r="Q88" s="808"/>
      <c r="R88" s="808"/>
      <c r="S88" s="808"/>
      <c r="T88" s="808"/>
      <c r="U88" s="808"/>
      <c r="V88" s="808"/>
      <c r="W88" s="808"/>
      <c r="X88" s="808"/>
      <c r="Y88" s="808"/>
      <c r="Z88" s="808"/>
      <c r="AA88" s="808"/>
      <c r="AB88" s="808"/>
      <c r="AC88" s="808"/>
      <c r="AD88" s="808"/>
      <c r="AE88" s="808"/>
      <c r="AF88" s="809"/>
    </row>
    <row r="89" s="537" customFormat="true" ht="12.75" hidden="false" customHeight="false" outlineLevel="0" collapsed="false">
      <c r="B89" s="800"/>
      <c r="C89" s="806"/>
      <c r="D89" s="807"/>
      <c r="E89" s="808"/>
      <c r="F89" s="808"/>
      <c r="G89" s="808"/>
      <c r="H89" s="808"/>
      <c r="I89" s="808"/>
      <c r="J89" s="808"/>
      <c r="K89" s="808"/>
      <c r="L89" s="808"/>
      <c r="M89" s="808"/>
      <c r="N89" s="808"/>
      <c r="O89" s="808"/>
      <c r="P89" s="808"/>
      <c r="Q89" s="808"/>
      <c r="R89" s="808"/>
      <c r="S89" s="808"/>
      <c r="T89" s="808"/>
      <c r="U89" s="808"/>
      <c r="V89" s="808"/>
      <c r="W89" s="808"/>
      <c r="X89" s="808"/>
      <c r="Y89" s="808"/>
      <c r="Z89" s="808"/>
      <c r="AA89" s="808"/>
      <c r="AB89" s="808"/>
      <c r="AC89" s="808"/>
      <c r="AD89" s="808"/>
      <c r="AE89" s="808"/>
      <c r="AF89" s="809"/>
    </row>
    <row r="90" s="537" customFormat="true" ht="12.75" hidden="false" customHeight="false" outlineLevel="0" collapsed="false">
      <c r="B90" s="800"/>
      <c r="C90" s="806"/>
      <c r="D90" s="807"/>
      <c r="E90" s="808"/>
      <c r="F90" s="808"/>
      <c r="G90" s="808"/>
      <c r="H90" s="808"/>
      <c r="I90" s="808"/>
      <c r="J90" s="808"/>
      <c r="K90" s="808"/>
      <c r="L90" s="808"/>
      <c r="M90" s="808"/>
      <c r="N90" s="808"/>
      <c r="O90" s="808"/>
      <c r="P90" s="808"/>
      <c r="Q90" s="808"/>
      <c r="R90" s="808"/>
      <c r="S90" s="808"/>
      <c r="T90" s="808"/>
      <c r="U90" s="808"/>
      <c r="V90" s="808"/>
      <c r="W90" s="808"/>
      <c r="X90" s="808"/>
      <c r="Y90" s="808"/>
      <c r="Z90" s="808"/>
      <c r="AA90" s="808"/>
      <c r="AB90" s="808"/>
      <c r="AC90" s="808"/>
      <c r="AD90" s="808"/>
      <c r="AE90" s="808"/>
      <c r="AF90" s="809"/>
    </row>
    <row r="91" s="537" customFormat="true" ht="12.75" hidden="false" customHeight="false" outlineLevel="0" collapsed="false">
      <c r="B91" s="800"/>
      <c r="C91" s="806"/>
      <c r="D91" s="807"/>
      <c r="E91" s="808"/>
      <c r="F91" s="808"/>
      <c r="G91" s="808"/>
      <c r="H91" s="808"/>
      <c r="I91" s="808"/>
      <c r="J91" s="808"/>
      <c r="K91" s="808"/>
      <c r="L91" s="808"/>
      <c r="M91" s="808"/>
      <c r="N91" s="808"/>
      <c r="O91" s="808"/>
      <c r="P91" s="808"/>
      <c r="Q91" s="808"/>
      <c r="R91" s="808"/>
      <c r="S91" s="808"/>
      <c r="T91" s="808"/>
      <c r="U91" s="808"/>
      <c r="V91" s="808"/>
      <c r="W91" s="808"/>
      <c r="X91" s="808"/>
      <c r="Y91" s="808"/>
      <c r="Z91" s="808"/>
      <c r="AA91" s="808"/>
      <c r="AB91" s="808"/>
      <c r="AC91" s="808"/>
      <c r="AD91" s="808"/>
      <c r="AE91" s="808"/>
      <c r="AF91" s="809"/>
    </row>
    <row r="92" s="537" customFormat="true" ht="12.75" hidden="false" customHeight="false" outlineLevel="0" collapsed="false">
      <c r="B92" s="800"/>
      <c r="C92" s="806"/>
      <c r="D92" s="807"/>
      <c r="E92" s="808"/>
      <c r="F92" s="808"/>
      <c r="G92" s="808"/>
      <c r="H92" s="808"/>
      <c r="I92" s="808"/>
      <c r="J92" s="808"/>
      <c r="K92" s="808"/>
      <c r="L92" s="808"/>
      <c r="M92" s="808"/>
      <c r="N92" s="808"/>
      <c r="O92" s="808"/>
      <c r="P92" s="808"/>
      <c r="Q92" s="808"/>
      <c r="R92" s="808"/>
      <c r="S92" s="808"/>
      <c r="T92" s="808"/>
      <c r="U92" s="808"/>
      <c r="V92" s="808"/>
      <c r="W92" s="808"/>
      <c r="X92" s="808"/>
      <c r="Y92" s="808"/>
      <c r="Z92" s="808"/>
      <c r="AA92" s="808"/>
      <c r="AB92" s="808"/>
      <c r="AC92" s="808"/>
      <c r="AD92" s="808"/>
      <c r="AE92" s="808"/>
      <c r="AF92" s="809"/>
    </row>
    <row r="93" s="537" customFormat="true" ht="12.75" hidden="false" customHeight="false" outlineLevel="0" collapsed="false">
      <c r="B93" s="800"/>
      <c r="C93" s="806"/>
      <c r="D93" s="807"/>
      <c r="E93" s="808"/>
      <c r="F93" s="808"/>
      <c r="G93" s="808"/>
      <c r="H93" s="808"/>
      <c r="I93" s="808"/>
      <c r="J93" s="808"/>
      <c r="K93" s="808"/>
      <c r="L93" s="808"/>
      <c r="M93" s="808"/>
      <c r="N93" s="808"/>
      <c r="O93" s="808"/>
      <c r="P93" s="808"/>
      <c r="Q93" s="808"/>
      <c r="R93" s="808"/>
      <c r="S93" s="808"/>
      <c r="T93" s="808"/>
      <c r="U93" s="808"/>
      <c r="V93" s="808"/>
      <c r="W93" s="808"/>
      <c r="X93" s="808"/>
      <c r="Y93" s="808"/>
      <c r="Z93" s="808"/>
      <c r="AA93" s="808"/>
      <c r="AB93" s="808"/>
      <c r="AC93" s="808"/>
      <c r="AD93" s="808"/>
      <c r="AE93" s="808"/>
      <c r="AF93" s="809"/>
    </row>
    <row r="94" s="537" customFormat="true" ht="12.75" hidden="false" customHeight="false" outlineLevel="0" collapsed="false">
      <c r="B94" s="800"/>
      <c r="C94" s="806"/>
      <c r="D94" s="807"/>
      <c r="E94" s="808"/>
      <c r="F94" s="808"/>
      <c r="G94" s="808"/>
      <c r="H94" s="808"/>
      <c r="I94" s="808"/>
      <c r="J94" s="808"/>
      <c r="K94" s="808"/>
      <c r="L94" s="808"/>
      <c r="M94" s="808"/>
      <c r="N94" s="808"/>
      <c r="O94" s="808"/>
      <c r="P94" s="808"/>
      <c r="Q94" s="808"/>
      <c r="R94" s="808"/>
      <c r="S94" s="808"/>
      <c r="T94" s="808"/>
      <c r="U94" s="808"/>
      <c r="V94" s="808"/>
      <c r="W94" s="808"/>
      <c r="X94" s="808"/>
      <c r="Y94" s="808"/>
      <c r="Z94" s="808"/>
      <c r="AA94" s="808"/>
      <c r="AB94" s="808"/>
      <c r="AC94" s="808"/>
      <c r="AD94" s="808"/>
      <c r="AE94" s="808"/>
      <c r="AF94" s="809"/>
    </row>
    <row r="95" s="537" customFormat="true" ht="12.75" hidden="false" customHeight="false" outlineLevel="0" collapsed="false">
      <c r="B95" s="800"/>
      <c r="C95" s="806"/>
      <c r="D95" s="807"/>
      <c r="E95" s="808"/>
      <c r="F95" s="808"/>
      <c r="G95" s="808"/>
      <c r="H95" s="808"/>
      <c r="I95" s="808"/>
      <c r="J95" s="808"/>
      <c r="K95" s="808"/>
      <c r="L95" s="808"/>
      <c r="M95" s="808"/>
      <c r="N95" s="808"/>
      <c r="O95" s="808"/>
      <c r="P95" s="808"/>
      <c r="Q95" s="808"/>
      <c r="R95" s="808"/>
      <c r="S95" s="808"/>
      <c r="T95" s="808"/>
      <c r="U95" s="808"/>
      <c r="V95" s="808"/>
      <c r="W95" s="808"/>
      <c r="X95" s="808"/>
      <c r="Y95" s="808"/>
      <c r="Z95" s="808"/>
      <c r="AA95" s="808"/>
      <c r="AB95" s="808"/>
      <c r="AC95" s="808"/>
      <c r="AD95" s="808"/>
      <c r="AE95" s="808"/>
      <c r="AF95" s="809"/>
    </row>
    <row r="96" s="537" customFormat="true" ht="12.75" hidden="false" customHeight="false" outlineLevel="0" collapsed="false">
      <c r="B96" s="800"/>
      <c r="C96" s="806"/>
      <c r="D96" s="807"/>
      <c r="E96" s="808"/>
      <c r="F96" s="808"/>
      <c r="G96" s="808"/>
      <c r="H96" s="808"/>
      <c r="I96" s="808"/>
      <c r="J96" s="808"/>
      <c r="K96" s="808"/>
      <c r="L96" s="808"/>
      <c r="M96" s="808"/>
      <c r="N96" s="808"/>
      <c r="O96" s="808"/>
      <c r="P96" s="808"/>
      <c r="Q96" s="808"/>
      <c r="R96" s="808"/>
      <c r="S96" s="808"/>
      <c r="T96" s="808"/>
      <c r="U96" s="808"/>
      <c r="V96" s="808"/>
      <c r="W96" s="808"/>
      <c r="X96" s="808"/>
      <c r="Y96" s="808"/>
      <c r="Z96" s="808"/>
      <c r="AA96" s="808"/>
      <c r="AB96" s="808"/>
      <c r="AC96" s="808"/>
      <c r="AD96" s="808"/>
      <c r="AE96" s="808"/>
      <c r="AF96" s="809"/>
    </row>
    <row r="97" s="537" customFormat="true" ht="12.75" hidden="false" customHeight="false" outlineLevel="0" collapsed="false">
      <c r="B97" s="800"/>
      <c r="C97" s="806"/>
      <c r="D97" s="807"/>
      <c r="E97" s="808"/>
      <c r="F97" s="808"/>
      <c r="G97" s="808"/>
      <c r="H97" s="808"/>
      <c r="I97" s="808"/>
      <c r="J97" s="808"/>
      <c r="K97" s="808"/>
      <c r="L97" s="808"/>
      <c r="M97" s="808"/>
      <c r="N97" s="808"/>
      <c r="O97" s="808"/>
      <c r="P97" s="808"/>
      <c r="Q97" s="808"/>
      <c r="R97" s="808"/>
      <c r="S97" s="808"/>
      <c r="T97" s="808"/>
      <c r="U97" s="808"/>
      <c r="V97" s="808"/>
      <c r="W97" s="808"/>
      <c r="X97" s="808"/>
      <c r="Y97" s="808"/>
      <c r="Z97" s="808"/>
      <c r="AA97" s="808"/>
      <c r="AB97" s="808"/>
      <c r="AC97" s="808"/>
      <c r="AD97" s="808"/>
      <c r="AE97" s="808"/>
      <c r="AF97" s="809"/>
    </row>
    <row r="98" s="537" customFormat="true" ht="12.75" hidden="false" customHeight="false" outlineLevel="0" collapsed="false">
      <c r="B98" s="800"/>
      <c r="C98" s="806"/>
      <c r="D98" s="807"/>
      <c r="E98" s="808"/>
      <c r="F98" s="808"/>
      <c r="G98" s="808"/>
      <c r="H98" s="808"/>
      <c r="I98" s="808"/>
      <c r="J98" s="808"/>
      <c r="K98" s="808"/>
      <c r="L98" s="808"/>
      <c r="M98" s="808"/>
      <c r="N98" s="808"/>
      <c r="O98" s="808"/>
      <c r="P98" s="808"/>
      <c r="Q98" s="808"/>
      <c r="R98" s="808"/>
      <c r="S98" s="808"/>
      <c r="T98" s="808"/>
      <c r="U98" s="808"/>
      <c r="V98" s="808"/>
      <c r="W98" s="808"/>
      <c r="X98" s="808"/>
      <c r="Y98" s="808"/>
      <c r="Z98" s="808"/>
      <c r="AA98" s="808"/>
      <c r="AB98" s="808"/>
      <c r="AC98" s="808"/>
      <c r="AD98" s="808"/>
      <c r="AE98" s="808"/>
      <c r="AF98" s="809"/>
    </row>
    <row r="99" s="537" customFormat="true" ht="12.75" hidden="false" customHeight="false" outlineLevel="0" collapsed="false">
      <c r="B99" s="800"/>
      <c r="C99" s="806"/>
      <c r="D99" s="807"/>
      <c r="E99" s="808"/>
      <c r="F99" s="808"/>
      <c r="G99" s="808"/>
      <c r="H99" s="808"/>
      <c r="I99" s="808"/>
      <c r="J99" s="808"/>
      <c r="K99" s="808"/>
      <c r="L99" s="808"/>
      <c r="M99" s="808"/>
      <c r="N99" s="808"/>
      <c r="O99" s="808"/>
      <c r="P99" s="808"/>
      <c r="Q99" s="808"/>
      <c r="R99" s="808"/>
      <c r="S99" s="808"/>
      <c r="T99" s="808"/>
      <c r="U99" s="808"/>
      <c r="V99" s="808"/>
      <c r="W99" s="808"/>
      <c r="X99" s="808"/>
      <c r="Y99" s="808"/>
      <c r="Z99" s="808"/>
      <c r="AA99" s="808"/>
      <c r="AB99" s="808"/>
      <c r="AC99" s="808"/>
      <c r="AD99" s="808"/>
      <c r="AE99" s="808"/>
      <c r="AF99" s="809"/>
    </row>
    <row r="100" s="537" customFormat="true" ht="12.75" hidden="false" customHeight="false" outlineLevel="0" collapsed="false">
      <c r="B100" s="800"/>
      <c r="C100" s="806"/>
      <c r="D100" s="807"/>
      <c r="E100" s="808"/>
      <c r="F100" s="808"/>
      <c r="G100" s="808"/>
      <c r="H100" s="808"/>
      <c r="I100" s="808"/>
      <c r="J100" s="808"/>
      <c r="K100" s="808"/>
      <c r="L100" s="808"/>
      <c r="M100" s="808"/>
      <c r="N100" s="808"/>
      <c r="O100" s="808"/>
      <c r="P100" s="808"/>
      <c r="Q100" s="808"/>
      <c r="R100" s="808"/>
      <c r="S100" s="808"/>
      <c r="T100" s="808"/>
      <c r="U100" s="808"/>
      <c r="V100" s="808"/>
      <c r="W100" s="808"/>
      <c r="X100" s="808"/>
      <c r="Y100" s="808"/>
      <c r="Z100" s="808"/>
      <c r="AA100" s="808"/>
      <c r="AB100" s="808"/>
      <c r="AC100" s="808"/>
      <c r="AD100" s="808"/>
      <c r="AE100" s="808"/>
      <c r="AF100" s="809"/>
    </row>
    <row r="101" s="537" customFormat="true" ht="12.75" hidden="false" customHeight="false" outlineLevel="0" collapsed="false">
      <c r="B101" s="800"/>
      <c r="C101" s="806"/>
      <c r="D101" s="807"/>
      <c r="E101" s="808"/>
      <c r="F101" s="808"/>
      <c r="G101" s="808"/>
      <c r="H101" s="808"/>
      <c r="I101" s="808"/>
      <c r="J101" s="808"/>
      <c r="K101" s="808"/>
      <c r="L101" s="808"/>
      <c r="M101" s="808"/>
      <c r="N101" s="808"/>
      <c r="O101" s="808"/>
      <c r="P101" s="808"/>
      <c r="Q101" s="808"/>
      <c r="R101" s="808"/>
      <c r="S101" s="808"/>
      <c r="T101" s="808"/>
      <c r="U101" s="808"/>
      <c r="V101" s="808"/>
      <c r="W101" s="808"/>
      <c r="X101" s="808"/>
      <c r="Y101" s="808"/>
      <c r="Z101" s="808"/>
      <c r="AA101" s="808"/>
      <c r="AB101" s="808"/>
      <c r="AC101" s="808"/>
      <c r="AD101" s="808"/>
      <c r="AE101" s="808"/>
      <c r="AF101" s="809"/>
    </row>
    <row r="102" customFormat="false" ht="13.5" hidden="false" customHeight="false" outlineLevel="0" collapsed="false">
      <c r="B102" s="810" t="s">
        <v>464</v>
      </c>
      <c r="C102" s="811" t="s">
        <v>464</v>
      </c>
      <c r="D102" s="812" t="s">
        <v>464</v>
      </c>
      <c r="E102" s="813" t="s">
        <v>464</v>
      </c>
      <c r="F102" s="813" t="s">
        <v>464</v>
      </c>
      <c r="G102" s="813" t="s">
        <v>464</v>
      </c>
      <c r="H102" s="813" t="s">
        <v>464</v>
      </c>
      <c r="I102" s="813" t="s">
        <v>464</v>
      </c>
      <c r="J102" s="813" t="s">
        <v>464</v>
      </c>
      <c r="K102" s="813" t="s">
        <v>464</v>
      </c>
      <c r="L102" s="813" t="s">
        <v>464</v>
      </c>
      <c r="M102" s="813" t="s">
        <v>464</v>
      </c>
      <c r="N102" s="813" t="s">
        <v>464</v>
      </c>
      <c r="O102" s="813" t="s">
        <v>464</v>
      </c>
      <c r="P102" s="813" t="s">
        <v>464</v>
      </c>
      <c r="Q102" s="813" t="s">
        <v>464</v>
      </c>
      <c r="R102" s="813" t="s">
        <v>464</v>
      </c>
      <c r="S102" s="813" t="s">
        <v>464</v>
      </c>
      <c r="T102" s="813" t="s">
        <v>464</v>
      </c>
      <c r="U102" s="813" t="s">
        <v>464</v>
      </c>
      <c r="V102" s="813" t="s">
        <v>464</v>
      </c>
      <c r="W102" s="813" t="s">
        <v>464</v>
      </c>
      <c r="X102" s="813" t="s">
        <v>464</v>
      </c>
      <c r="Y102" s="813" t="s">
        <v>464</v>
      </c>
      <c r="Z102" s="813" t="s">
        <v>464</v>
      </c>
      <c r="AA102" s="813" t="s">
        <v>464</v>
      </c>
      <c r="AB102" s="813" t="s">
        <v>464</v>
      </c>
      <c r="AC102" s="813" t="s">
        <v>464</v>
      </c>
      <c r="AD102" s="813" t="s">
        <v>464</v>
      </c>
      <c r="AE102" s="813" t="s">
        <v>464</v>
      </c>
      <c r="AF102" s="814" t="s">
        <v>464</v>
      </c>
    </row>
    <row r="103" customFormat="false" ht="12.75" hidden="false" customHeight="false" outlineLevel="0" collapsed="false">
      <c r="B103" s="815"/>
      <c r="C103" s="815"/>
      <c r="D103" s="815"/>
      <c r="E103" s="530"/>
      <c r="F103" s="530"/>
      <c r="G103" s="530"/>
      <c r="H103" s="530"/>
      <c r="I103" s="530"/>
      <c r="J103" s="530"/>
      <c r="K103" s="530"/>
      <c r="L103" s="530"/>
      <c r="M103" s="530"/>
      <c r="N103" s="530"/>
      <c r="O103" s="530"/>
      <c r="P103" s="530"/>
      <c r="Q103" s="530"/>
      <c r="R103" s="530"/>
      <c r="S103" s="530"/>
      <c r="T103" s="530"/>
      <c r="U103" s="530"/>
      <c r="V103" s="530"/>
      <c r="W103" s="530"/>
      <c r="X103" s="530"/>
      <c r="Y103" s="530"/>
      <c r="Z103" s="530"/>
      <c r="AA103" s="530"/>
      <c r="AB103" s="530"/>
      <c r="AC103" s="530"/>
      <c r="AD103" s="530"/>
      <c r="AE103" s="530"/>
      <c r="AF103" s="530"/>
    </row>
    <row r="104" customFormat="false" ht="12.75" hidden="false" customHeight="false" outlineLevel="0" collapsed="false">
      <c r="B104" s="815"/>
      <c r="C104" s="815"/>
      <c r="D104" s="815"/>
      <c r="E104" s="530"/>
      <c r="F104" s="530"/>
      <c r="G104" s="530"/>
      <c r="H104" s="530"/>
      <c r="I104" s="530"/>
      <c r="J104" s="530"/>
      <c r="K104" s="530"/>
      <c r="L104" s="530"/>
      <c r="M104" s="530"/>
      <c r="N104" s="530"/>
      <c r="O104" s="530"/>
      <c r="P104" s="530"/>
      <c r="Q104" s="530"/>
      <c r="R104" s="530"/>
      <c r="S104" s="530"/>
      <c r="T104" s="530"/>
      <c r="U104" s="530"/>
      <c r="V104" s="530"/>
      <c r="W104" s="530"/>
      <c r="X104" s="530"/>
      <c r="Y104" s="530"/>
      <c r="Z104" s="530"/>
      <c r="AA104" s="530"/>
      <c r="AB104" s="530"/>
      <c r="AC104" s="530"/>
      <c r="AD104" s="530"/>
      <c r="AE104" s="530"/>
      <c r="AF104" s="530"/>
    </row>
    <row r="105" customFormat="false" ht="12.75" hidden="false" customHeight="false" outlineLevel="0" collapsed="false">
      <c r="B105" s="815"/>
      <c r="C105" s="815"/>
      <c r="D105" s="815"/>
      <c r="E105" s="530"/>
      <c r="F105" s="530"/>
      <c r="G105" s="530"/>
      <c r="H105" s="530"/>
      <c r="I105" s="530"/>
      <c r="J105" s="530"/>
      <c r="K105" s="530"/>
      <c r="L105" s="530"/>
      <c r="M105" s="530"/>
      <c r="N105" s="530"/>
      <c r="O105" s="530"/>
      <c r="P105" s="530"/>
      <c r="Q105" s="530"/>
      <c r="R105" s="530"/>
      <c r="S105" s="530"/>
      <c r="T105" s="530"/>
      <c r="U105" s="530"/>
      <c r="V105" s="530"/>
      <c r="W105" s="530"/>
      <c r="X105" s="530"/>
      <c r="Y105" s="530"/>
      <c r="Z105" s="530"/>
      <c r="AA105" s="530"/>
      <c r="AB105" s="530"/>
      <c r="AC105" s="530"/>
      <c r="AD105" s="530"/>
      <c r="AE105" s="530"/>
      <c r="AF105" s="530"/>
    </row>
    <row r="106" customFormat="false" ht="12.75" hidden="false" customHeight="false" outlineLevel="0" collapsed="false">
      <c r="B106" s="815"/>
      <c r="C106" s="815"/>
      <c r="D106" s="815"/>
      <c r="E106" s="530"/>
      <c r="F106" s="530"/>
      <c r="G106" s="530"/>
      <c r="H106" s="530"/>
      <c r="I106" s="530"/>
      <c r="J106" s="530"/>
      <c r="K106" s="530"/>
      <c r="L106" s="530"/>
      <c r="M106" s="530"/>
      <c r="N106" s="530"/>
      <c r="O106" s="530"/>
      <c r="P106" s="530"/>
      <c r="Q106" s="530"/>
      <c r="R106" s="530"/>
      <c r="S106" s="530"/>
      <c r="T106" s="530"/>
      <c r="U106" s="530"/>
      <c r="V106" s="530"/>
      <c r="W106" s="530"/>
      <c r="X106" s="530"/>
      <c r="Y106" s="530"/>
      <c r="Z106" s="530"/>
      <c r="AA106" s="530"/>
      <c r="AB106" s="530"/>
      <c r="AC106" s="530"/>
      <c r="AD106" s="530"/>
      <c r="AE106" s="530"/>
      <c r="AF106" s="530"/>
    </row>
    <row r="107" customFormat="false" ht="12.75" hidden="false" customHeight="false" outlineLevel="0" collapsed="false">
      <c r="B107" s="815"/>
      <c r="C107" s="815"/>
      <c r="D107" s="815"/>
      <c r="E107" s="530"/>
      <c r="F107" s="530"/>
      <c r="G107" s="530"/>
      <c r="H107" s="530"/>
      <c r="I107" s="530"/>
      <c r="J107" s="530"/>
      <c r="K107" s="530"/>
      <c r="L107" s="530"/>
      <c r="M107" s="530"/>
      <c r="N107" s="530"/>
      <c r="O107" s="530"/>
      <c r="P107" s="530"/>
      <c r="Q107" s="530"/>
      <c r="R107" s="530"/>
      <c r="S107" s="530"/>
      <c r="T107" s="530"/>
      <c r="U107" s="530"/>
      <c r="V107" s="530"/>
      <c r="W107" s="530"/>
      <c r="X107" s="530"/>
      <c r="Y107" s="530"/>
      <c r="Z107" s="530"/>
      <c r="AA107" s="530"/>
      <c r="AB107" s="530"/>
      <c r="AC107" s="530"/>
      <c r="AD107" s="530"/>
      <c r="AE107" s="530"/>
      <c r="AF107" s="530"/>
    </row>
    <row r="108" customFormat="false" ht="12.75" hidden="false" customHeight="false" outlineLevel="0" collapsed="false">
      <c r="B108" s="815"/>
      <c r="C108" s="815"/>
      <c r="D108" s="815"/>
      <c r="E108" s="530"/>
      <c r="F108" s="530"/>
      <c r="G108" s="530"/>
      <c r="H108" s="530"/>
      <c r="I108" s="530"/>
      <c r="J108" s="530"/>
      <c r="K108" s="530"/>
      <c r="L108" s="530"/>
      <c r="M108" s="530"/>
      <c r="N108" s="530"/>
      <c r="O108" s="530"/>
      <c r="P108" s="530"/>
      <c r="Q108" s="530"/>
      <c r="R108" s="530"/>
      <c r="S108" s="530"/>
      <c r="T108" s="530"/>
      <c r="U108" s="530"/>
      <c r="V108" s="530"/>
      <c r="W108" s="530"/>
      <c r="X108" s="530"/>
      <c r="Y108" s="530"/>
      <c r="Z108" s="530"/>
      <c r="AA108" s="530"/>
      <c r="AB108" s="530"/>
      <c r="AC108" s="530"/>
      <c r="AD108" s="530"/>
      <c r="AE108" s="530"/>
      <c r="AF108" s="530"/>
    </row>
    <row r="109" customFormat="false" ht="12.75" hidden="false" customHeight="false" outlineLevel="0" collapsed="false">
      <c r="B109" s="815"/>
      <c r="C109" s="815"/>
      <c r="D109" s="815"/>
      <c r="E109" s="530"/>
      <c r="F109" s="530"/>
      <c r="G109" s="530"/>
      <c r="H109" s="530"/>
      <c r="I109" s="530"/>
      <c r="J109" s="530"/>
      <c r="K109" s="530"/>
      <c r="L109" s="530"/>
      <c r="M109" s="530"/>
      <c r="N109" s="530"/>
      <c r="O109" s="530"/>
      <c r="P109" s="530"/>
      <c r="Q109" s="530"/>
      <c r="R109" s="530"/>
      <c r="S109" s="530"/>
      <c r="T109" s="530"/>
      <c r="U109" s="530"/>
      <c r="V109" s="530"/>
      <c r="W109" s="530"/>
      <c r="X109" s="530"/>
      <c r="Y109" s="530"/>
      <c r="Z109" s="530"/>
      <c r="AA109" s="530"/>
      <c r="AB109" s="530"/>
      <c r="AC109" s="530"/>
      <c r="AD109" s="530"/>
      <c r="AE109" s="530"/>
      <c r="AF109" s="530"/>
    </row>
    <row r="110" customFormat="false" ht="12.75" hidden="false" customHeight="false" outlineLevel="0" collapsed="false">
      <c r="B110" s="815"/>
      <c r="C110" s="815"/>
      <c r="D110" s="815"/>
      <c r="E110" s="530"/>
      <c r="F110" s="530"/>
      <c r="G110" s="530"/>
      <c r="H110" s="530"/>
      <c r="I110" s="530"/>
      <c r="J110" s="530"/>
      <c r="K110" s="530"/>
      <c r="L110" s="530"/>
      <c r="M110" s="530"/>
      <c r="N110" s="530"/>
      <c r="O110" s="530"/>
      <c r="P110" s="530"/>
      <c r="Q110" s="530"/>
      <c r="R110" s="530"/>
      <c r="S110" s="530"/>
      <c r="T110" s="530"/>
      <c r="U110" s="530"/>
      <c r="V110" s="530"/>
      <c r="W110" s="530"/>
      <c r="X110" s="530"/>
      <c r="Y110" s="530"/>
      <c r="Z110" s="530"/>
      <c r="AA110" s="530"/>
      <c r="AB110" s="530"/>
      <c r="AC110" s="530"/>
      <c r="AD110" s="530"/>
      <c r="AE110" s="530"/>
      <c r="AF110" s="530"/>
    </row>
    <row r="111" customFormat="false" ht="12.75" hidden="false" customHeight="false" outlineLevel="0" collapsed="false">
      <c r="B111" s="815"/>
      <c r="C111" s="815"/>
      <c r="D111" s="815"/>
      <c r="E111" s="530"/>
      <c r="F111" s="530"/>
      <c r="G111" s="530"/>
      <c r="H111" s="530"/>
      <c r="I111" s="530"/>
      <c r="J111" s="530"/>
      <c r="K111" s="530"/>
      <c r="L111" s="530"/>
      <c r="M111" s="530"/>
      <c r="N111" s="530"/>
      <c r="O111" s="530"/>
      <c r="P111" s="530"/>
      <c r="Q111" s="530"/>
      <c r="R111" s="530"/>
      <c r="S111" s="530"/>
      <c r="T111" s="530"/>
      <c r="U111" s="530"/>
      <c r="V111" s="530"/>
      <c r="W111" s="530"/>
      <c r="X111" s="530"/>
      <c r="Y111" s="530"/>
      <c r="Z111" s="530"/>
      <c r="AA111" s="530"/>
      <c r="AB111" s="530"/>
      <c r="AC111" s="530"/>
      <c r="AD111" s="530"/>
      <c r="AE111" s="530"/>
      <c r="AF111" s="530"/>
    </row>
    <row r="112" customFormat="false" ht="12.75" hidden="false" customHeight="false" outlineLevel="0" collapsed="false">
      <c r="B112" s="815"/>
      <c r="C112" s="815"/>
      <c r="D112" s="815"/>
      <c r="E112" s="530"/>
      <c r="F112" s="530"/>
      <c r="G112" s="530"/>
      <c r="H112" s="530"/>
      <c r="I112" s="530"/>
      <c r="J112" s="530"/>
      <c r="K112" s="530"/>
      <c r="L112" s="530"/>
      <c r="M112" s="530"/>
      <c r="N112" s="530"/>
      <c r="O112" s="530"/>
      <c r="P112" s="530"/>
      <c r="Q112" s="530"/>
      <c r="R112" s="530"/>
      <c r="S112" s="530"/>
      <c r="T112" s="530"/>
      <c r="U112" s="530"/>
      <c r="V112" s="530"/>
      <c r="W112" s="530"/>
      <c r="X112" s="530"/>
      <c r="Y112" s="530"/>
      <c r="Z112" s="530"/>
      <c r="AA112" s="530"/>
      <c r="AB112" s="530"/>
      <c r="AC112" s="530"/>
      <c r="AD112" s="530"/>
      <c r="AE112" s="530"/>
      <c r="AF112" s="530"/>
    </row>
    <row r="113" customFormat="false" ht="12.75" hidden="false" customHeight="false" outlineLevel="0" collapsed="false">
      <c r="B113" s="815"/>
      <c r="C113" s="815"/>
      <c r="D113" s="815"/>
      <c r="E113" s="530"/>
      <c r="F113" s="530"/>
      <c r="G113" s="530"/>
      <c r="H113" s="530"/>
      <c r="I113" s="530"/>
      <c r="J113" s="530"/>
      <c r="K113" s="530"/>
      <c r="L113" s="530"/>
      <c r="M113" s="530"/>
      <c r="N113" s="530"/>
      <c r="O113" s="530"/>
      <c r="P113" s="530"/>
      <c r="Q113" s="530"/>
      <c r="R113" s="530"/>
      <c r="S113" s="530"/>
      <c r="T113" s="530"/>
      <c r="U113" s="530"/>
      <c r="V113" s="530"/>
      <c r="W113" s="530"/>
      <c r="X113" s="530"/>
      <c r="Y113" s="530"/>
      <c r="Z113" s="530"/>
      <c r="AA113" s="530"/>
      <c r="AB113" s="530"/>
      <c r="AC113" s="530"/>
      <c r="AD113" s="530"/>
      <c r="AE113" s="530"/>
      <c r="AF113" s="530"/>
    </row>
    <row r="114" customFormat="false" ht="12.75" hidden="false" customHeight="false" outlineLevel="0" collapsed="false">
      <c r="B114" s="815"/>
      <c r="C114" s="815"/>
      <c r="D114" s="815"/>
      <c r="E114" s="530"/>
      <c r="F114" s="530"/>
      <c r="G114" s="530"/>
      <c r="H114" s="530"/>
      <c r="I114" s="530"/>
      <c r="J114" s="530"/>
      <c r="K114" s="530"/>
      <c r="L114" s="530"/>
      <c r="M114" s="530"/>
      <c r="N114" s="530"/>
      <c r="O114" s="530"/>
      <c r="P114" s="530"/>
      <c r="Q114" s="530"/>
      <c r="R114" s="530"/>
      <c r="S114" s="530"/>
      <c r="T114" s="530"/>
      <c r="U114" s="530"/>
      <c r="V114" s="530"/>
      <c r="W114" s="530"/>
      <c r="X114" s="530"/>
      <c r="Y114" s="530"/>
      <c r="Z114" s="530"/>
      <c r="AA114" s="530"/>
      <c r="AB114" s="530"/>
      <c r="AC114" s="530"/>
      <c r="AD114" s="530"/>
      <c r="AE114" s="530"/>
      <c r="AF114" s="530"/>
    </row>
    <row r="115" customFormat="false" ht="12.75" hidden="false" customHeight="false" outlineLevel="0" collapsed="false">
      <c r="B115" s="815"/>
      <c r="C115" s="815"/>
      <c r="D115" s="815"/>
      <c r="E115" s="530"/>
      <c r="F115" s="530"/>
      <c r="G115" s="530"/>
      <c r="H115" s="530"/>
      <c r="I115" s="530"/>
      <c r="J115" s="530"/>
      <c r="K115" s="530"/>
      <c r="L115" s="530"/>
      <c r="M115" s="530"/>
      <c r="N115" s="530"/>
      <c r="O115" s="530"/>
      <c r="P115" s="530"/>
      <c r="Q115" s="530"/>
      <c r="R115" s="530"/>
      <c r="S115" s="530"/>
      <c r="T115" s="530"/>
      <c r="U115" s="530"/>
      <c r="V115" s="530"/>
      <c r="W115" s="530"/>
      <c r="X115" s="530"/>
      <c r="Y115" s="530"/>
      <c r="Z115" s="530"/>
      <c r="AA115" s="530"/>
      <c r="AB115" s="530"/>
      <c r="AC115" s="530"/>
      <c r="AD115" s="530"/>
      <c r="AE115" s="530"/>
      <c r="AF115" s="530"/>
    </row>
    <row r="116" customFormat="false" ht="12.75" hidden="false" customHeight="false" outlineLevel="0" collapsed="false">
      <c r="B116" s="815"/>
      <c r="C116" s="815"/>
      <c r="D116" s="815"/>
      <c r="E116" s="530"/>
      <c r="F116" s="530"/>
      <c r="G116" s="530"/>
      <c r="H116" s="530"/>
      <c r="I116" s="530"/>
      <c r="J116" s="530"/>
      <c r="K116" s="530"/>
      <c r="L116" s="530"/>
      <c r="M116" s="530"/>
      <c r="N116" s="530"/>
      <c r="O116" s="530"/>
      <c r="P116" s="530"/>
      <c r="Q116" s="530"/>
      <c r="R116" s="530"/>
      <c r="S116" s="530"/>
      <c r="T116" s="530"/>
      <c r="U116" s="530"/>
      <c r="V116" s="530"/>
      <c r="W116" s="530"/>
      <c r="X116" s="530"/>
      <c r="Y116" s="530"/>
      <c r="Z116" s="530"/>
      <c r="AA116" s="530"/>
      <c r="AB116" s="530"/>
      <c r="AC116" s="530"/>
      <c r="AD116" s="530"/>
      <c r="AE116" s="530"/>
      <c r="AF116" s="530"/>
    </row>
    <row r="117" customFormat="false" ht="12.75" hidden="false" customHeight="false" outlineLevel="0" collapsed="false">
      <c r="B117" s="815"/>
      <c r="C117" s="815"/>
      <c r="D117" s="815"/>
      <c r="E117" s="530"/>
      <c r="F117" s="530"/>
      <c r="G117" s="530"/>
      <c r="H117" s="530"/>
      <c r="I117" s="530"/>
      <c r="J117" s="530"/>
      <c r="K117" s="530"/>
      <c r="L117" s="530"/>
      <c r="M117" s="530"/>
      <c r="N117" s="530"/>
      <c r="O117" s="530"/>
      <c r="P117" s="530"/>
      <c r="Q117" s="530"/>
      <c r="R117" s="530"/>
      <c r="S117" s="530"/>
      <c r="T117" s="530"/>
      <c r="U117" s="530"/>
      <c r="V117" s="530"/>
      <c r="W117" s="530"/>
      <c r="X117" s="530"/>
      <c r="Y117" s="530"/>
      <c r="Z117" s="530"/>
      <c r="AA117" s="530"/>
      <c r="AB117" s="530"/>
      <c r="AC117" s="530"/>
      <c r="AD117" s="530"/>
      <c r="AE117" s="530"/>
      <c r="AF117" s="530"/>
    </row>
    <row r="118" customFormat="false" ht="12.75" hidden="false" customHeight="false" outlineLevel="0" collapsed="false">
      <c r="B118" s="815"/>
      <c r="C118" s="815"/>
      <c r="D118" s="815"/>
      <c r="E118" s="530"/>
      <c r="F118" s="530"/>
      <c r="G118" s="530"/>
      <c r="H118" s="530"/>
      <c r="I118" s="530"/>
      <c r="J118" s="530"/>
      <c r="K118" s="530"/>
      <c r="L118" s="530"/>
      <c r="M118" s="530"/>
      <c r="N118" s="530"/>
      <c r="O118" s="530"/>
      <c r="P118" s="530"/>
      <c r="Q118" s="530"/>
      <c r="R118" s="530"/>
      <c r="S118" s="530"/>
      <c r="T118" s="530"/>
      <c r="U118" s="530"/>
      <c r="V118" s="530"/>
      <c r="W118" s="530"/>
      <c r="X118" s="530"/>
      <c r="Y118" s="530"/>
      <c r="Z118" s="530"/>
      <c r="AA118" s="530"/>
      <c r="AB118" s="530"/>
      <c r="AC118" s="530"/>
      <c r="AD118" s="530"/>
      <c r="AE118" s="530"/>
      <c r="AF118" s="530"/>
    </row>
    <row r="119" customFormat="false" ht="12.75" hidden="false" customHeight="false" outlineLevel="0" collapsed="false">
      <c r="B119" s="815"/>
      <c r="C119" s="815"/>
      <c r="D119" s="815"/>
      <c r="E119" s="530"/>
      <c r="F119" s="530"/>
      <c r="G119" s="530"/>
      <c r="H119" s="530"/>
      <c r="I119" s="530"/>
      <c r="J119" s="530"/>
      <c r="K119" s="530"/>
      <c r="L119" s="530"/>
      <c r="M119" s="530"/>
      <c r="N119" s="530"/>
      <c r="O119" s="530"/>
      <c r="P119" s="530"/>
      <c r="Q119" s="530"/>
      <c r="R119" s="530"/>
      <c r="S119" s="530"/>
      <c r="T119" s="530"/>
      <c r="U119" s="530"/>
      <c r="V119" s="530"/>
      <c r="W119" s="530"/>
      <c r="X119" s="530"/>
      <c r="Y119" s="530"/>
      <c r="Z119" s="530"/>
      <c r="AA119" s="530"/>
      <c r="AB119" s="530"/>
      <c r="AC119" s="530"/>
      <c r="AD119" s="530"/>
      <c r="AE119" s="530"/>
      <c r="AF119" s="530"/>
    </row>
    <row r="120" customFormat="false" ht="12.75" hidden="false" customHeight="false" outlineLevel="0" collapsed="false">
      <c r="B120" s="815"/>
      <c r="C120" s="815"/>
      <c r="D120" s="815"/>
      <c r="E120" s="530"/>
      <c r="F120" s="530"/>
      <c r="G120" s="530"/>
      <c r="H120" s="530"/>
      <c r="I120" s="530"/>
      <c r="J120" s="530"/>
      <c r="K120" s="530"/>
      <c r="L120" s="530"/>
      <c r="M120" s="530"/>
      <c r="N120" s="530"/>
      <c r="O120" s="530"/>
      <c r="P120" s="530"/>
      <c r="Q120" s="530"/>
      <c r="R120" s="530"/>
      <c r="S120" s="530"/>
      <c r="T120" s="530"/>
      <c r="U120" s="530"/>
      <c r="V120" s="530"/>
      <c r="W120" s="530"/>
      <c r="X120" s="530"/>
      <c r="Y120" s="530"/>
      <c r="Z120" s="530"/>
      <c r="AA120" s="530"/>
      <c r="AB120" s="530"/>
      <c r="AC120" s="530"/>
      <c r="AD120" s="530"/>
      <c r="AE120" s="530"/>
      <c r="AF120" s="530"/>
    </row>
    <row r="121" customFormat="false" ht="12.75" hidden="false" customHeight="false" outlineLevel="0" collapsed="false">
      <c r="B121" s="815"/>
      <c r="C121" s="815"/>
      <c r="D121" s="815"/>
      <c r="E121" s="530"/>
      <c r="F121" s="530"/>
      <c r="G121" s="530"/>
      <c r="H121" s="530"/>
      <c r="I121" s="530"/>
      <c r="J121" s="530"/>
      <c r="K121" s="530"/>
      <c r="L121" s="530"/>
      <c r="M121" s="530"/>
      <c r="N121" s="530"/>
      <c r="O121" s="530"/>
      <c r="P121" s="530"/>
      <c r="Q121" s="530"/>
      <c r="R121" s="530"/>
      <c r="S121" s="530"/>
      <c r="T121" s="530"/>
      <c r="U121" s="530"/>
      <c r="V121" s="530"/>
      <c r="W121" s="530"/>
      <c r="X121" s="530"/>
      <c r="Y121" s="530"/>
      <c r="Z121" s="530"/>
      <c r="AA121" s="530"/>
      <c r="AB121" s="530"/>
      <c r="AC121" s="530"/>
      <c r="AD121" s="530"/>
      <c r="AE121" s="530"/>
      <c r="AF121" s="530"/>
    </row>
    <row r="122" customFormat="false" ht="12.75" hidden="false" customHeight="false" outlineLevel="0" collapsed="false">
      <c r="B122" s="815"/>
      <c r="C122" s="815"/>
      <c r="D122" s="815"/>
      <c r="E122" s="530"/>
      <c r="F122" s="530"/>
      <c r="G122" s="530"/>
      <c r="H122" s="530"/>
      <c r="I122" s="530"/>
      <c r="J122" s="530"/>
      <c r="K122" s="530"/>
      <c r="L122" s="530"/>
      <c r="M122" s="530"/>
      <c r="N122" s="530"/>
      <c r="O122" s="530"/>
      <c r="P122" s="530"/>
      <c r="Q122" s="530"/>
      <c r="R122" s="530"/>
      <c r="S122" s="530"/>
      <c r="T122" s="530"/>
      <c r="U122" s="530"/>
      <c r="V122" s="530"/>
      <c r="W122" s="530"/>
      <c r="X122" s="530"/>
      <c r="Y122" s="530"/>
      <c r="Z122" s="530"/>
      <c r="AA122" s="530"/>
      <c r="AB122" s="530"/>
      <c r="AC122" s="530"/>
      <c r="AD122" s="530"/>
      <c r="AE122" s="530"/>
      <c r="AF122" s="530"/>
    </row>
    <row r="123" customFormat="false" ht="12.75" hidden="false" customHeight="false" outlineLevel="0" collapsed="false">
      <c r="B123" s="815"/>
      <c r="C123" s="815"/>
      <c r="D123" s="815"/>
      <c r="E123" s="530"/>
      <c r="F123" s="530"/>
      <c r="G123" s="530"/>
      <c r="H123" s="530"/>
      <c r="I123" s="530"/>
      <c r="J123" s="530"/>
      <c r="K123" s="530"/>
      <c r="L123" s="530"/>
      <c r="M123" s="530"/>
      <c r="N123" s="530"/>
      <c r="O123" s="530"/>
      <c r="P123" s="530"/>
      <c r="Q123" s="530"/>
      <c r="R123" s="530"/>
      <c r="S123" s="530"/>
      <c r="T123" s="530"/>
      <c r="U123" s="530"/>
      <c r="V123" s="530"/>
      <c r="W123" s="530"/>
      <c r="X123" s="530"/>
      <c r="Y123" s="530"/>
      <c r="Z123" s="530"/>
      <c r="AA123" s="530"/>
      <c r="AB123" s="530"/>
      <c r="AC123" s="530"/>
      <c r="AD123" s="530"/>
      <c r="AE123" s="530"/>
      <c r="AF123" s="530"/>
    </row>
    <row r="124" customFormat="false" ht="12.75" hidden="false" customHeight="false" outlineLevel="0" collapsed="false">
      <c r="B124" s="815"/>
      <c r="C124" s="815"/>
      <c r="D124" s="815"/>
      <c r="E124" s="530"/>
      <c r="F124" s="530"/>
      <c r="G124" s="530"/>
      <c r="H124" s="530"/>
      <c r="I124" s="530"/>
      <c r="J124" s="530"/>
      <c r="K124" s="530"/>
      <c r="L124" s="530"/>
      <c r="M124" s="530"/>
      <c r="N124" s="530"/>
      <c r="O124" s="530"/>
      <c r="P124" s="530"/>
      <c r="Q124" s="530"/>
      <c r="R124" s="530"/>
      <c r="S124" s="530"/>
      <c r="T124" s="530"/>
      <c r="U124" s="530"/>
      <c r="V124" s="530"/>
      <c r="W124" s="530"/>
      <c r="X124" s="530"/>
      <c r="Y124" s="530"/>
      <c r="Z124" s="530"/>
      <c r="AA124" s="530"/>
      <c r="AB124" s="530"/>
      <c r="AC124" s="530"/>
      <c r="AD124" s="530"/>
      <c r="AE124" s="530"/>
      <c r="AF124" s="530"/>
    </row>
    <row r="125" customFormat="false" ht="12.75" hidden="false" customHeight="false" outlineLevel="0" collapsed="false">
      <c r="B125" s="815"/>
      <c r="C125" s="815"/>
      <c r="D125" s="815"/>
      <c r="E125" s="530"/>
      <c r="F125" s="530"/>
      <c r="G125" s="530"/>
      <c r="H125" s="530"/>
      <c r="I125" s="530"/>
      <c r="J125" s="530"/>
      <c r="K125" s="530"/>
      <c r="L125" s="530"/>
      <c r="M125" s="530"/>
      <c r="N125" s="530"/>
      <c r="O125" s="530"/>
      <c r="P125" s="530"/>
      <c r="Q125" s="530"/>
      <c r="R125" s="530"/>
      <c r="S125" s="530"/>
      <c r="T125" s="530"/>
      <c r="U125" s="530"/>
      <c r="V125" s="530"/>
      <c r="W125" s="530"/>
      <c r="X125" s="530"/>
      <c r="Y125" s="530"/>
      <c r="Z125" s="530"/>
      <c r="AA125" s="530"/>
      <c r="AB125" s="530"/>
      <c r="AC125" s="530"/>
      <c r="AD125" s="530"/>
      <c r="AE125" s="530"/>
      <c r="AF125" s="530"/>
    </row>
    <row r="126" customFormat="false" ht="12.75" hidden="false" customHeight="false" outlineLevel="0" collapsed="false">
      <c r="B126" s="815"/>
      <c r="C126" s="815"/>
      <c r="D126" s="815"/>
      <c r="E126" s="530"/>
      <c r="F126" s="530"/>
      <c r="G126" s="530"/>
      <c r="H126" s="530"/>
      <c r="I126" s="530"/>
      <c r="J126" s="530"/>
      <c r="K126" s="530"/>
      <c r="L126" s="530"/>
      <c r="M126" s="530"/>
      <c r="N126" s="530"/>
      <c r="O126" s="530"/>
      <c r="P126" s="530"/>
      <c r="Q126" s="530"/>
      <c r="R126" s="530"/>
      <c r="S126" s="530"/>
      <c r="T126" s="530"/>
      <c r="U126" s="530"/>
      <c r="V126" s="530"/>
      <c r="W126" s="530"/>
      <c r="X126" s="530"/>
      <c r="Y126" s="530"/>
      <c r="Z126" s="530"/>
      <c r="AA126" s="530"/>
      <c r="AB126" s="530"/>
      <c r="AC126" s="530"/>
      <c r="AD126" s="530"/>
      <c r="AE126" s="530"/>
      <c r="AF126" s="530"/>
    </row>
    <row r="127" customFormat="false" ht="12.75" hidden="false" customHeight="false" outlineLevel="0" collapsed="false">
      <c r="B127" s="815"/>
      <c r="C127" s="815"/>
      <c r="D127" s="815"/>
      <c r="E127" s="530"/>
      <c r="F127" s="530"/>
      <c r="G127" s="530"/>
      <c r="H127" s="530"/>
      <c r="I127" s="530"/>
      <c r="J127" s="530"/>
      <c r="K127" s="530"/>
      <c r="L127" s="530"/>
      <c r="M127" s="530"/>
      <c r="N127" s="530"/>
      <c r="O127" s="530"/>
      <c r="P127" s="530"/>
      <c r="Q127" s="530"/>
      <c r="R127" s="530"/>
      <c r="S127" s="530"/>
      <c r="T127" s="530"/>
      <c r="U127" s="530"/>
      <c r="V127" s="530"/>
      <c r="W127" s="530"/>
      <c r="X127" s="530"/>
      <c r="Y127" s="530"/>
      <c r="Z127" s="530"/>
      <c r="AA127" s="530"/>
      <c r="AB127" s="530"/>
      <c r="AC127" s="530"/>
      <c r="AD127" s="530"/>
      <c r="AE127" s="530"/>
      <c r="AF127" s="530"/>
    </row>
    <row r="128" customFormat="false" ht="12.75" hidden="false" customHeight="false" outlineLevel="0" collapsed="false">
      <c r="B128" s="815"/>
      <c r="C128" s="815"/>
      <c r="D128" s="815"/>
      <c r="E128" s="530"/>
      <c r="F128" s="530"/>
      <c r="G128" s="530"/>
      <c r="H128" s="530"/>
      <c r="I128" s="530"/>
      <c r="J128" s="530"/>
      <c r="K128" s="530"/>
      <c r="L128" s="530"/>
      <c r="M128" s="530"/>
      <c r="N128" s="530"/>
      <c r="O128" s="530"/>
      <c r="P128" s="530"/>
      <c r="Q128" s="530"/>
      <c r="R128" s="530"/>
      <c r="S128" s="530"/>
      <c r="T128" s="530"/>
      <c r="U128" s="530"/>
      <c r="V128" s="530"/>
      <c r="W128" s="530"/>
      <c r="X128" s="530"/>
      <c r="Y128" s="530"/>
      <c r="Z128" s="530"/>
      <c r="AA128" s="530"/>
      <c r="AB128" s="530"/>
      <c r="AC128" s="530"/>
      <c r="AD128" s="530"/>
      <c r="AE128" s="530"/>
      <c r="AF128" s="530"/>
    </row>
    <row r="129" customFormat="false" ht="12.75" hidden="false" customHeight="false" outlineLevel="0" collapsed="false">
      <c r="B129" s="815"/>
      <c r="C129" s="815"/>
      <c r="D129" s="815"/>
      <c r="E129" s="530"/>
      <c r="F129" s="530"/>
      <c r="G129" s="530"/>
      <c r="H129" s="530"/>
      <c r="I129" s="530"/>
      <c r="J129" s="530"/>
      <c r="K129" s="530"/>
      <c r="L129" s="530"/>
      <c r="M129" s="530"/>
      <c r="N129" s="530"/>
      <c r="O129" s="530"/>
      <c r="P129" s="530"/>
      <c r="Q129" s="530"/>
      <c r="R129" s="530"/>
      <c r="S129" s="530"/>
      <c r="T129" s="530"/>
      <c r="U129" s="530"/>
      <c r="V129" s="530"/>
      <c r="W129" s="530"/>
      <c r="X129" s="530"/>
      <c r="Y129" s="530"/>
      <c r="Z129" s="530"/>
      <c r="AA129" s="530"/>
      <c r="AB129" s="530"/>
      <c r="AC129" s="530"/>
      <c r="AD129" s="530"/>
      <c r="AE129" s="530"/>
      <c r="AF129" s="530"/>
    </row>
    <row r="130" customFormat="false" ht="12.75" hidden="false" customHeight="false" outlineLevel="0" collapsed="false">
      <c r="B130" s="815"/>
      <c r="C130" s="815"/>
      <c r="D130" s="815"/>
      <c r="E130" s="530"/>
      <c r="F130" s="530"/>
      <c r="G130" s="530"/>
      <c r="H130" s="530"/>
      <c r="I130" s="530"/>
      <c r="J130" s="530"/>
      <c r="K130" s="530"/>
      <c r="L130" s="530"/>
      <c r="M130" s="530"/>
      <c r="N130" s="530"/>
      <c r="O130" s="530"/>
      <c r="P130" s="530"/>
      <c r="Q130" s="530"/>
      <c r="R130" s="530"/>
      <c r="S130" s="530"/>
      <c r="T130" s="530"/>
      <c r="U130" s="530"/>
      <c r="V130" s="530"/>
      <c r="W130" s="530"/>
      <c r="X130" s="530"/>
      <c r="Y130" s="530"/>
      <c r="Z130" s="530"/>
      <c r="AA130" s="530"/>
      <c r="AB130" s="530"/>
      <c r="AC130" s="530"/>
      <c r="AD130" s="530"/>
      <c r="AE130" s="530"/>
      <c r="AF130" s="530"/>
    </row>
    <row r="131" customFormat="false" ht="12.75" hidden="false" customHeight="false" outlineLevel="0" collapsed="false">
      <c r="B131" s="815"/>
      <c r="C131" s="815"/>
      <c r="D131" s="815"/>
      <c r="E131" s="530"/>
      <c r="F131" s="530"/>
      <c r="G131" s="530"/>
      <c r="H131" s="530"/>
      <c r="I131" s="530"/>
      <c r="J131" s="530"/>
      <c r="K131" s="530"/>
      <c r="L131" s="530"/>
      <c r="M131" s="530"/>
      <c r="N131" s="530"/>
      <c r="O131" s="530"/>
      <c r="P131" s="530"/>
      <c r="Q131" s="530"/>
      <c r="R131" s="530"/>
      <c r="S131" s="530"/>
      <c r="T131" s="530"/>
      <c r="U131" s="530"/>
      <c r="V131" s="530"/>
      <c r="W131" s="530"/>
      <c r="X131" s="530"/>
      <c r="Y131" s="530"/>
      <c r="Z131" s="530"/>
      <c r="AA131" s="530"/>
      <c r="AB131" s="530"/>
      <c r="AC131" s="530"/>
      <c r="AD131" s="530"/>
      <c r="AE131" s="530"/>
      <c r="AF131" s="530"/>
    </row>
    <row r="132" customFormat="false" ht="12.75" hidden="false" customHeight="false" outlineLevel="0" collapsed="false">
      <c r="B132" s="815"/>
      <c r="C132" s="815"/>
      <c r="D132" s="815"/>
      <c r="E132" s="530"/>
      <c r="F132" s="530"/>
      <c r="G132" s="530"/>
      <c r="H132" s="530"/>
      <c r="I132" s="530"/>
      <c r="J132" s="530"/>
      <c r="K132" s="530"/>
      <c r="L132" s="530"/>
      <c r="M132" s="530"/>
      <c r="N132" s="530"/>
      <c r="O132" s="530"/>
      <c r="P132" s="530"/>
      <c r="Q132" s="530"/>
      <c r="R132" s="530"/>
      <c r="S132" s="530"/>
      <c r="T132" s="530"/>
      <c r="U132" s="530"/>
      <c r="V132" s="530"/>
      <c r="W132" s="530"/>
      <c r="X132" s="530"/>
      <c r="Y132" s="530"/>
      <c r="Z132" s="530"/>
      <c r="AA132" s="530"/>
      <c r="AB132" s="530"/>
      <c r="AC132" s="530"/>
      <c r="AD132" s="530"/>
      <c r="AE132" s="530"/>
      <c r="AF132" s="530"/>
    </row>
    <row r="133" customFormat="false" ht="12.75" hidden="false" customHeight="false" outlineLevel="0" collapsed="false">
      <c r="B133" s="815"/>
      <c r="C133" s="815"/>
      <c r="D133" s="815"/>
      <c r="E133" s="530"/>
      <c r="F133" s="530"/>
      <c r="G133" s="530"/>
      <c r="H133" s="530"/>
      <c r="I133" s="530"/>
      <c r="J133" s="530"/>
      <c r="K133" s="530"/>
      <c r="L133" s="530"/>
      <c r="M133" s="530"/>
      <c r="N133" s="530"/>
      <c r="O133" s="530"/>
      <c r="P133" s="530"/>
      <c r="Q133" s="530"/>
      <c r="R133" s="530"/>
      <c r="S133" s="530"/>
      <c r="T133" s="530"/>
      <c r="U133" s="530"/>
      <c r="V133" s="530"/>
      <c r="W133" s="530"/>
      <c r="X133" s="530"/>
      <c r="Y133" s="530"/>
      <c r="Z133" s="530"/>
      <c r="AA133" s="530"/>
      <c r="AB133" s="530"/>
      <c r="AC133" s="530"/>
      <c r="AD133" s="530"/>
      <c r="AE133" s="530"/>
      <c r="AF133" s="530"/>
    </row>
    <row r="134" customFormat="false" ht="12.75" hidden="false" customHeight="false" outlineLevel="0" collapsed="false">
      <c r="B134" s="815"/>
      <c r="C134" s="815"/>
      <c r="D134" s="815"/>
      <c r="E134" s="530"/>
      <c r="F134" s="530"/>
      <c r="G134" s="530"/>
      <c r="H134" s="530"/>
      <c r="I134" s="530"/>
      <c r="J134" s="530"/>
      <c r="K134" s="530"/>
      <c r="L134" s="530"/>
      <c r="M134" s="530"/>
      <c r="N134" s="530"/>
      <c r="O134" s="530"/>
      <c r="P134" s="530"/>
      <c r="Q134" s="530"/>
      <c r="R134" s="530"/>
      <c r="S134" s="530"/>
      <c r="T134" s="530"/>
      <c r="U134" s="530"/>
      <c r="V134" s="530"/>
      <c r="W134" s="530"/>
      <c r="X134" s="530"/>
      <c r="Y134" s="530"/>
      <c r="Z134" s="530"/>
      <c r="AA134" s="530"/>
      <c r="AB134" s="530"/>
      <c r="AC134" s="530"/>
      <c r="AD134" s="530"/>
      <c r="AE134" s="530"/>
      <c r="AF134" s="530"/>
    </row>
    <row r="135" customFormat="false" ht="12.75" hidden="false" customHeight="false" outlineLevel="0" collapsed="false">
      <c r="B135" s="815"/>
      <c r="C135" s="815"/>
      <c r="D135" s="815"/>
      <c r="E135" s="530"/>
      <c r="F135" s="530"/>
      <c r="G135" s="530"/>
      <c r="H135" s="530"/>
      <c r="I135" s="530"/>
      <c r="J135" s="530"/>
      <c r="K135" s="530"/>
      <c r="L135" s="530"/>
      <c r="M135" s="530"/>
      <c r="N135" s="530"/>
      <c r="O135" s="530"/>
      <c r="P135" s="530"/>
      <c r="Q135" s="530"/>
      <c r="R135" s="530"/>
      <c r="S135" s="530"/>
      <c r="T135" s="530"/>
      <c r="U135" s="530"/>
      <c r="V135" s="530"/>
      <c r="W135" s="530"/>
      <c r="X135" s="530"/>
      <c r="Y135" s="530"/>
      <c r="Z135" s="530"/>
      <c r="AA135" s="530"/>
      <c r="AB135" s="530"/>
      <c r="AC135" s="530"/>
      <c r="AD135" s="530"/>
      <c r="AE135" s="530"/>
      <c r="AF135" s="530"/>
    </row>
    <row r="136" customFormat="false" ht="12.75" hidden="false" customHeight="false" outlineLevel="0" collapsed="false">
      <c r="B136" s="815"/>
      <c r="C136" s="815"/>
      <c r="D136" s="815"/>
      <c r="E136" s="530"/>
      <c r="F136" s="530"/>
      <c r="G136" s="530"/>
      <c r="H136" s="530"/>
      <c r="I136" s="530"/>
      <c r="J136" s="530"/>
      <c r="K136" s="530"/>
      <c r="L136" s="530"/>
      <c r="M136" s="530"/>
      <c r="N136" s="530"/>
      <c r="O136" s="530"/>
      <c r="P136" s="530"/>
      <c r="Q136" s="530"/>
      <c r="R136" s="530"/>
      <c r="S136" s="530"/>
      <c r="T136" s="530"/>
      <c r="U136" s="530"/>
      <c r="V136" s="530"/>
      <c r="W136" s="530"/>
      <c r="X136" s="530"/>
      <c r="Y136" s="530"/>
      <c r="Z136" s="530"/>
      <c r="AA136" s="530"/>
      <c r="AB136" s="530"/>
      <c r="AC136" s="530"/>
      <c r="AD136" s="530"/>
      <c r="AE136" s="530"/>
      <c r="AF136" s="530"/>
    </row>
    <row r="137" customFormat="false" ht="12.75" hidden="false" customHeight="false" outlineLevel="0" collapsed="false">
      <c r="B137" s="815"/>
      <c r="C137" s="815"/>
      <c r="D137" s="815"/>
      <c r="E137" s="530"/>
      <c r="F137" s="530"/>
      <c r="G137" s="530"/>
      <c r="H137" s="530"/>
      <c r="I137" s="530"/>
      <c r="J137" s="530"/>
      <c r="K137" s="530"/>
      <c r="L137" s="530"/>
      <c r="M137" s="530"/>
      <c r="N137" s="530"/>
      <c r="O137" s="530"/>
      <c r="P137" s="530"/>
      <c r="Q137" s="530"/>
      <c r="R137" s="530"/>
      <c r="S137" s="530"/>
      <c r="T137" s="530"/>
      <c r="U137" s="530"/>
      <c r="V137" s="530"/>
      <c r="W137" s="530"/>
      <c r="X137" s="530"/>
      <c r="Y137" s="530"/>
      <c r="Z137" s="530"/>
      <c r="AA137" s="530"/>
      <c r="AB137" s="530"/>
      <c r="AC137" s="530"/>
      <c r="AD137" s="530"/>
      <c r="AE137" s="530"/>
      <c r="AF137" s="530"/>
    </row>
    <row r="138" customFormat="false" ht="12.75" hidden="false" customHeight="false" outlineLevel="0" collapsed="false">
      <c r="B138" s="815"/>
      <c r="C138" s="815"/>
      <c r="D138" s="815"/>
      <c r="E138" s="530"/>
      <c r="F138" s="530"/>
      <c r="G138" s="530"/>
      <c r="H138" s="530"/>
      <c r="I138" s="530"/>
      <c r="J138" s="530"/>
      <c r="K138" s="530"/>
      <c r="L138" s="530"/>
      <c r="M138" s="530"/>
      <c r="N138" s="530"/>
      <c r="O138" s="530"/>
      <c r="P138" s="530"/>
      <c r="Q138" s="530"/>
      <c r="R138" s="530"/>
      <c r="S138" s="530"/>
      <c r="T138" s="530"/>
      <c r="U138" s="530"/>
      <c r="V138" s="530"/>
      <c r="W138" s="530"/>
      <c r="X138" s="530"/>
      <c r="Y138" s="530"/>
      <c r="Z138" s="530"/>
      <c r="AA138" s="530"/>
      <c r="AB138" s="530"/>
      <c r="AC138" s="530"/>
      <c r="AD138" s="530"/>
      <c r="AE138" s="530"/>
      <c r="AF138" s="530"/>
    </row>
    <row r="139" customFormat="false" ht="12.75" hidden="false" customHeight="false" outlineLevel="0" collapsed="false">
      <c r="B139" s="815"/>
      <c r="C139" s="815"/>
      <c r="D139" s="815"/>
      <c r="E139" s="530"/>
      <c r="F139" s="530"/>
      <c r="G139" s="530"/>
      <c r="H139" s="530"/>
      <c r="I139" s="530"/>
      <c r="J139" s="530"/>
      <c r="K139" s="530"/>
      <c r="L139" s="530"/>
      <c r="M139" s="530"/>
      <c r="N139" s="530"/>
      <c r="O139" s="530"/>
      <c r="P139" s="530"/>
      <c r="Q139" s="530"/>
      <c r="R139" s="530"/>
      <c r="S139" s="530"/>
      <c r="T139" s="530"/>
      <c r="U139" s="530"/>
      <c r="V139" s="530"/>
      <c r="W139" s="530"/>
      <c r="X139" s="530"/>
      <c r="Y139" s="530"/>
      <c r="Z139" s="530"/>
      <c r="AA139" s="530"/>
      <c r="AB139" s="530"/>
      <c r="AC139" s="530"/>
      <c r="AD139" s="530"/>
      <c r="AE139" s="530"/>
      <c r="AF139" s="530"/>
    </row>
    <row r="140" customFormat="false" ht="12.75" hidden="false" customHeight="false" outlineLevel="0" collapsed="false">
      <c r="B140" s="815"/>
      <c r="C140" s="815"/>
      <c r="D140" s="815"/>
      <c r="E140" s="530"/>
      <c r="F140" s="530"/>
      <c r="G140" s="530"/>
      <c r="H140" s="530"/>
      <c r="I140" s="530"/>
      <c r="J140" s="530"/>
      <c r="K140" s="530"/>
      <c r="L140" s="530"/>
      <c r="M140" s="530"/>
      <c r="N140" s="530"/>
      <c r="O140" s="530"/>
      <c r="P140" s="530"/>
      <c r="Q140" s="530"/>
      <c r="R140" s="530"/>
      <c r="S140" s="530"/>
      <c r="T140" s="530"/>
      <c r="U140" s="530"/>
      <c r="V140" s="530"/>
      <c r="W140" s="530"/>
      <c r="X140" s="530"/>
      <c r="Y140" s="530"/>
      <c r="Z140" s="530"/>
      <c r="AA140" s="530"/>
      <c r="AB140" s="530"/>
      <c r="AC140" s="530"/>
      <c r="AD140" s="530"/>
      <c r="AE140" s="530"/>
      <c r="AF140" s="530"/>
    </row>
    <row r="141" customFormat="false" ht="12.75" hidden="false" customHeight="false" outlineLevel="0" collapsed="false">
      <c r="B141" s="815"/>
      <c r="C141" s="815"/>
      <c r="D141" s="815"/>
    </row>
    <row r="142" customFormat="false" ht="12.75" hidden="false" customHeight="false" outlineLevel="0" collapsed="false">
      <c r="B142" s="815"/>
      <c r="C142" s="815"/>
      <c r="D142" s="815"/>
    </row>
    <row r="143" customFormat="false" ht="12.75" hidden="false" customHeight="false" outlineLevel="0" collapsed="false">
      <c r="B143" s="815"/>
      <c r="C143" s="815"/>
      <c r="D143" s="815"/>
    </row>
    <row r="144" customFormat="false" ht="12.75" hidden="false" customHeight="false" outlineLevel="0" collapsed="false">
      <c r="B144" s="815"/>
      <c r="C144" s="815"/>
      <c r="D144" s="815"/>
    </row>
    <row r="145" customFormat="false" ht="12.75" hidden="false" customHeight="false" outlineLevel="0" collapsed="false">
      <c r="B145" s="815"/>
      <c r="C145" s="815"/>
      <c r="D145" s="815"/>
    </row>
    <row r="146" customFormat="false" ht="12.75" hidden="false" customHeight="false" outlineLevel="0" collapsed="false">
      <c r="B146" s="815"/>
      <c r="C146" s="815"/>
      <c r="D146" s="815"/>
    </row>
    <row r="147" customFormat="false" ht="12.75" hidden="false" customHeight="false" outlineLevel="0" collapsed="false">
      <c r="B147" s="815"/>
      <c r="C147" s="815"/>
      <c r="D147" s="815"/>
    </row>
    <row r="148" customFormat="false" ht="12.75" hidden="false" customHeight="false" outlineLevel="0" collapsed="false">
      <c r="B148" s="815"/>
      <c r="C148" s="815"/>
      <c r="D148" s="815"/>
    </row>
    <row r="149" customFormat="false" ht="12.75" hidden="false" customHeight="false" outlineLevel="0" collapsed="false">
      <c r="B149" s="815"/>
      <c r="C149" s="815"/>
      <c r="D149" s="815"/>
    </row>
    <row r="150" customFormat="false" ht="12.75" hidden="false" customHeight="false" outlineLevel="0" collapsed="false">
      <c r="B150" s="815"/>
      <c r="C150" s="815"/>
      <c r="D150" s="815"/>
    </row>
    <row r="151" customFormat="false" ht="12.75" hidden="false" customHeight="false" outlineLevel="0" collapsed="false">
      <c r="B151" s="815"/>
      <c r="C151" s="815"/>
      <c r="D151" s="815"/>
    </row>
    <row r="152" customFormat="false" ht="12.75" hidden="false" customHeight="false" outlineLevel="0" collapsed="false">
      <c r="B152" s="815"/>
      <c r="C152" s="815"/>
      <c r="D152" s="815"/>
    </row>
    <row r="153" customFormat="false" ht="12.75" hidden="false" customHeight="false" outlineLevel="0" collapsed="false">
      <c r="B153" s="815"/>
      <c r="C153" s="815"/>
      <c r="D153" s="815"/>
    </row>
    <row r="154" customFormat="false" ht="12.75" hidden="false" customHeight="false" outlineLevel="0" collapsed="false">
      <c r="B154" s="815"/>
      <c r="C154" s="815"/>
      <c r="D154" s="815"/>
    </row>
    <row r="155" customFormat="false" ht="12.75" hidden="false" customHeight="false" outlineLevel="0" collapsed="false">
      <c r="B155" s="815"/>
      <c r="C155" s="815"/>
      <c r="D155" s="815"/>
    </row>
    <row r="156" customFormat="false" ht="12.75" hidden="false" customHeight="false" outlineLevel="0" collapsed="false">
      <c r="B156" s="815"/>
      <c r="C156" s="815"/>
      <c r="D156" s="815"/>
    </row>
    <row r="157" customFormat="false" ht="12.75" hidden="false" customHeight="false" outlineLevel="0" collapsed="false">
      <c r="B157" s="815"/>
      <c r="C157" s="815"/>
      <c r="D157" s="815"/>
    </row>
    <row r="158" customFormat="false" ht="12.75" hidden="false" customHeight="false" outlineLevel="0" collapsed="false">
      <c r="B158" s="815"/>
      <c r="C158" s="815"/>
      <c r="D158" s="815"/>
    </row>
    <row r="159" customFormat="false" ht="12.75" hidden="false" customHeight="false" outlineLevel="0" collapsed="false">
      <c r="B159" s="815"/>
      <c r="C159" s="815"/>
      <c r="D159" s="815"/>
    </row>
    <row r="160" customFormat="false" ht="12.75" hidden="false" customHeight="false" outlineLevel="0" collapsed="false">
      <c r="B160" s="815"/>
      <c r="C160" s="815"/>
      <c r="D160" s="815"/>
    </row>
    <row r="161" customFormat="false" ht="12.75" hidden="false" customHeight="false" outlineLevel="0" collapsed="false">
      <c r="B161" s="815"/>
      <c r="C161" s="815"/>
      <c r="D161" s="815"/>
    </row>
    <row r="162" customFormat="false" ht="12.75" hidden="false" customHeight="false" outlineLevel="0" collapsed="false">
      <c r="B162" s="815"/>
      <c r="C162" s="815"/>
      <c r="D162" s="815"/>
    </row>
    <row r="163" customFormat="false" ht="12.75" hidden="false" customHeight="false" outlineLevel="0" collapsed="false">
      <c r="B163" s="815"/>
      <c r="C163" s="815"/>
      <c r="D163" s="815"/>
    </row>
    <row r="164" customFormat="false" ht="12.75" hidden="false" customHeight="false" outlineLevel="0" collapsed="false">
      <c r="B164" s="815"/>
      <c r="C164" s="815"/>
      <c r="D164" s="815"/>
    </row>
    <row r="165" customFormat="false" ht="12.75" hidden="false" customHeight="false" outlineLevel="0" collapsed="false">
      <c r="B165" s="815"/>
      <c r="C165" s="815"/>
      <c r="D165" s="815"/>
    </row>
    <row r="166" customFormat="false" ht="12.75" hidden="false" customHeight="false" outlineLevel="0" collapsed="false">
      <c r="B166" s="815"/>
      <c r="C166" s="815"/>
      <c r="D166" s="815"/>
    </row>
    <row r="167" customFormat="false" ht="12.75" hidden="false" customHeight="false" outlineLevel="0" collapsed="false">
      <c r="B167" s="815"/>
      <c r="C167" s="815"/>
      <c r="D167" s="815"/>
    </row>
    <row r="168" customFormat="false" ht="12.75" hidden="false" customHeight="false" outlineLevel="0" collapsed="false">
      <c r="B168" s="815"/>
      <c r="C168" s="815"/>
      <c r="D168" s="815"/>
    </row>
    <row r="169" customFormat="false" ht="12.75" hidden="false" customHeight="false" outlineLevel="0" collapsed="false">
      <c r="B169" s="815"/>
      <c r="C169" s="815"/>
      <c r="D169" s="815"/>
    </row>
    <row r="170" customFormat="false" ht="12.75" hidden="false" customHeight="false" outlineLevel="0" collapsed="false">
      <c r="B170" s="815"/>
      <c r="C170" s="815"/>
      <c r="D170" s="815"/>
    </row>
    <row r="171" customFormat="false" ht="12.75" hidden="false" customHeight="false" outlineLevel="0" collapsed="false">
      <c r="B171" s="815"/>
      <c r="C171" s="815"/>
      <c r="D171" s="815"/>
    </row>
    <row r="172" customFormat="false" ht="12.75" hidden="false" customHeight="false" outlineLevel="0" collapsed="false">
      <c r="B172" s="815"/>
      <c r="C172" s="815"/>
      <c r="D172" s="815"/>
    </row>
    <row r="173" customFormat="false" ht="12.75" hidden="false" customHeight="false" outlineLevel="0" collapsed="false">
      <c r="B173" s="815"/>
      <c r="C173" s="815"/>
      <c r="D173" s="815"/>
    </row>
    <row r="174" customFormat="false" ht="12.75" hidden="false" customHeight="false" outlineLevel="0" collapsed="false">
      <c r="B174" s="815"/>
      <c r="C174" s="815"/>
      <c r="D174" s="815"/>
    </row>
    <row r="175" customFormat="false" ht="12.75" hidden="false" customHeight="false" outlineLevel="0" collapsed="false">
      <c r="B175" s="815"/>
      <c r="C175" s="815"/>
      <c r="D175" s="815"/>
    </row>
    <row r="176" customFormat="false" ht="12.75" hidden="false" customHeight="false" outlineLevel="0" collapsed="false">
      <c r="B176" s="815"/>
      <c r="C176" s="815"/>
      <c r="D176" s="815"/>
    </row>
    <row r="177" customFormat="false" ht="12.75" hidden="false" customHeight="false" outlineLevel="0" collapsed="false">
      <c r="B177" s="815"/>
      <c r="C177" s="815"/>
      <c r="D177" s="815"/>
    </row>
    <row r="178" customFormat="false" ht="12.75" hidden="false" customHeight="false" outlineLevel="0" collapsed="false">
      <c r="B178" s="815"/>
      <c r="C178" s="815"/>
      <c r="D178" s="815"/>
    </row>
    <row r="179" customFormat="false" ht="12.75" hidden="false" customHeight="false" outlineLevel="0" collapsed="false">
      <c r="B179" s="815"/>
      <c r="C179" s="815"/>
      <c r="D179" s="815"/>
    </row>
    <row r="180" customFormat="false" ht="12.75" hidden="false" customHeight="false" outlineLevel="0" collapsed="false">
      <c r="B180" s="815"/>
      <c r="C180" s="815"/>
      <c r="D180" s="815"/>
    </row>
    <row r="181" customFormat="false" ht="12.75" hidden="false" customHeight="false" outlineLevel="0" collapsed="false">
      <c r="B181" s="815"/>
      <c r="C181" s="815"/>
      <c r="D181" s="815"/>
    </row>
    <row r="182" customFormat="false" ht="12.75" hidden="false" customHeight="false" outlineLevel="0" collapsed="false">
      <c r="B182" s="815"/>
      <c r="C182" s="815"/>
      <c r="D182" s="815"/>
    </row>
    <row r="183" customFormat="false" ht="12.75" hidden="false" customHeight="false" outlineLevel="0" collapsed="false">
      <c r="B183" s="815"/>
      <c r="C183" s="815"/>
      <c r="D183" s="815"/>
    </row>
    <row r="184" customFormat="false" ht="12.75" hidden="false" customHeight="false" outlineLevel="0" collapsed="false">
      <c r="B184" s="815"/>
      <c r="C184" s="815"/>
      <c r="D184" s="815"/>
    </row>
    <row r="185" customFormat="false" ht="12.75" hidden="false" customHeight="false" outlineLevel="0" collapsed="false">
      <c r="B185" s="815"/>
      <c r="C185" s="815"/>
      <c r="D185" s="815"/>
    </row>
    <row r="186" customFormat="false" ht="12.75" hidden="false" customHeight="false" outlineLevel="0" collapsed="false">
      <c r="B186" s="815"/>
      <c r="C186" s="815"/>
      <c r="D186" s="815"/>
    </row>
    <row r="187" customFormat="false" ht="12.75" hidden="false" customHeight="false" outlineLevel="0" collapsed="false">
      <c r="B187" s="815"/>
      <c r="C187" s="815"/>
      <c r="D187" s="815"/>
    </row>
    <row r="188" customFormat="false" ht="12.75" hidden="false" customHeight="false" outlineLevel="0" collapsed="false">
      <c r="B188" s="815"/>
      <c r="C188" s="815"/>
      <c r="D188" s="815"/>
    </row>
    <row r="189" customFormat="false" ht="12.75" hidden="false" customHeight="false" outlineLevel="0" collapsed="false">
      <c r="B189" s="815"/>
      <c r="C189" s="815"/>
      <c r="D189" s="815"/>
    </row>
    <row r="190" customFormat="false" ht="12.75" hidden="false" customHeight="false" outlineLevel="0" collapsed="false">
      <c r="B190" s="815"/>
      <c r="C190" s="815"/>
      <c r="D190" s="815"/>
    </row>
    <row r="191" customFormat="false" ht="12.75" hidden="false" customHeight="false" outlineLevel="0" collapsed="false">
      <c r="B191" s="815"/>
      <c r="C191" s="815"/>
      <c r="D191" s="815"/>
    </row>
    <row r="192" customFormat="false" ht="12.75" hidden="false" customHeight="false" outlineLevel="0" collapsed="false">
      <c r="B192" s="815"/>
      <c r="C192" s="815"/>
      <c r="D192" s="815"/>
    </row>
    <row r="193" customFormat="false" ht="12.75" hidden="false" customHeight="false" outlineLevel="0" collapsed="false">
      <c r="B193" s="815"/>
      <c r="C193" s="815"/>
      <c r="D193" s="815"/>
    </row>
    <row r="194" customFormat="false" ht="12.75" hidden="false" customHeight="false" outlineLevel="0" collapsed="false">
      <c r="B194" s="815"/>
      <c r="C194" s="815"/>
      <c r="D194" s="815"/>
    </row>
    <row r="195" customFormat="false" ht="12.75" hidden="false" customHeight="false" outlineLevel="0" collapsed="false">
      <c r="B195" s="815"/>
      <c r="C195" s="815"/>
      <c r="D195" s="815"/>
    </row>
    <row r="196" customFormat="false" ht="12.75" hidden="false" customHeight="false" outlineLevel="0" collapsed="false">
      <c r="B196" s="815"/>
      <c r="C196" s="815"/>
      <c r="D196" s="815"/>
    </row>
    <row r="197" customFormat="false" ht="12.75" hidden="false" customHeight="false" outlineLevel="0" collapsed="false">
      <c r="B197" s="815"/>
      <c r="C197" s="815"/>
      <c r="D197" s="815"/>
    </row>
    <row r="198" customFormat="false" ht="12.75" hidden="false" customHeight="false" outlineLevel="0" collapsed="false">
      <c r="B198" s="815"/>
      <c r="C198" s="815"/>
      <c r="D198" s="815"/>
    </row>
    <row r="199" customFormat="false" ht="12.75" hidden="false" customHeight="false" outlineLevel="0" collapsed="false">
      <c r="B199" s="815"/>
      <c r="C199" s="815"/>
      <c r="D199" s="815"/>
    </row>
    <row r="200" customFormat="false" ht="12.75" hidden="false" customHeight="false" outlineLevel="0" collapsed="false">
      <c r="B200" s="815"/>
      <c r="C200" s="815"/>
      <c r="D200" s="815"/>
    </row>
    <row r="201" customFormat="false" ht="12.75" hidden="false" customHeight="false" outlineLevel="0" collapsed="false">
      <c r="B201" s="815"/>
      <c r="C201" s="815"/>
      <c r="D201" s="815"/>
    </row>
    <row r="202" customFormat="false" ht="12.75" hidden="false" customHeight="false" outlineLevel="0" collapsed="false">
      <c r="B202" s="815"/>
      <c r="C202" s="815"/>
      <c r="D202" s="815"/>
    </row>
    <row r="203" customFormat="false" ht="12.75" hidden="false" customHeight="false" outlineLevel="0" collapsed="false">
      <c r="B203" s="815"/>
      <c r="C203" s="815"/>
      <c r="D203" s="815"/>
    </row>
    <row r="204" customFormat="false" ht="12.75" hidden="false" customHeight="false" outlineLevel="0" collapsed="false">
      <c r="B204" s="815"/>
      <c r="C204" s="815"/>
      <c r="D204" s="815"/>
    </row>
    <row r="205" customFormat="false" ht="12.75" hidden="false" customHeight="false" outlineLevel="0" collapsed="false">
      <c r="B205" s="815"/>
      <c r="C205" s="815"/>
      <c r="D205" s="815"/>
    </row>
    <row r="206" customFormat="false" ht="12.75" hidden="false" customHeight="false" outlineLevel="0" collapsed="false">
      <c r="B206" s="815"/>
      <c r="C206" s="815"/>
      <c r="D206" s="815"/>
    </row>
    <row r="207" customFormat="false" ht="12.75" hidden="false" customHeight="false" outlineLevel="0" collapsed="false">
      <c r="B207" s="815"/>
      <c r="C207" s="815"/>
      <c r="D207" s="815"/>
    </row>
    <row r="208" customFormat="false" ht="12.75" hidden="false" customHeight="false" outlineLevel="0" collapsed="false">
      <c r="B208" s="815"/>
      <c r="C208" s="815"/>
      <c r="D208" s="815"/>
    </row>
    <row r="209" customFormat="false" ht="12.75" hidden="false" customHeight="false" outlineLevel="0" collapsed="false">
      <c r="B209" s="815"/>
      <c r="C209" s="815"/>
      <c r="D209" s="815"/>
    </row>
    <row r="210" customFormat="false" ht="12.75" hidden="false" customHeight="false" outlineLevel="0" collapsed="false">
      <c r="B210" s="815"/>
      <c r="C210" s="815"/>
      <c r="D210" s="815"/>
    </row>
    <row r="211" customFormat="false" ht="12.75" hidden="false" customHeight="false" outlineLevel="0" collapsed="false">
      <c r="B211" s="815"/>
      <c r="C211" s="815"/>
      <c r="D211" s="815"/>
    </row>
    <row r="212" customFormat="false" ht="12.75" hidden="false" customHeight="false" outlineLevel="0" collapsed="false">
      <c r="B212" s="815"/>
      <c r="C212" s="815"/>
      <c r="D212" s="815"/>
    </row>
    <row r="213" customFormat="false" ht="12.75" hidden="false" customHeight="false" outlineLevel="0" collapsed="false">
      <c r="B213" s="815"/>
      <c r="C213" s="815"/>
      <c r="D213" s="815"/>
    </row>
    <row r="214" customFormat="false" ht="12.75" hidden="false" customHeight="false" outlineLevel="0" collapsed="false">
      <c r="B214" s="815"/>
      <c r="C214" s="815"/>
      <c r="D214" s="815"/>
    </row>
    <row r="215" customFormat="false" ht="12.75" hidden="false" customHeight="false" outlineLevel="0" collapsed="false">
      <c r="B215" s="815"/>
      <c r="C215" s="815"/>
      <c r="D215" s="815"/>
    </row>
    <row r="216" customFormat="false" ht="12.75" hidden="false" customHeight="false" outlineLevel="0" collapsed="false">
      <c r="B216" s="815"/>
      <c r="C216" s="815"/>
      <c r="D216" s="815"/>
    </row>
    <row r="217" customFormat="false" ht="12.75" hidden="false" customHeight="false" outlineLevel="0" collapsed="false">
      <c r="B217" s="815"/>
      <c r="C217" s="815"/>
      <c r="D217" s="815"/>
    </row>
    <row r="218" customFormat="false" ht="12.75" hidden="false" customHeight="false" outlineLevel="0" collapsed="false">
      <c r="B218" s="815"/>
      <c r="C218" s="815"/>
      <c r="D218" s="815"/>
    </row>
    <row r="219" customFormat="false" ht="12.75" hidden="false" customHeight="false" outlineLevel="0" collapsed="false">
      <c r="B219" s="815"/>
      <c r="C219" s="815"/>
      <c r="D219" s="815"/>
    </row>
    <row r="220" customFormat="false" ht="12.75" hidden="false" customHeight="false" outlineLevel="0" collapsed="false">
      <c r="B220" s="815"/>
      <c r="C220" s="815"/>
      <c r="D220" s="815"/>
    </row>
    <row r="221" customFormat="false" ht="12.75" hidden="false" customHeight="false" outlineLevel="0" collapsed="false">
      <c r="B221" s="815"/>
      <c r="C221" s="815"/>
      <c r="D221" s="815"/>
    </row>
    <row r="222" customFormat="false" ht="12.75" hidden="false" customHeight="false" outlineLevel="0" collapsed="false">
      <c r="B222" s="815"/>
      <c r="C222" s="815"/>
      <c r="D222" s="815"/>
    </row>
    <row r="223" customFormat="false" ht="12.75" hidden="false" customHeight="false" outlineLevel="0" collapsed="false">
      <c r="B223" s="815"/>
      <c r="C223" s="815"/>
      <c r="D223" s="815"/>
    </row>
    <row r="224" customFormat="false" ht="12.75" hidden="false" customHeight="false" outlineLevel="0" collapsed="false">
      <c r="B224" s="815"/>
      <c r="C224" s="815"/>
      <c r="D224" s="815"/>
    </row>
    <row r="225" customFormat="false" ht="12.75" hidden="false" customHeight="false" outlineLevel="0" collapsed="false">
      <c r="B225" s="815"/>
      <c r="C225" s="815"/>
      <c r="D225" s="815"/>
    </row>
    <row r="226" customFormat="false" ht="12.75" hidden="false" customHeight="false" outlineLevel="0" collapsed="false">
      <c r="B226" s="815"/>
      <c r="C226" s="815"/>
      <c r="D226" s="815"/>
    </row>
    <row r="227" customFormat="false" ht="12.75" hidden="false" customHeight="false" outlineLevel="0" collapsed="false">
      <c r="B227" s="815"/>
      <c r="C227" s="815"/>
      <c r="D227" s="815"/>
    </row>
    <row r="228" customFormat="false" ht="12.75" hidden="false" customHeight="false" outlineLevel="0" collapsed="false">
      <c r="B228" s="815"/>
      <c r="C228" s="815"/>
      <c r="D228" s="815"/>
    </row>
    <row r="229" customFormat="false" ht="12.75" hidden="false" customHeight="false" outlineLevel="0" collapsed="false">
      <c r="B229" s="815"/>
      <c r="C229" s="815"/>
      <c r="D229" s="815"/>
    </row>
    <row r="230" customFormat="false" ht="12.75" hidden="false" customHeight="false" outlineLevel="0" collapsed="false">
      <c r="B230" s="815"/>
      <c r="C230" s="815"/>
      <c r="D230" s="815"/>
    </row>
    <row r="231" customFormat="false" ht="12.75" hidden="false" customHeight="false" outlineLevel="0" collapsed="false">
      <c r="B231" s="815"/>
      <c r="C231" s="815"/>
      <c r="D231" s="815"/>
    </row>
    <row r="232" customFormat="false" ht="12.75" hidden="false" customHeight="false" outlineLevel="0" collapsed="false">
      <c r="B232" s="815"/>
      <c r="C232" s="815"/>
      <c r="D232" s="815"/>
    </row>
    <row r="233" customFormat="false" ht="12.75" hidden="false" customHeight="false" outlineLevel="0" collapsed="false">
      <c r="B233" s="815"/>
      <c r="C233" s="815"/>
      <c r="D233" s="815"/>
    </row>
    <row r="234" customFormat="false" ht="12.75" hidden="false" customHeight="false" outlineLevel="0" collapsed="false">
      <c r="B234" s="815"/>
      <c r="C234" s="815"/>
      <c r="D234" s="815"/>
    </row>
    <row r="235" customFormat="false" ht="12.75" hidden="false" customHeight="false" outlineLevel="0" collapsed="false">
      <c r="B235" s="815"/>
      <c r="C235" s="815"/>
      <c r="D235" s="815"/>
    </row>
    <row r="236" customFormat="false" ht="12.75" hidden="false" customHeight="false" outlineLevel="0" collapsed="false">
      <c r="B236" s="815"/>
      <c r="C236" s="815"/>
      <c r="D236" s="815"/>
    </row>
    <row r="237" customFormat="false" ht="12.75" hidden="false" customHeight="false" outlineLevel="0" collapsed="false">
      <c r="B237" s="815"/>
      <c r="C237" s="815"/>
      <c r="D237" s="815"/>
    </row>
    <row r="238" customFormat="false" ht="12.75" hidden="false" customHeight="false" outlineLevel="0" collapsed="false">
      <c r="B238" s="815"/>
      <c r="C238" s="815"/>
      <c r="D238" s="815"/>
    </row>
    <row r="239" customFormat="false" ht="12.75" hidden="false" customHeight="false" outlineLevel="0" collapsed="false">
      <c r="B239" s="815"/>
      <c r="C239" s="815"/>
      <c r="D239" s="815"/>
    </row>
    <row r="240" customFormat="false" ht="12.75" hidden="false" customHeight="false" outlineLevel="0" collapsed="false">
      <c r="B240" s="815"/>
      <c r="C240" s="815"/>
      <c r="D240" s="815"/>
    </row>
    <row r="241" customFormat="false" ht="12.75" hidden="false" customHeight="false" outlineLevel="0" collapsed="false">
      <c r="B241" s="815"/>
      <c r="C241" s="815"/>
      <c r="D241" s="815"/>
    </row>
    <row r="242" customFormat="false" ht="12.75" hidden="false" customHeight="false" outlineLevel="0" collapsed="false">
      <c r="B242" s="815"/>
      <c r="C242" s="815"/>
      <c r="D242" s="815"/>
    </row>
    <row r="243" customFormat="false" ht="12.75" hidden="false" customHeight="false" outlineLevel="0" collapsed="false">
      <c r="B243" s="815"/>
      <c r="C243" s="815"/>
      <c r="D243" s="815"/>
    </row>
    <row r="244" customFormat="false" ht="12.75" hidden="false" customHeight="false" outlineLevel="0" collapsed="false">
      <c r="B244" s="815"/>
      <c r="C244" s="815"/>
      <c r="D244" s="815"/>
    </row>
    <row r="245" customFormat="false" ht="12.75" hidden="false" customHeight="false" outlineLevel="0" collapsed="false">
      <c r="B245" s="815"/>
      <c r="C245" s="815"/>
      <c r="D245" s="815"/>
    </row>
    <row r="246" customFormat="false" ht="12.75" hidden="false" customHeight="false" outlineLevel="0" collapsed="false">
      <c r="B246" s="815"/>
      <c r="C246" s="815"/>
      <c r="D246" s="815"/>
    </row>
    <row r="247" customFormat="false" ht="12.75" hidden="false" customHeight="false" outlineLevel="0" collapsed="false">
      <c r="B247" s="815"/>
      <c r="C247" s="815"/>
      <c r="D247" s="815"/>
    </row>
    <row r="248" customFormat="false" ht="12.75" hidden="false" customHeight="false" outlineLevel="0" collapsed="false">
      <c r="B248" s="815"/>
      <c r="C248" s="815"/>
      <c r="D248" s="815"/>
    </row>
    <row r="249" customFormat="false" ht="12.75" hidden="false" customHeight="false" outlineLevel="0" collapsed="false">
      <c r="B249" s="815"/>
      <c r="C249" s="815"/>
      <c r="D249" s="815"/>
    </row>
    <row r="250" customFormat="false" ht="12.75" hidden="false" customHeight="false" outlineLevel="0" collapsed="false">
      <c r="B250" s="815"/>
      <c r="C250" s="815"/>
      <c r="D250" s="815"/>
    </row>
    <row r="251" customFormat="false" ht="12.75" hidden="false" customHeight="false" outlineLevel="0" collapsed="false">
      <c r="B251" s="815"/>
      <c r="C251" s="815"/>
      <c r="D251" s="815"/>
    </row>
    <row r="252" customFormat="false" ht="12.75" hidden="false" customHeight="false" outlineLevel="0" collapsed="false">
      <c r="B252" s="815"/>
      <c r="C252" s="815"/>
      <c r="D252" s="815"/>
    </row>
    <row r="253" customFormat="false" ht="12.75" hidden="false" customHeight="false" outlineLevel="0" collapsed="false">
      <c r="B253" s="815"/>
      <c r="C253" s="815"/>
      <c r="D253" s="815"/>
    </row>
    <row r="254" customFormat="false" ht="12.75" hidden="false" customHeight="false" outlineLevel="0" collapsed="false">
      <c r="B254" s="815"/>
      <c r="C254" s="815"/>
      <c r="D254" s="815"/>
    </row>
    <row r="255" customFormat="false" ht="12.75" hidden="false" customHeight="false" outlineLevel="0" collapsed="false">
      <c r="B255" s="815"/>
      <c r="C255" s="815"/>
      <c r="D255" s="815"/>
    </row>
    <row r="256" customFormat="false" ht="12.75" hidden="false" customHeight="false" outlineLevel="0" collapsed="false">
      <c r="B256" s="815"/>
      <c r="C256" s="815"/>
      <c r="D256" s="815"/>
    </row>
    <row r="257" customFormat="false" ht="12.75" hidden="false" customHeight="false" outlineLevel="0" collapsed="false">
      <c r="B257" s="815"/>
      <c r="C257" s="815"/>
      <c r="D257" s="815"/>
    </row>
    <row r="258" customFormat="false" ht="12.75" hidden="false" customHeight="false" outlineLevel="0" collapsed="false">
      <c r="B258" s="815"/>
      <c r="C258" s="815"/>
      <c r="D258" s="815"/>
    </row>
    <row r="259" customFormat="false" ht="12.75" hidden="false" customHeight="false" outlineLevel="0" collapsed="false">
      <c r="B259" s="815"/>
      <c r="C259" s="815"/>
      <c r="D259" s="815"/>
    </row>
    <row r="260" customFormat="false" ht="12.75" hidden="false" customHeight="false" outlineLevel="0" collapsed="false">
      <c r="B260" s="815"/>
      <c r="C260" s="815"/>
      <c r="D260" s="815"/>
    </row>
    <row r="261" customFormat="false" ht="12.75" hidden="false" customHeight="false" outlineLevel="0" collapsed="false">
      <c r="B261" s="815"/>
      <c r="C261" s="815"/>
      <c r="D261" s="815"/>
    </row>
    <row r="262" customFormat="false" ht="12.75" hidden="false" customHeight="false" outlineLevel="0" collapsed="false">
      <c r="B262" s="815"/>
      <c r="C262" s="815"/>
      <c r="D262" s="815"/>
    </row>
    <row r="263" customFormat="false" ht="12.75" hidden="false" customHeight="false" outlineLevel="0" collapsed="false">
      <c r="B263" s="815"/>
      <c r="C263" s="815"/>
      <c r="D263" s="815"/>
    </row>
    <row r="264" customFormat="false" ht="12.75" hidden="false" customHeight="false" outlineLevel="0" collapsed="false">
      <c r="B264" s="815"/>
      <c r="C264" s="815"/>
      <c r="D264" s="815"/>
    </row>
    <row r="265" customFormat="false" ht="12.75" hidden="false" customHeight="false" outlineLevel="0" collapsed="false">
      <c r="B265" s="815"/>
      <c r="C265" s="815"/>
      <c r="D265" s="815"/>
    </row>
    <row r="266" customFormat="false" ht="12.75" hidden="false" customHeight="false" outlineLevel="0" collapsed="false">
      <c r="B266" s="815"/>
      <c r="C266" s="815"/>
      <c r="D266" s="815"/>
    </row>
    <row r="267" customFormat="false" ht="12.75" hidden="false" customHeight="false" outlineLevel="0" collapsed="false">
      <c r="B267" s="815"/>
      <c r="C267" s="815"/>
      <c r="D267" s="815"/>
    </row>
    <row r="268" customFormat="false" ht="12.75" hidden="false" customHeight="false" outlineLevel="0" collapsed="false">
      <c r="B268" s="815"/>
      <c r="C268" s="815"/>
      <c r="D268" s="815"/>
    </row>
    <row r="269" customFormat="false" ht="12.75" hidden="false" customHeight="false" outlineLevel="0" collapsed="false">
      <c r="B269" s="815"/>
      <c r="C269" s="815"/>
      <c r="D269" s="815"/>
    </row>
    <row r="270" customFormat="false" ht="12.75" hidden="false" customHeight="false" outlineLevel="0" collapsed="false">
      <c r="B270" s="815"/>
      <c r="C270" s="815"/>
      <c r="D270" s="815"/>
    </row>
    <row r="271" customFormat="false" ht="12.75" hidden="false" customHeight="false" outlineLevel="0" collapsed="false">
      <c r="B271" s="815"/>
      <c r="C271" s="815"/>
      <c r="D271" s="815"/>
    </row>
    <row r="272" customFormat="false" ht="12.75" hidden="false" customHeight="false" outlineLevel="0" collapsed="false">
      <c r="B272" s="815"/>
      <c r="C272" s="815"/>
      <c r="D272" s="815"/>
    </row>
    <row r="273" customFormat="false" ht="12.75" hidden="false" customHeight="false" outlineLevel="0" collapsed="false">
      <c r="B273" s="815"/>
      <c r="C273" s="815"/>
      <c r="D273" s="815"/>
    </row>
    <row r="274" customFormat="false" ht="12.75" hidden="false" customHeight="false" outlineLevel="0" collapsed="false">
      <c r="B274" s="815"/>
      <c r="C274" s="815"/>
      <c r="D274" s="815"/>
    </row>
    <row r="275" customFormat="false" ht="12.75" hidden="false" customHeight="false" outlineLevel="0" collapsed="false">
      <c r="B275" s="815"/>
      <c r="C275" s="815"/>
      <c r="D275" s="815"/>
    </row>
    <row r="276" customFormat="false" ht="12.75" hidden="false" customHeight="false" outlineLevel="0" collapsed="false">
      <c r="B276" s="815"/>
      <c r="C276" s="815"/>
      <c r="D276" s="815"/>
    </row>
    <row r="277" customFormat="false" ht="12.75" hidden="false" customHeight="false" outlineLevel="0" collapsed="false">
      <c r="B277" s="815"/>
      <c r="C277" s="815"/>
      <c r="D277" s="815"/>
    </row>
    <row r="278" customFormat="false" ht="12.75" hidden="false" customHeight="false" outlineLevel="0" collapsed="false">
      <c r="B278" s="815"/>
      <c r="C278" s="815"/>
      <c r="D278" s="815"/>
    </row>
    <row r="279" customFormat="false" ht="12.75" hidden="false" customHeight="false" outlineLevel="0" collapsed="false">
      <c r="B279" s="815"/>
      <c r="C279" s="815"/>
      <c r="D279" s="815"/>
    </row>
    <row r="280" customFormat="false" ht="12.75" hidden="false" customHeight="false" outlineLevel="0" collapsed="false">
      <c r="B280" s="815"/>
      <c r="C280" s="815"/>
      <c r="D280" s="815"/>
    </row>
    <row r="281" customFormat="false" ht="12.75" hidden="false" customHeight="false" outlineLevel="0" collapsed="false">
      <c r="B281" s="815"/>
      <c r="C281" s="815"/>
      <c r="D281" s="815"/>
    </row>
    <row r="282" customFormat="false" ht="12.75" hidden="false" customHeight="false" outlineLevel="0" collapsed="false">
      <c r="B282" s="815"/>
      <c r="C282" s="815"/>
      <c r="D282" s="815"/>
    </row>
    <row r="283" customFormat="false" ht="12.75" hidden="false" customHeight="false" outlineLevel="0" collapsed="false">
      <c r="B283" s="815"/>
      <c r="C283" s="815"/>
      <c r="D283" s="815"/>
    </row>
    <row r="284" customFormat="false" ht="12.75" hidden="false" customHeight="false" outlineLevel="0" collapsed="false">
      <c r="B284" s="815"/>
      <c r="C284" s="815"/>
      <c r="D284" s="815"/>
    </row>
    <row r="285" customFormat="false" ht="12.75" hidden="false" customHeight="false" outlineLevel="0" collapsed="false">
      <c r="B285" s="815"/>
      <c r="C285" s="815"/>
      <c r="D285" s="815"/>
    </row>
    <row r="286" customFormat="false" ht="12.75" hidden="false" customHeight="false" outlineLevel="0" collapsed="false">
      <c r="B286" s="815"/>
      <c r="C286" s="815"/>
      <c r="D286" s="815"/>
    </row>
    <row r="287" customFormat="false" ht="12.75" hidden="false" customHeight="false" outlineLevel="0" collapsed="false">
      <c r="B287" s="815"/>
      <c r="C287" s="815"/>
      <c r="D287" s="815"/>
    </row>
    <row r="288" customFormat="false" ht="12.75" hidden="false" customHeight="false" outlineLevel="0" collapsed="false">
      <c r="B288" s="815"/>
      <c r="C288" s="815"/>
      <c r="D288" s="815"/>
    </row>
    <row r="289" customFormat="false" ht="12.75" hidden="false" customHeight="false" outlineLevel="0" collapsed="false">
      <c r="B289" s="815"/>
      <c r="C289" s="815"/>
      <c r="D289" s="815"/>
    </row>
    <row r="290" customFormat="false" ht="12.75" hidden="false" customHeight="false" outlineLevel="0" collapsed="false">
      <c r="B290" s="815"/>
      <c r="C290" s="815"/>
      <c r="D290" s="815"/>
    </row>
    <row r="291" customFormat="false" ht="12.75" hidden="false" customHeight="false" outlineLevel="0" collapsed="false">
      <c r="B291" s="815"/>
      <c r="C291" s="815"/>
      <c r="D291" s="815"/>
    </row>
    <row r="292" customFormat="false" ht="12.75" hidden="false" customHeight="false" outlineLevel="0" collapsed="false">
      <c r="B292" s="815"/>
      <c r="C292" s="815"/>
      <c r="D292" s="815"/>
    </row>
    <row r="293" customFormat="false" ht="12.75" hidden="false" customHeight="false" outlineLevel="0" collapsed="false">
      <c r="B293" s="815"/>
      <c r="C293" s="815"/>
      <c r="D293" s="815"/>
    </row>
    <row r="294" customFormat="false" ht="12.75" hidden="false" customHeight="false" outlineLevel="0" collapsed="false">
      <c r="B294" s="815"/>
      <c r="C294" s="815"/>
      <c r="D294" s="815"/>
    </row>
    <row r="295" customFormat="false" ht="12.75" hidden="false" customHeight="false" outlineLevel="0" collapsed="false">
      <c r="B295" s="815"/>
      <c r="C295" s="815"/>
      <c r="D295" s="815"/>
    </row>
    <row r="296" customFormat="false" ht="12.75" hidden="false" customHeight="false" outlineLevel="0" collapsed="false">
      <c r="B296" s="815"/>
      <c r="C296" s="815"/>
      <c r="D296" s="815"/>
    </row>
    <row r="297" customFormat="false" ht="12.75" hidden="false" customHeight="false" outlineLevel="0" collapsed="false">
      <c r="B297" s="815"/>
      <c r="C297" s="815"/>
      <c r="D297" s="815"/>
    </row>
    <row r="298" customFormat="false" ht="12.75" hidden="false" customHeight="false" outlineLevel="0" collapsed="false">
      <c r="B298" s="815"/>
      <c r="C298" s="815"/>
      <c r="D298" s="815"/>
    </row>
    <row r="299" customFormat="false" ht="12.75" hidden="false" customHeight="false" outlineLevel="0" collapsed="false">
      <c r="B299" s="815"/>
      <c r="C299" s="815"/>
      <c r="D299" s="815"/>
    </row>
    <row r="300" customFormat="false" ht="12.75" hidden="false" customHeight="false" outlineLevel="0" collapsed="false">
      <c r="B300" s="815"/>
      <c r="C300" s="815"/>
      <c r="D300" s="815"/>
    </row>
    <row r="301" customFormat="false" ht="12.75" hidden="false" customHeight="false" outlineLevel="0" collapsed="false">
      <c r="B301" s="815"/>
      <c r="C301" s="815"/>
      <c r="D301" s="815"/>
    </row>
    <row r="302" customFormat="false" ht="12.75" hidden="false" customHeight="false" outlineLevel="0" collapsed="false">
      <c r="B302" s="815"/>
      <c r="C302" s="815"/>
      <c r="D302" s="815"/>
    </row>
    <row r="303" customFormat="false" ht="12.75" hidden="false" customHeight="false" outlineLevel="0" collapsed="false">
      <c r="B303" s="815"/>
      <c r="C303" s="815"/>
      <c r="D303" s="815"/>
    </row>
    <row r="304" customFormat="false" ht="12.75" hidden="false" customHeight="false" outlineLevel="0" collapsed="false">
      <c r="B304" s="815"/>
      <c r="C304" s="815"/>
      <c r="D304" s="815"/>
    </row>
    <row r="305" customFormat="false" ht="12.75" hidden="false" customHeight="false" outlineLevel="0" collapsed="false">
      <c r="B305" s="815"/>
      <c r="C305" s="815"/>
      <c r="D305" s="815"/>
    </row>
    <row r="306" customFormat="false" ht="12.75" hidden="false" customHeight="false" outlineLevel="0" collapsed="false">
      <c r="B306" s="815"/>
      <c r="C306" s="815"/>
      <c r="D306" s="815"/>
    </row>
    <row r="307" customFormat="false" ht="12.75" hidden="false" customHeight="false" outlineLevel="0" collapsed="false">
      <c r="B307" s="815"/>
      <c r="C307" s="815"/>
      <c r="D307" s="815"/>
    </row>
    <row r="308" customFormat="false" ht="12.75" hidden="false" customHeight="false" outlineLevel="0" collapsed="false">
      <c r="B308" s="815"/>
      <c r="C308" s="815"/>
      <c r="D308" s="815"/>
    </row>
    <row r="309" customFormat="false" ht="12.75" hidden="false" customHeight="false" outlineLevel="0" collapsed="false">
      <c r="B309" s="815"/>
      <c r="C309" s="815"/>
      <c r="D309" s="815"/>
    </row>
    <row r="310" customFormat="false" ht="12.75" hidden="false" customHeight="false" outlineLevel="0" collapsed="false">
      <c r="B310" s="815"/>
      <c r="C310" s="815"/>
      <c r="D310" s="815"/>
    </row>
    <row r="311" customFormat="false" ht="12.75" hidden="false" customHeight="false" outlineLevel="0" collapsed="false">
      <c r="B311" s="815"/>
      <c r="C311" s="815"/>
      <c r="D311" s="815"/>
    </row>
    <row r="312" customFormat="false" ht="12.75" hidden="false" customHeight="false" outlineLevel="0" collapsed="false">
      <c r="B312" s="815"/>
      <c r="C312" s="815"/>
      <c r="D312" s="815"/>
    </row>
    <row r="313" customFormat="false" ht="12.75" hidden="false" customHeight="false" outlineLevel="0" collapsed="false">
      <c r="B313" s="815"/>
      <c r="C313" s="815"/>
      <c r="D313" s="815"/>
    </row>
    <row r="314" customFormat="false" ht="12.75" hidden="false" customHeight="false" outlineLevel="0" collapsed="false">
      <c r="B314" s="815"/>
      <c r="C314" s="815"/>
      <c r="D314" s="815"/>
    </row>
    <row r="315" customFormat="false" ht="12.75" hidden="false" customHeight="false" outlineLevel="0" collapsed="false">
      <c r="B315" s="815"/>
      <c r="C315" s="815"/>
      <c r="D315" s="815"/>
    </row>
    <row r="316" customFormat="false" ht="12.75" hidden="false" customHeight="false" outlineLevel="0" collapsed="false">
      <c r="B316" s="815"/>
      <c r="C316" s="815"/>
      <c r="D316" s="815"/>
    </row>
    <row r="317" customFormat="false" ht="12.75" hidden="false" customHeight="false" outlineLevel="0" collapsed="false">
      <c r="B317" s="815"/>
      <c r="C317" s="815"/>
      <c r="D317" s="815"/>
    </row>
    <row r="318" customFormat="false" ht="12.75" hidden="false" customHeight="false" outlineLevel="0" collapsed="false">
      <c r="B318" s="815"/>
      <c r="C318" s="815"/>
      <c r="D318" s="815"/>
    </row>
    <row r="319" customFormat="false" ht="12.75" hidden="false" customHeight="false" outlineLevel="0" collapsed="false">
      <c r="B319" s="815"/>
      <c r="C319" s="815"/>
      <c r="D319" s="815"/>
    </row>
    <row r="320" customFormat="false" ht="12.75" hidden="false" customHeight="false" outlineLevel="0" collapsed="false">
      <c r="B320" s="815"/>
      <c r="C320" s="815"/>
      <c r="D320" s="815"/>
    </row>
    <row r="321" customFormat="false" ht="12.75" hidden="false" customHeight="false" outlineLevel="0" collapsed="false">
      <c r="B321" s="815"/>
      <c r="C321" s="815"/>
      <c r="D321" s="815"/>
    </row>
    <row r="322" customFormat="false" ht="12.75" hidden="false" customHeight="false" outlineLevel="0" collapsed="false">
      <c r="B322" s="815"/>
      <c r="C322" s="815"/>
      <c r="D322" s="815"/>
    </row>
    <row r="323" customFormat="false" ht="12.75" hidden="false" customHeight="false" outlineLevel="0" collapsed="false">
      <c r="B323" s="815"/>
      <c r="C323" s="815"/>
      <c r="D323" s="815"/>
    </row>
    <row r="324" customFormat="false" ht="12.75" hidden="false" customHeight="false" outlineLevel="0" collapsed="false">
      <c r="B324" s="815"/>
      <c r="C324" s="815"/>
      <c r="D324" s="815"/>
    </row>
    <row r="325" customFormat="false" ht="12.75" hidden="false" customHeight="false" outlineLevel="0" collapsed="false">
      <c r="B325" s="815"/>
      <c r="C325" s="815"/>
      <c r="D325" s="815"/>
    </row>
    <row r="326" customFormat="false" ht="12.75" hidden="false" customHeight="false" outlineLevel="0" collapsed="false">
      <c r="B326" s="815"/>
      <c r="C326" s="815"/>
      <c r="D326" s="815"/>
    </row>
    <row r="327" customFormat="false" ht="12.75" hidden="false" customHeight="false" outlineLevel="0" collapsed="false">
      <c r="B327" s="815"/>
      <c r="C327" s="815"/>
      <c r="D327" s="815"/>
    </row>
    <row r="328" customFormat="false" ht="12.75" hidden="false" customHeight="false" outlineLevel="0" collapsed="false">
      <c r="B328" s="815"/>
      <c r="C328" s="815"/>
      <c r="D328" s="815"/>
    </row>
    <row r="329" customFormat="false" ht="12.75" hidden="false" customHeight="false" outlineLevel="0" collapsed="false">
      <c r="B329" s="815"/>
      <c r="C329" s="815"/>
      <c r="D329" s="815"/>
    </row>
    <row r="330" customFormat="false" ht="12.75" hidden="false" customHeight="false" outlineLevel="0" collapsed="false">
      <c r="B330" s="815"/>
      <c r="C330" s="815"/>
      <c r="D330" s="815"/>
    </row>
    <row r="331" customFormat="false" ht="12.75" hidden="false" customHeight="false" outlineLevel="0" collapsed="false">
      <c r="B331" s="815"/>
      <c r="C331" s="815"/>
      <c r="D331" s="815"/>
    </row>
    <row r="332" customFormat="false" ht="12.75" hidden="false" customHeight="false" outlineLevel="0" collapsed="false">
      <c r="B332" s="815"/>
      <c r="C332" s="815"/>
      <c r="D332" s="815"/>
    </row>
    <row r="333" customFormat="false" ht="12.75" hidden="false" customHeight="false" outlineLevel="0" collapsed="false">
      <c r="B333" s="815"/>
      <c r="C333" s="815"/>
      <c r="D333" s="815"/>
    </row>
    <row r="334" customFormat="false" ht="12.75" hidden="false" customHeight="false" outlineLevel="0" collapsed="false">
      <c r="B334" s="815"/>
      <c r="C334" s="815"/>
      <c r="D334" s="815"/>
    </row>
    <row r="335" customFormat="false" ht="12.75" hidden="false" customHeight="false" outlineLevel="0" collapsed="false">
      <c r="B335" s="815"/>
      <c r="C335" s="815"/>
      <c r="D335" s="815"/>
    </row>
    <row r="336" customFormat="false" ht="12.75" hidden="false" customHeight="false" outlineLevel="0" collapsed="false">
      <c r="B336" s="815"/>
      <c r="C336" s="815"/>
      <c r="D336" s="815"/>
    </row>
    <row r="337" customFormat="false" ht="12.75" hidden="false" customHeight="false" outlineLevel="0" collapsed="false">
      <c r="B337" s="815"/>
      <c r="C337" s="815"/>
      <c r="D337" s="815"/>
    </row>
    <row r="338" customFormat="false" ht="12.75" hidden="false" customHeight="false" outlineLevel="0" collapsed="false">
      <c r="B338" s="815"/>
      <c r="C338" s="815"/>
      <c r="D338" s="815"/>
    </row>
    <row r="339" customFormat="false" ht="12.75" hidden="false" customHeight="false" outlineLevel="0" collapsed="false">
      <c r="B339" s="815"/>
      <c r="C339" s="815"/>
      <c r="D339" s="815"/>
    </row>
    <row r="340" customFormat="false" ht="12.75" hidden="false" customHeight="false" outlineLevel="0" collapsed="false">
      <c r="B340" s="815"/>
      <c r="C340" s="815"/>
      <c r="D340" s="815"/>
    </row>
    <row r="341" customFormat="false" ht="12.75" hidden="false" customHeight="false" outlineLevel="0" collapsed="false">
      <c r="B341" s="815"/>
      <c r="C341" s="815"/>
      <c r="D341" s="815"/>
    </row>
    <row r="342" customFormat="false" ht="12.75" hidden="false" customHeight="false" outlineLevel="0" collapsed="false">
      <c r="B342" s="815"/>
      <c r="C342" s="815"/>
      <c r="D342" s="815"/>
    </row>
    <row r="343" customFormat="false" ht="12.75" hidden="false" customHeight="false" outlineLevel="0" collapsed="false">
      <c r="B343" s="815"/>
      <c r="C343" s="815"/>
      <c r="D343" s="815"/>
    </row>
    <row r="344" customFormat="false" ht="12.75" hidden="false" customHeight="false" outlineLevel="0" collapsed="false">
      <c r="B344" s="815"/>
      <c r="C344" s="815"/>
      <c r="D344" s="815"/>
    </row>
    <row r="345" customFormat="false" ht="12.75" hidden="false" customHeight="false" outlineLevel="0" collapsed="false">
      <c r="B345" s="815"/>
      <c r="C345" s="815"/>
      <c r="D345" s="815"/>
    </row>
    <row r="346" customFormat="false" ht="12.75" hidden="false" customHeight="false" outlineLevel="0" collapsed="false">
      <c r="B346" s="815"/>
      <c r="C346" s="815"/>
      <c r="D346" s="815"/>
    </row>
    <row r="347" customFormat="false" ht="12.75" hidden="false" customHeight="false" outlineLevel="0" collapsed="false">
      <c r="B347" s="815"/>
      <c r="C347" s="815"/>
      <c r="D347" s="815"/>
    </row>
    <row r="348" customFormat="false" ht="12.75" hidden="false" customHeight="false" outlineLevel="0" collapsed="false">
      <c r="B348" s="815"/>
      <c r="C348" s="815"/>
      <c r="D348" s="815"/>
    </row>
    <row r="349" customFormat="false" ht="12.75" hidden="false" customHeight="false" outlineLevel="0" collapsed="false">
      <c r="B349" s="815"/>
      <c r="C349" s="815"/>
      <c r="D349" s="815"/>
    </row>
    <row r="350" customFormat="false" ht="12.75" hidden="false" customHeight="false" outlineLevel="0" collapsed="false">
      <c r="B350" s="815"/>
      <c r="C350" s="815"/>
      <c r="D350" s="815"/>
    </row>
    <row r="351" customFormat="false" ht="12.75" hidden="false" customHeight="false" outlineLevel="0" collapsed="false">
      <c r="B351" s="815"/>
      <c r="C351" s="815"/>
      <c r="D351" s="815"/>
    </row>
    <row r="352" customFormat="false" ht="12.75" hidden="false" customHeight="false" outlineLevel="0" collapsed="false">
      <c r="B352" s="815"/>
      <c r="C352" s="815"/>
      <c r="D352" s="815"/>
    </row>
    <row r="353" customFormat="false" ht="12.75" hidden="false" customHeight="false" outlineLevel="0" collapsed="false">
      <c r="B353" s="815"/>
      <c r="C353" s="815"/>
      <c r="D353" s="815"/>
    </row>
    <row r="354" customFormat="false" ht="12.75" hidden="false" customHeight="false" outlineLevel="0" collapsed="false">
      <c r="B354" s="815"/>
      <c r="C354" s="815"/>
      <c r="D354" s="815"/>
    </row>
    <row r="355" customFormat="false" ht="12.75" hidden="false" customHeight="false" outlineLevel="0" collapsed="false">
      <c r="B355" s="815"/>
      <c r="C355" s="815"/>
      <c r="D355" s="815"/>
    </row>
    <row r="356" customFormat="false" ht="12.75" hidden="false" customHeight="false" outlineLevel="0" collapsed="false">
      <c r="B356" s="815"/>
      <c r="C356" s="815"/>
      <c r="D356" s="815"/>
    </row>
    <row r="357" customFormat="false" ht="12.75" hidden="false" customHeight="false" outlineLevel="0" collapsed="false">
      <c r="B357" s="815"/>
      <c r="C357" s="815"/>
      <c r="D357" s="815"/>
    </row>
    <row r="358" customFormat="false" ht="12.75" hidden="false" customHeight="false" outlineLevel="0" collapsed="false">
      <c r="B358" s="815"/>
      <c r="C358" s="815"/>
      <c r="D358" s="815"/>
    </row>
    <row r="359" customFormat="false" ht="12.75" hidden="false" customHeight="false" outlineLevel="0" collapsed="false">
      <c r="B359" s="815"/>
      <c r="C359" s="815"/>
      <c r="D359" s="815"/>
    </row>
    <row r="360" customFormat="false" ht="12.75" hidden="false" customHeight="false" outlineLevel="0" collapsed="false">
      <c r="B360" s="815"/>
      <c r="C360" s="815"/>
      <c r="D360" s="815"/>
    </row>
    <row r="361" customFormat="false" ht="12.75" hidden="false" customHeight="false" outlineLevel="0" collapsed="false">
      <c r="B361" s="815"/>
      <c r="C361" s="815"/>
      <c r="D361" s="815"/>
    </row>
    <row r="362" customFormat="false" ht="12.75" hidden="false" customHeight="false" outlineLevel="0" collapsed="false">
      <c r="B362" s="815"/>
      <c r="C362" s="815"/>
      <c r="D362" s="815"/>
    </row>
    <row r="363" customFormat="false" ht="12.75" hidden="false" customHeight="false" outlineLevel="0" collapsed="false">
      <c r="B363" s="815"/>
      <c r="C363" s="815"/>
      <c r="D363" s="815"/>
    </row>
    <row r="364" customFormat="false" ht="12.75" hidden="false" customHeight="false" outlineLevel="0" collapsed="false">
      <c r="B364" s="815"/>
      <c r="C364" s="815"/>
      <c r="D364" s="815"/>
    </row>
    <row r="365" customFormat="false" ht="12.75" hidden="false" customHeight="false" outlineLevel="0" collapsed="false">
      <c r="B365" s="815"/>
      <c r="C365" s="815"/>
      <c r="D365" s="815"/>
    </row>
    <row r="366" customFormat="false" ht="12.75" hidden="false" customHeight="false" outlineLevel="0" collapsed="false">
      <c r="B366" s="815"/>
      <c r="C366" s="815"/>
      <c r="D366" s="815"/>
    </row>
    <row r="367" customFormat="false" ht="12.75" hidden="false" customHeight="false" outlineLevel="0" collapsed="false">
      <c r="B367" s="815"/>
      <c r="C367" s="815"/>
      <c r="D367" s="815"/>
    </row>
    <row r="368" customFormat="false" ht="12.75" hidden="false" customHeight="false" outlineLevel="0" collapsed="false">
      <c r="B368" s="815"/>
      <c r="C368" s="815"/>
      <c r="D368" s="815"/>
    </row>
    <row r="369" customFormat="false" ht="12.75" hidden="false" customHeight="false" outlineLevel="0" collapsed="false">
      <c r="B369" s="815"/>
      <c r="C369" s="815"/>
      <c r="D369" s="815"/>
    </row>
    <row r="370" customFormat="false" ht="12.75" hidden="false" customHeight="false" outlineLevel="0" collapsed="false">
      <c r="B370" s="815"/>
      <c r="C370" s="815"/>
      <c r="D370" s="815"/>
    </row>
    <row r="371" customFormat="false" ht="12.75" hidden="false" customHeight="false" outlineLevel="0" collapsed="false">
      <c r="B371" s="815"/>
      <c r="C371" s="815"/>
      <c r="D371" s="815"/>
    </row>
    <row r="372" customFormat="false" ht="12.75" hidden="false" customHeight="false" outlineLevel="0" collapsed="false">
      <c r="B372" s="815"/>
      <c r="C372" s="815"/>
      <c r="D372" s="815"/>
    </row>
    <row r="373" customFormat="false" ht="12.75" hidden="false" customHeight="false" outlineLevel="0" collapsed="false">
      <c r="B373" s="815"/>
      <c r="C373" s="815"/>
      <c r="D373" s="815"/>
    </row>
    <row r="374" customFormat="false" ht="12.75" hidden="false" customHeight="false" outlineLevel="0" collapsed="false">
      <c r="B374" s="815"/>
      <c r="C374" s="815"/>
      <c r="D374" s="815"/>
    </row>
    <row r="375" customFormat="false" ht="12.75" hidden="false" customHeight="false" outlineLevel="0" collapsed="false">
      <c r="B375" s="815"/>
      <c r="C375" s="815"/>
      <c r="D375" s="815"/>
    </row>
    <row r="376" customFormat="false" ht="12.75" hidden="false" customHeight="false" outlineLevel="0" collapsed="false">
      <c r="B376" s="815"/>
      <c r="C376" s="815"/>
      <c r="D376" s="815"/>
    </row>
    <row r="377" customFormat="false" ht="12.75" hidden="false" customHeight="false" outlineLevel="0" collapsed="false">
      <c r="B377" s="815"/>
      <c r="C377" s="815"/>
      <c r="D377" s="815"/>
    </row>
    <row r="378" customFormat="false" ht="12.75" hidden="false" customHeight="false" outlineLevel="0" collapsed="false">
      <c r="B378" s="815"/>
      <c r="C378" s="815"/>
      <c r="D378" s="815"/>
    </row>
    <row r="379" customFormat="false" ht="12.75" hidden="false" customHeight="false" outlineLevel="0" collapsed="false">
      <c r="B379" s="815"/>
      <c r="C379" s="815"/>
      <c r="D379" s="815"/>
    </row>
    <row r="380" customFormat="false" ht="12.75" hidden="false" customHeight="false" outlineLevel="0" collapsed="false">
      <c r="B380" s="815"/>
      <c r="C380" s="815"/>
      <c r="D380" s="815"/>
    </row>
    <row r="381" customFormat="false" ht="12.75" hidden="false" customHeight="false" outlineLevel="0" collapsed="false">
      <c r="B381" s="815"/>
      <c r="C381" s="815"/>
      <c r="D381" s="815"/>
    </row>
    <row r="382" customFormat="false" ht="12.75" hidden="false" customHeight="false" outlineLevel="0" collapsed="false">
      <c r="B382" s="815"/>
      <c r="C382" s="815"/>
      <c r="D382" s="815"/>
    </row>
    <row r="383" customFormat="false" ht="12.75" hidden="false" customHeight="false" outlineLevel="0" collapsed="false">
      <c r="B383" s="815"/>
      <c r="C383" s="815"/>
      <c r="D383" s="815"/>
    </row>
    <row r="384" customFormat="false" ht="12.75" hidden="false" customHeight="false" outlineLevel="0" collapsed="false">
      <c r="B384" s="815"/>
      <c r="C384" s="815"/>
      <c r="D384" s="815"/>
    </row>
    <row r="385" customFormat="false" ht="12.75" hidden="false" customHeight="false" outlineLevel="0" collapsed="false">
      <c r="B385" s="815"/>
      <c r="C385" s="815"/>
      <c r="D385" s="815"/>
    </row>
    <row r="386" customFormat="false" ht="12.75" hidden="false" customHeight="false" outlineLevel="0" collapsed="false">
      <c r="B386" s="815"/>
      <c r="C386" s="815"/>
      <c r="D386" s="815"/>
    </row>
    <row r="387" customFormat="false" ht="12.75" hidden="false" customHeight="false" outlineLevel="0" collapsed="false">
      <c r="B387" s="815"/>
      <c r="C387" s="815"/>
      <c r="D387" s="815"/>
    </row>
    <row r="388" customFormat="false" ht="12.75" hidden="false" customHeight="false" outlineLevel="0" collapsed="false">
      <c r="B388" s="815"/>
      <c r="C388" s="815"/>
      <c r="D388" s="815"/>
    </row>
    <row r="389" customFormat="false" ht="12.75" hidden="false" customHeight="false" outlineLevel="0" collapsed="false">
      <c r="B389" s="815"/>
      <c r="C389" s="815"/>
      <c r="D389" s="815"/>
    </row>
    <row r="390" customFormat="false" ht="12.75" hidden="false" customHeight="false" outlineLevel="0" collapsed="false">
      <c r="B390" s="815"/>
      <c r="C390" s="815"/>
      <c r="D390" s="815"/>
    </row>
    <row r="391" customFormat="false" ht="12.75" hidden="false" customHeight="false" outlineLevel="0" collapsed="false">
      <c r="B391" s="815"/>
      <c r="C391" s="815"/>
      <c r="D391" s="815"/>
    </row>
    <row r="392" customFormat="false" ht="12.75" hidden="false" customHeight="false" outlineLevel="0" collapsed="false">
      <c r="B392" s="815"/>
      <c r="C392" s="815"/>
      <c r="D392" s="815"/>
    </row>
    <row r="393" customFormat="false" ht="12.75" hidden="false" customHeight="false" outlineLevel="0" collapsed="false">
      <c r="B393" s="815"/>
      <c r="C393" s="815"/>
      <c r="D393" s="815"/>
    </row>
    <row r="394" customFormat="false" ht="12.75" hidden="false" customHeight="false" outlineLevel="0" collapsed="false">
      <c r="B394" s="815"/>
      <c r="C394" s="815"/>
      <c r="D394" s="815"/>
    </row>
    <row r="395" customFormat="false" ht="12.75" hidden="false" customHeight="false" outlineLevel="0" collapsed="false">
      <c r="B395" s="815"/>
      <c r="C395" s="815"/>
      <c r="D395" s="815"/>
    </row>
    <row r="396" customFormat="false" ht="12.75" hidden="false" customHeight="false" outlineLevel="0" collapsed="false">
      <c r="B396" s="815"/>
      <c r="C396" s="815"/>
      <c r="D396" s="815"/>
    </row>
    <row r="397" customFormat="false" ht="12.75" hidden="false" customHeight="false" outlineLevel="0" collapsed="false">
      <c r="B397" s="815"/>
      <c r="C397" s="815"/>
      <c r="D397" s="815"/>
    </row>
    <row r="398" customFormat="false" ht="12.75" hidden="false" customHeight="false" outlineLevel="0" collapsed="false">
      <c r="B398" s="815"/>
      <c r="C398" s="815"/>
      <c r="D398" s="815"/>
    </row>
    <row r="399" customFormat="false" ht="12.75" hidden="false" customHeight="false" outlineLevel="0" collapsed="false">
      <c r="B399" s="815"/>
      <c r="C399" s="815"/>
      <c r="D399" s="815"/>
    </row>
    <row r="400" customFormat="false" ht="12.75" hidden="false" customHeight="false" outlineLevel="0" collapsed="false">
      <c r="B400" s="815"/>
      <c r="C400" s="815"/>
      <c r="D400" s="815"/>
    </row>
    <row r="401" customFormat="false" ht="12.75" hidden="false" customHeight="false" outlineLevel="0" collapsed="false">
      <c r="B401" s="815"/>
      <c r="C401" s="815"/>
      <c r="D401" s="815"/>
    </row>
    <row r="402" customFormat="false" ht="12.75" hidden="false" customHeight="false" outlineLevel="0" collapsed="false">
      <c r="B402" s="815"/>
      <c r="C402" s="815"/>
      <c r="D402" s="815"/>
    </row>
    <row r="403" customFormat="false" ht="12.75" hidden="false" customHeight="false" outlineLevel="0" collapsed="false">
      <c r="B403" s="815"/>
      <c r="C403" s="815"/>
      <c r="D403" s="815"/>
    </row>
    <row r="404" customFormat="false" ht="12.75" hidden="false" customHeight="false" outlineLevel="0" collapsed="false">
      <c r="B404" s="815"/>
      <c r="C404" s="815"/>
      <c r="D404" s="815"/>
    </row>
    <row r="405" customFormat="false" ht="12.75" hidden="false" customHeight="false" outlineLevel="0" collapsed="false">
      <c r="B405" s="815"/>
      <c r="C405" s="815"/>
      <c r="D405" s="815"/>
    </row>
    <row r="406" customFormat="false" ht="12.75" hidden="false" customHeight="false" outlineLevel="0" collapsed="false">
      <c r="B406" s="815"/>
      <c r="C406" s="815"/>
      <c r="D406" s="815"/>
    </row>
    <row r="407" customFormat="false" ht="12.75" hidden="false" customHeight="false" outlineLevel="0" collapsed="false">
      <c r="B407" s="815"/>
      <c r="C407" s="815"/>
      <c r="D407" s="815"/>
    </row>
    <row r="408" customFormat="false" ht="12.75" hidden="false" customHeight="false" outlineLevel="0" collapsed="false">
      <c r="B408" s="815"/>
      <c r="C408" s="815"/>
      <c r="D408" s="815"/>
    </row>
  </sheetData>
  <sheetProtection sheet="true" password="c9f9" objects="true" scenarios="true"/>
  <mergeCells count="1">
    <mergeCell ref="E6:L6"/>
  </mergeCells>
  <dataValidations count="3">
    <dataValidation allowBlank="true" error="Please enter a valid number." errorStyle="stop" errorTitle="Must be a Number" operator="between" showDropDown="false" showErrorMessage="true" showInputMessage="false" sqref="C8:C101" type="whole">
      <formula1>-99999999</formula1>
      <formula2>999999999</formula2>
    </dataValidation>
    <dataValidation allowBlank="true" error="Please Enter a Valid Date." errorStyle="stop" errorTitle="Must Be a Date" operator="between" showDropDown="false" showErrorMessage="true" showInputMessage="false" sqref="D8:D101" type="date">
      <formula1>1</formula1>
      <formula2>40179</formula2>
    </dataValidation>
    <dataValidation allowBlank="true" error="Please Enter a Valid Number or Percentage." errorStyle="stop" errorTitle="Enter Number or Percentage" operator="between" showDropDown="false" showErrorMessage="true" showInputMessage="false" sqref="E8:AF101" type="decimal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3" pageOrder="downThenOver" orientation="landscape" blackAndWhite="false" draft="false" cellComments="none" horizontalDpi="300" verticalDpi="300" copies="1"/>
  <headerFooter differentFirst="false" differentOddEven="false">
    <oddHeader>&amp;C4 - Other Performance Goals&amp;R&amp;D</oddHeader>
    <oddFooter>&amp;CConfidential&amp;R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3.15"/>
    <col collapsed="false" customWidth="true" hidden="false" outlineLevel="0" max="2" min="2" style="285" width="51.32"/>
    <col collapsed="false" customWidth="true" hidden="false" outlineLevel="0" max="4" min="3" style="285" width="16.82"/>
    <col collapsed="false" customWidth="true" hidden="false" outlineLevel="0" max="32" min="5" style="537" width="11.82"/>
    <col collapsed="false" customWidth="false" hidden="false" outlineLevel="0" max="257" min="33" style="285" width="9.32"/>
  </cols>
  <sheetData>
    <row r="1" s="537" customFormat="true" ht="21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177 - Southern California Edison - Standard Performance Contract - SCE service area - IOU Procurement Program - Dec-05 Report</v>
      </c>
      <c r="C1" s="797"/>
      <c r="D1" s="797"/>
      <c r="E1" s="440"/>
      <c r="F1" s="440"/>
      <c r="G1" s="440"/>
      <c r="H1" s="440"/>
      <c r="I1" s="440"/>
      <c r="J1" s="440"/>
      <c r="K1" s="440"/>
    </row>
    <row r="2" s="537" customFormat="true" ht="9" hidden="true" customHeight="true" outlineLevel="0" collapsed="false">
      <c r="B2" s="775"/>
      <c r="C2" s="797"/>
      <c r="D2" s="797"/>
      <c r="E2" s="440"/>
      <c r="F2" s="440"/>
      <c r="G2" s="440"/>
      <c r="H2" s="440"/>
      <c r="I2" s="440"/>
      <c r="J2" s="440"/>
      <c r="K2" s="440"/>
    </row>
    <row r="3" s="537" customFormat="true" ht="15.75" hidden="true" customHeight="false" outlineLevel="0" collapsed="false">
      <c r="B3" s="263"/>
      <c r="C3" s="798"/>
      <c r="D3" s="798"/>
      <c r="E3" s="440"/>
      <c r="F3" s="440"/>
      <c r="G3" s="440"/>
      <c r="H3" s="440"/>
      <c r="I3" s="440"/>
      <c r="J3" s="440"/>
      <c r="K3" s="440"/>
    </row>
    <row r="4" s="537" customFormat="true" ht="15.75" hidden="true" customHeight="false" outlineLevel="0" collapsed="false">
      <c r="B4" s="263"/>
      <c r="C4" s="798"/>
      <c r="D4" s="798"/>
      <c r="E4" s="440"/>
      <c r="F4" s="440"/>
      <c r="G4" s="440"/>
      <c r="H4" s="440"/>
      <c r="I4" s="440"/>
      <c r="J4" s="440"/>
      <c r="K4" s="440"/>
    </row>
    <row r="5" s="537" customFormat="true" ht="16.5" hidden="true" customHeight="false" outlineLevel="0" collapsed="false">
      <c r="B5" s="263"/>
      <c r="C5" s="257"/>
      <c r="D5" s="257"/>
      <c r="E5" s="440"/>
      <c r="F5" s="440"/>
      <c r="G5" s="440"/>
      <c r="H5" s="440"/>
      <c r="I5" s="440"/>
      <c r="J5" s="440"/>
      <c r="K5" s="440"/>
    </row>
    <row r="6" s="537" customFormat="true" ht="16.5" hidden="false" customHeight="false" outlineLevel="0" collapsed="false">
      <c r="B6" s="799" t="s">
        <v>115</v>
      </c>
      <c r="C6" s="257"/>
      <c r="D6" s="257"/>
      <c r="E6" s="779" t="s">
        <v>986</v>
      </c>
      <c r="F6" s="779"/>
      <c r="G6" s="779"/>
      <c r="H6" s="779"/>
      <c r="I6" s="779"/>
      <c r="J6" s="779"/>
      <c r="K6" s="779"/>
      <c r="L6" s="779"/>
    </row>
    <row r="7" s="537" customFormat="true" ht="45.75" hidden="false" customHeight="false" outlineLevel="0" collapsed="false">
      <c r="B7" s="595" t="s">
        <v>987</v>
      </c>
      <c r="C7" s="595" t="s">
        <v>988</v>
      </c>
      <c r="D7" s="595" t="s">
        <v>989</v>
      </c>
      <c r="E7" s="705" t="n">
        <v>37987</v>
      </c>
      <c r="F7" s="705" t="n">
        <v>38018</v>
      </c>
      <c r="G7" s="705" t="n">
        <v>38047</v>
      </c>
      <c r="H7" s="705" t="n">
        <v>38078</v>
      </c>
      <c r="I7" s="705" t="n">
        <v>38108</v>
      </c>
      <c r="J7" s="705" t="n">
        <v>38139</v>
      </c>
      <c r="K7" s="705" t="n">
        <v>38169</v>
      </c>
      <c r="L7" s="705" t="n">
        <v>38200</v>
      </c>
      <c r="M7" s="705" t="n">
        <v>38231</v>
      </c>
      <c r="N7" s="705" t="n">
        <v>38261</v>
      </c>
      <c r="O7" s="705" t="n">
        <v>38292</v>
      </c>
      <c r="P7" s="705" t="n">
        <v>38322</v>
      </c>
      <c r="Q7" s="705" t="n">
        <v>38353</v>
      </c>
      <c r="R7" s="705" t="n">
        <v>38384</v>
      </c>
      <c r="S7" s="705" t="n">
        <v>38412</v>
      </c>
      <c r="T7" s="705" t="n">
        <v>38443</v>
      </c>
      <c r="U7" s="705" t="n">
        <v>38473</v>
      </c>
      <c r="V7" s="705" t="n">
        <v>38504</v>
      </c>
      <c r="W7" s="705" t="n">
        <v>38534</v>
      </c>
      <c r="X7" s="705" t="n">
        <v>38565</v>
      </c>
      <c r="Y7" s="705" t="n">
        <v>38596</v>
      </c>
      <c r="Z7" s="705" t="n">
        <v>38626</v>
      </c>
      <c r="AA7" s="705" t="n">
        <v>38657</v>
      </c>
      <c r="AB7" s="705" t="n">
        <v>38687</v>
      </c>
      <c r="AC7" s="705" t="n">
        <v>38718</v>
      </c>
      <c r="AD7" s="705" t="n">
        <v>38749</v>
      </c>
      <c r="AE7" s="705" t="n">
        <v>38777</v>
      </c>
      <c r="AF7" s="705" t="n">
        <v>38808</v>
      </c>
    </row>
    <row r="8" s="537" customFormat="true" ht="38.25" hidden="false" customHeight="false" outlineLevel="0" collapsed="false">
      <c r="B8" s="816" t="s">
        <v>990</v>
      </c>
      <c r="C8" s="806" t="n">
        <v>7500</v>
      </c>
      <c r="D8" s="807" t="n">
        <v>38168</v>
      </c>
      <c r="E8" s="803"/>
      <c r="F8" s="803"/>
      <c r="G8" s="803"/>
      <c r="H8" s="803" t="n">
        <v>5000</v>
      </c>
      <c r="I8" s="803" t="n">
        <v>2500</v>
      </c>
      <c r="J8" s="803"/>
      <c r="K8" s="803"/>
      <c r="L8" s="803"/>
      <c r="M8" s="803"/>
      <c r="N8" s="803"/>
      <c r="O8" s="803"/>
      <c r="P8" s="803" t="n">
        <v>500</v>
      </c>
      <c r="Q8" s="803"/>
      <c r="R8" s="803"/>
      <c r="S8" s="803"/>
      <c r="T8" s="803"/>
      <c r="U8" s="803"/>
      <c r="V8" s="803"/>
      <c r="W8" s="803"/>
      <c r="X8" s="803"/>
      <c r="Y8" s="803"/>
      <c r="Z8" s="803"/>
      <c r="AA8" s="803"/>
      <c r="AB8" s="803"/>
      <c r="AC8" s="803"/>
      <c r="AD8" s="803"/>
      <c r="AE8" s="803"/>
      <c r="AF8" s="805"/>
    </row>
    <row r="9" s="537" customFormat="true" ht="25.5" hidden="false" customHeight="false" outlineLevel="0" collapsed="false">
      <c r="B9" s="816" t="s">
        <v>991</v>
      </c>
      <c r="C9" s="806" t="n">
        <v>3000</v>
      </c>
      <c r="D9" s="807" t="n">
        <v>38352</v>
      </c>
      <c r="E9" s="803"/>
      <c r="F9" s="803"/>
      <c r="G9" s="803"/>
      <c r="H9" s="803"/>
      <c r="I9" s="803"/>
      <c r="J9" s="803"/>
      <c r="K9" s="803"/>
      <c r="L9" s="803" t="n">
        <v>1000</v>
      </c>
      <c r="M9" s="803"/>
      <c r="N9" s="803"/>
      <c r="O9" s="803"/>
      <c r="P9" s="803"/>
      <c r="Q9" s="803"/>
      <c r="R9" s="803"/>
      <c r="S9" s="803"/>
      <c r="T9" s="803"/>
      <c r="U9" s="803"/>
      <c r="V9" s="803"/>
      <c r="W9" s="803"/>
      <c r="X9" s="803"/>
      <c r="Y9" s="803"/>
      <c r="Z9" s="803"/>
      <c r="AA9" s="803"/>
      <c r="AB9" s="803"/>
      <c r="AC9" s="803"/>
      <c r="AD9" s="803"/>
      <c r="AE9" s="803"/>
      <c r="AF9" s="805"/>
    </row>
    <row r="10" s="537" customFormat="true" ht="25.5" hidden="false" customHeight="false" outlineLevel="0" collapsed="false">
      <c r="B10" s="816" t="s">
        <v>992</v>
      </c>
      <c r="C10" s="806" t="n">
        <v>10000</v>
      </c>
      <c r="D10" s="807" t="n">
        <v>38352</v>
      </c>
      <c r="E10" s="803"/>
      <c r="F10" s="803"/>
      <c r="G10" s="803" t="n">
        <v>10000</v>
      </c>
      <c r="H10" s="803"/>
      <c r="I10" s="803"/>
      <c r="J10" s="803"/>
      <c r="K10" s="803"/>
      <c r="L10" s="803"/>
      <c r="M10" s="803"/>
      <c r="N10" s="803"/>
      <c r="O10" s="803"/>
      <c r="P10" s="803"/>
      <c r="Q10" s="803"/>
      <c r="R10" s="803"/>
      <c r="S10" s="803"/>
      <c r="T10" s="803"/>
      <c r="U10" s="803"/>
      <c r="V10" s="803"/>
      <c r="W10" s="803"/>
      <c r="X10" s="803"/>
      <c r="Y10" s="803"/>
      <c r="Z10" s="803"/>
      <c r="AA10" s="803"/>
      <c r="AB10" s="803"/>
      <c r="AC10" s="803"/>
      <c r="AD10" s="803"/>
      <c r="AE10" s="803"/>
      <c r="AF10" s="805"/>
    </row>
    <row r="11" s="537" customFormat="true" ht="25.5" hidden="false" customHeight="false" outlineLevel="0" collapsed="false">
      <c r="B11" s="816" t="s">
        <v>993</v>
      </c>
      <c r="C11" s="806" t="n">
        <v>30000</v>
      </c>
      <c r="D11" s="807" t="n">
        <v>38107</v>
      </c>
      <c r="E11" s="803"/>
      <c r="F11" s="803"/>
      <c r="G11" s="803"/>
      <c r="H11" s="803"/>
      <c r="I11" s="803"/>
      <c r="J11" s="803"/>
      <c r="K11" s="803"/>
      <c r="L11" s="803"/>
      <c r="M11" s="803"/>
      <c r="N11" s="803"/>
      <c r="O11" s="803"/>
      <c r="P11" s="803"/>
      <c r="Q11" s="803"/>
      <c r="R11" s="803"/>
      <c r="S11" s="803"/>
      <c r="T11" s="803"/>
      <c r="U11" s="803"/>
      <c r="V11" s="803"/>
      <c r="W11" s="803"/>
      <c r="X11" s="803"/>
      <c r="Y11" s="803"/>
      <c r="Z11" s="803"/>
      <c r="AA11" s="803"/>
      <c r="AB11" s="803"/>
      <c r="AC11" s="803"/>
      <c r="AD11" s="803"/>
      <c r="AE11" s="803"/>
      <c r="AF11" s="805"/>
    </row>
    <row r="12" s="537" customFormat="true" ht="25.5" hidden="false" customHeight="false" outlineLevel="0" collapsed="false">
      <c r="B12" s="816" t="s">
        <v>994</v>
      </c>
      <c r="C12" s="806" t="n">
        <v>5000</v>
      </c>
      <c r="D12" s="807" t="n">
        <v>38107</v>
      </c>
      <c r="E12" s="803"/>
      <c r="F12" s="803"/>
      <c r="G12" s="803"/>
      <c r="H12" s="803"/>
      <c r="I12" s="803"/>
      <c r="J12" s="803" t="n">
        <v>5000</v>
      </c>
      <c r="K12" s="803"/>
      <c r="L12" s="803"/>
      <c r="M12" s="803"/>
      <c r="N12" s="803"/>
      <c r="O12" s="803"/>
      <c r="P12" s="803"/>
      <c r="Q12" s="803"/>
      <c r="R12" s="803"/>
      <c r="S12" s="803"/>
      <c r="T12" s="803"/>
      <c r="U12" s="803"/>
      <c r="V12" s="803"/>
      <c r="W12" s="803"/>
      <c r="X12" s="803"/>
      <c r="Y12" s="803"/>
      <c r="Z12" s="803"/>
      <c r="AA12" s="803"/>
      <c r="AB12" s="803"/>
      <c r="AC12" s="803"/>
      <c r="AD12" s="803"/>
      <c r="AE12" s="803"/>
      <c r="AF12" s="805"/>
    </row>
    <row r="13" s="537" customFormat="true" ht="51" hidden="false" customHeight="false" outlineLevel="0" collapsed="false">
      <c r="B13" s="816" t="s">
        <v>995</v>
      </c>
      <c r="C13" s="806"/>
      <c r="D13" s="807" t="n">
        <v>38045</v>
      </c>
      <c r="E13" s="803"/>
      <c r="F13" s="803"/>
      <c r="G13" s="803"/>
      <c r="H13" s="803"/>
      <c r="I13" s="803"/>
      <c r="J13" s="803"/>
      <c r="K13" s="803"/>
      <c r="L13" s="803"/>
      <c r="M13" s="803"/>
      <c r="N13" s="803"/>
      <c r="O13" s="803"/>
      <c r="P13" s="803"/>
      <c r="Q13" s="803"/>
      <c r="R13" s="803"/>
      <c r="S13" s="803"/>
      <c r="T13" s="803"/>
      <c r="U13" s="803"/>
      <c r="V13" s="803"/>
      <c r="W13" s="803"/>
      <c r="X13" s="803"/>
      <c r="Y13" s="803"/>
      <c r="Z13" s="803"/>
      <c r="AA13" s="803"/>
      <c r="AB13" s="803"/>
      <c r="AC13" s="803"/>
      <c r="AD13" s="803"/>
      <c r="AE13" s="803"/>
      <c r="AF13" s="805"/>
    </row>
    <row r="14" s="537" customFormat="true" ht="51" hidden="false" customHeight="false" outlineLevel="0" collapsed="false">
      <c r="B14" s="816" t="s">
        <v>996</v>
      </c>
      <c r="C14" s="806" t="n">
        <v>2</v>
      </c>
      <c r="D14" s="807" t="n">
        <v>38077</v>
      </c>
      <c r="E14" s="803"/>
      <c r="F14" s="803"/>
      <c r="G14" s="803"/>
      <c r="H14" s="803" t="n">
        <v>1</v>
      </c>
      <c r="I14" s="803"/>
      <c r="J14" s="803"/>
      <c r="K14" s="803" t="n">
        <v>1</v>
      </c>
      <c r="L14" s="803" t="n">
        <v>2</v>
      </c>
      <c r="M14" s="803"/>
      <c r="N14" s="803"/>
      <c r="O14" s="803"/>
      <c r="P14" s="803"/>
      <c r="Q14" s="803"/>
      <c r="R14" s="803"/>
      <c r="S14" s="803"/>
      <c r="T14" s="803"/>
      <c r="U14" s="803"/>
      <c r="V14" s="803"/>
      <c r="W14" s="803"/>
      <c r="X14" s="803"/>
      <c r="Y14" s="803"/>
      <c r="Z14" s="803"/>
      <c r="AA14" s="803"/>
      <c r="AB14" s="803"/>
      <c r="AC14" s="803"/>
      <c r="AD14" s="803"/>
      <c r="AE14" s="803"/>
      <c r="AF14" s="805"/>
    </row>
    <row r="15" s="537" customFormat="true" ht="12.75" hidden="false" customHeight="false" outlineLevel="0" collapsed="false">
      <c r="B15" s="816"/>
      <c r="C15" s="806"/>
      <c r="D15" s="807"/>
      <c r="E15" s="803"/>
      <c r="F15" s="803"/>
      <c r="G15" s="803"/>
      <c r="H15" s="803"/>
      <c r="I15" s="803"/>
      <c r="J15" s="803"/>
      <c r="K15" s="803"/>
      <c r="L15" s="803"/>
      <c r="M15" s="803"/>
      <c r="N15" s="803"/>
      <c r="O15" s="803"/>
      <c r="P15" s="803"/>
      <c r="Q15" s="803"/>
      <c r="R15" s="803"/>
      <c r="S15" s="803"/>
      <c r="T15" s="803"/>
      <c r="U15" s="803"/>
      <c r="V15" s="803"/>
      <c r="W15" s="803"/>
      <c r="X15" s="803"/>
      <c r="Y15" s="803"/>
      <c r="Z15" s="803"/>
      <c r="AA15" s="803"/>
      <c r="AB15" s="803"/>
      <c r="AC15" s="803"/>
      <c r="AD15" s="803"/>
      <c r="AE15" s="803"/>
      <c r="AF15" s="805"/>
    </row>
    <row r="16" s="537" customFormat="true" ht="12.75" hidden="false" customHeight="false" outlineLevel="0" collapsed="false">
      <c r="B16" s="816"/>
      <c r="C16" s="806"/>
      <c r="D16" s="807"/>
      <c r="E16" s="803"/>
      <c r="F16" s="803"/>
      <c r="G16" s="803"/>
      <c r="H16" s="803"/>
      <c r="I16" s="803"/>
      <c r="J16" s="803"/>
      <c r="K16" s="803"/>
      <c r="L16" s="803"/>
      <c r="M16" s="803"/>
      <c r="N16" s="803"/>
      <c r="O16" s="803"/>
      <c r="P16" s="803"/>
      <c r="Q16" s="803"/>
      <c r="R16" s="803"/>
      <c r="S16" s="803"/>
      <c r="T16" s="803"/>
      <c r="U16" s="803"/>
      <c r="V16" s="803"/>
      <c r="W16" s="803"/>
      <c r="X16" s="803"/>
      <c r="Y16" s="803"/>
      <c r="Z16" s="803"/>
      <c r="AA16" s="803"/>
      <c r="AB16" s="803"/>
      <c r="AC16" s="803"/>
      <c r="AD16" s="803"/>
      <c r="AE16" s="803"/>
      <c r="AF16" s="805"/>
    </row>
    <row r="17" s="537" customFormat="true" ht="12.75" hidden="false" customHeight="false" outlineLevel="0" collapsed="false">
      <c r="B17" s="816"/>
      <c r="C17" s="806"/>
      <c r="D17" s="807"/>
      <c r="E17" s="803"/>
      <c r="F17" s="803"/>
      <c r="G17" s="803"/>
      <c r="H17" s="803"/>
      <c r="I17" s="803"/>
      <c r="J17" s="803"/>
      <c r="K17" s="803"/>
      <c r="L17" s="803"/>
      <c r="M17" s="803"/>
      <c r="N17" s="803"/>
      <c r="O17" s="803"/>
      <c r="P17" s="803"/>
      <c r="Q17" s="803"/>
      <c r="R17" s="803"/>
      <c r="S17" s="803"/>
      <c r="T17" s="803"/>
      <c r="U17" s="803"/>
      <c r="V17" s="803"/>
      <c r="W17" s="803"/>
      <c r="X17" s="803"/>
      <c r="Y17" s="803"/>
      <c r="Z17" s="803"/>
      <c r="AA17" s="803"/>
      <c r="AB17" s="803"/>
      <c r="AC17" s="803"/>
      <c r="AD17" s="803"/>
      <c r="AE17" s="803"/>
      <c r="AF17" s="805"/>
    </row>
    <row r="18" s="537" customFormat="true" ht="38.25" hidden="false" customHeight="false" outlineLevel="0" collapsed="false">
      <c r="B18" s="816" t="s">
        <v>990</v>
      </c>
      <c r="C18" s="806" t="n">
        <v>7500</v>
      </c>
      <c r="D18" s="807" t="n">
        <v>38533</v>
      </c>
      <c r="E18" s="803"/>
      <c r="F18" s="803"/>
      <c r="G18" s="803" t="n">
        <v>4500</v>
      </c>
      <c r="H18" s="803"/>
      <c r="I18" s="803"/>
      <c r="J18" s="803"/>
      <c r="K18" s="803"/>
      <c r="L18" s="803"/>
      <c r="M18" s="803"/>
      <c r="N18" s="803"/>
      <c r="O18" s="803"/>
      <c r="P18" s="803"/>
      <c r="Q18" s="803"/>
      <c r="R18" s="803"/>
      <c r="S18" s="803"/>
      <c r="T18" s="803"/>
      <c r="U18" s="803"/>
      <c r="V18" s="803"/>
      <c r="W18" s="803"/>
      <c r="X18" s="803"/>
      <c r="Y18" s="803"/>
      <c r="Z18" s="803"/>
      <c r="AA18" s="803"/>
      <c r="AB18" s="803"/>
      <c r="AC18" s="803"/>
      <c r="AD18" s="803"/>
      <c r="AE18" s="803"/>
      <c r="AF18" s="805"/>
    </row>
    <row r="19" s="537" customFormat="true" ht="25.5" hidden="false" customHeight="false" outlineLevel="0" collapsed="false">
      <c r="B19" s="816" t="s">
        <v>991</v>
      </c>
      <c r="C19" s="806" t="n">
        <v>3000</v>
      </c>
      <c r="D19" s="807" t="n">
        <v>38442</v>
      </c>
      <c r="E19" s="803"/>
      <c r="F19" s="803"/>
      <c r="G19" s="803"/>
      <c r="H19" s="803"/>
      <c r="I19" s="803"/>
      <c r="J19" s="803"/>
      <c r="K19" s="803"/>
      <c r="L19" s="803"/>
      <c r="M19" s="803"/>
      <c r="N19" s="803"/>
      <c r="O19" s="803"/>
      <c r="P19" s="803"/>
      <c r="Q19" s="803"/>
      <c r="R19" s="803"/>
      <c r="S19" s="803"/>
      <c r="T19" s="803"/>
      <c r="U19" s="803"/>
      <c r="V19" s="803"/>
      <c r="W19" s="803"/>
      <c r="X19" s="803"/>
      <c r="Y19" s="803"/>
      <c r="Z19" s="803"/>
      <c r="AA19" s="803"/>
      <c r="AB19" s="803"/>
      <c r="AC19" s="803"/>
      <c r="AD19" s="803"/>
      <c r="AE19" s="803"/>
      <c r="AF19" s="805"/>
    </row>
    <row r="20" s="537" customFormat="true" ht="25.5" hidden="false" customHeight="false" outlineLevel="0" collapsed="false">
      <c r="B20" s="816" t="s">
        <v>993</v>
      </c>
      <c r="C20" s="806" t="n">
        <v>30000</v>
      </c>
      <c r="D20" s="807" t="n">
        <v>38472</v>
      </c>
      <c r="E20" s="808"/>
      <c r="F20" s="808"/>
      <c r="G20" s="808"/>
      <c r="H20" s="808"/>
      <c r="I20" s="808"/>
      <c r="J20" s="808"/>
      <c r="K20" s="808"/>
      <c r="L20" s="808"/>
      <c r="M20" s="808"/>
      <c r="N20" s="808"/>
      <c r="O20" s="808"/>
      <c r="P20" s="808"/>
      <c r="Q20" s="808"/>
      <c r="R20" s="808"/>
      <c r="S20" s="808"/>
      <c r="T20" s="808"/>
      <c r="U20" s="808"/>
      <c r="V20" s="808"/>
      <c r="W20" s="808"/>
      <c r="X20" s="808"/>
      <c r="Y20" s="808"/>
      <c r="Z20" s="808"/>
      <c r="AA20" s="808"/>
      <c r="AB20" s="808"/>
      <c r="AC20" s="808"/>
      <c r="AD20" s="808"/>
      <c r="AE20" s="808"/>
      <c r="AF20" s="809"/>
    </row>
    <row r="21" s="537" customFormat="true" ht="25.5" hidden="false" customHeight="false" outlineLevel="0" collapsed="false">
      <c r="B21" s="816" t="s">
        <v>994</v>
      </c>
      <c r="C21" s="806" t="n">
        <v>5000</v>
      </c>
      <c r="D21" s="807" t="n">
        <v>38472</v>
      </c>
      <c r="E21" s="808"/>
      <c r="F21" s="808"/>
      <c r="G21" s="808"/>
      <c r="H21" s="808"/>
      <c r="I21" s="808"/>
      <c r="J21" s="808"/>
      <c r="K21" s="808"/>
      <c r="L21" s="808"/>
      <c r="M21" s="808"/>
      <c r="N21" s="808"/>
      <c r="O21" s="808"/>
      <c r="P21" s="808"/>
      <c r="Q21" s="808"/>
      <c r="R21" s="808"/>
      <c r="S21" s="808"/>
      <c r="T21" s="808"/>
      <c r="U21" s="808"/>
      <c r="V21" s="808"/>
      <c r="W21" s="808"/>
      <c r="X21" s="808"/>
      <c r="Y21" s="808"/>
      <c r="Z21" s="808"/>
      <c r="AA21" s="808"/>
      <c r="AB21" s="808"/>
      <c r="AC21" s="808"/>
      <c r="AD21" s="808"/>
      <c r="AE21" s="808"/>
      <c r="AF21" s="809"/>
    </row>
    <row r="22" s="537" customFormat="true" ht="51" hidden="false" customHeight="false" outlineLevel="0" collapsed="false">
      <c r="B22" s="816" t="s">
        <v>996</v>
      </c>
      <c r="C22" s="806" t="n">
        <v>2</v>
      </c>
      <c r="D22" s="807" t="n">
        <v>38442</v>
      </c>
      <c r="E22" s="808"/>
      <c r="F22" s="808"/>
      <c r="G22" s="808" t="n">
        <v>2</v>
      </c>
      <c r="H22" s="808"/>
      <c r="I22" s="808"/>
      <c r="J22" s="808"/>
      <c r="K22" s="808"/>
      <c r="L22" s="808"/>
      <c r="M22" s="808"/>
      <c r="N22" s="808"/>
      <c r="O22" s="808"/>
      <c r="P22" s="808"/>
      <c r="Q22" s="808" t="n">
        <v>1</v>
      </c>
      <c r="R22" s="808"/>
      <c r="S22" s="808"/>
      <c r="T22" s="808"/>
      <c r="U22" s="808"/>
      <c r="V22" s="808"/>
      <c r="W22" s="808"/>
      <c r="X22" s="808"/>
      <c r="Y22" s="808"/>
      <c r="Z22" s="808"/>
      <c r="AA22" s="808"/>
      <c r="AB22" s="808"/>
      <c r="AC22" s="808"/>
      <c r="AD22" s="808"/>
      <c r="AE22" s="808"/>
      <c r="AF22" s="809"/>
    </row>
    <row r="23" s="537" customFormat="true" ht="12.75" hidden="false" customHeight="false" outlineLevel="0" collapsed="false">
      <c r="B23" s="816"/>
      <c r="C23" s="806"/>
      <c r="D23" s="807"/>
      <c r="E23" s="808"/>
      <c r="F23" s="808"/>
      <c r="G23" s="808"/>
      <c r="H23" s="808"/>
      <c r="I23" s="808"/>
      <c r="J23" s="808"/>
      <c r="K23" s="808"/>
      <c r="L23" s="808"/>
      <c r="M23" s="808"/>
      <c r="N23" s="808"/>
      <c r="O23" s="808"/>
      <c r="P23" s="808"/>
      <c r="Q23" s="808"/>
      <c r="R23" s="808"/>
      <c r="S23" s="808"/>
      <c r="T23" s="808"/>
      <c r="U23" s="808"/>
      <c r="V23" s="808"/>
      <c r="W23" s="808"/>
      <c r="X23" s="808"/>
      <c r="Y23" s="808"/>
      <c r="Z23" s="808"/>
      <c r="AA23" s="808"/>
      <c r="AB23" s="808"/>
      <c r="AC23" s="808"/>
      <c r="AD23" s="808"/>
      <c r="AE23" s="808"/>
      <c r="AF23" s="809"/>
    </row>
    <row r="24" s="537" customFormat="true" ht="12.75" hidden="false" customHeight="false" outlineLevel="0" collapsed="false">
      <c r="B24" s="816"/>
      <c r="C24" s="806"/>
      <c r="D24" s="807"/>
      <c r="E24" s="808"/>
      <c r="F24" s="808"/>
      <c r="G24" s="808"/>
      <c r="H24" s="808"/>
      <c r="I24" s="808"/>
      <c r="J24" s="808"/>
      <c r="K24" s="808"/>
      <c r="L24" s="808"/>
      <c r="M24" s="808"/>
      <c r="N24" s="808"/>
      <c r="O24" s="808"/>
      <c r="P24" s="808"/>
      <c r="Q24" s="808"/>
      <c r="R24" s="808"/>
      <c r="S24" s="808"/>
      <c r="T24" s="808"/>
      <c r="U24" s="808"/>
      <c r="V24" s="808"/>
      <c r="W24" s="808"/>
      <c r="X24" s="808"/>
      <c r="Y24" s="808"/>
      <c r="Z24" s="808"/>
      <c r="AA24" s="808"/>
      <c r="AB24" s="808"/>
      <c r="AC24" s="808"/>
      <c r="AD24" s="808"/>
      <c r="AE24" s="808"/>
      <c r="AF24" s="809"/>
    </row>
    <row r="25" s="537" customFormat="true" ht="12.75" hidden="false" customHeight="false" outlineLevel="0" collapsed="false">
      <c r="B25" s="816"/>
      <c r="C25" s="806"/>
      <c r="D25" s="807"/>
      <c r="E25" s="808"/>
      <c r="F25" s="808"/>
      <c r="G25" s="808"/>
      <c r="H25" s="808"/>
      <c r="I25" s="808"/>
      <c r="J25" s="808"/>
      <c r="K25" s="808"/>
      <c r="L25" s="808"/>
      <c r="M25" s="808"/>
      <c r="N25" s="808"/>
      <c r="O25" s="808"/>
      <c r="P25" s="808"/>
      <c r="Q25" s="808"/>
      <c r="R25" s="808"/>
      <c r="S25" s="808"/>
      <c r="T25" s="808"/>
      <c r="U25" s="808"/>
      <c r="V25" s="808"/>
      <c r="W25" s="808"/>
      <c r="X25" s="808"/>
      <c r="Y25" s="808"/>
      <c r="Z25" s="808"/>
      <c r="AA25" s="808"/>
      <c r="AB25" s="808"/>
      <c r="AC25" s="808"/>
      <c r="AD25" s="808"/>
      <c r="AE25" s="808"/>
      <c r="AF25" s="809"/>
    </row>
    <row r="26" s="537" customFormat="true" ht="12.75" hidden="false" customHeight="false" outlineLevel="0" collapsed="false">
      <c r="B26" s="816"/>
      <c r="C26" s="806"/>
      <c r="D26" s="807"/>
      <c r="E26" s="808"/>
      <c r="F26" s="808"/>
      <c r="G26" s="808"/>
      <c r="H26" s="808"/>
      <c r="I26" s="808"/>
      <c r="J26" s="808"/>
      <c r="K26" s="808"/>
      <c r="L26" s="808"/>
      <c r="M26" s="808"/>
      <c r="N26" s="808"/>
      <c r="O26" s="808"/>
      <c r="P26" s="808"/>
      <c r="Q26" s="808"/>
      <c r="R26" s="808"/>
      <c r="S26" s="808"/>
      <c r="T26" s="808"/>
      <c r="U26" s="808"/>
      <c r="V26" s="808"/>
      <c r="W26" s="808"/>
      <c r="X26" s="808"/>
      <c r="Y26" s="808"/>
      <c r="Z26" s="808"/>
      <c r="AA26" s="808"/>
      <c r="AB26" s="808"/>
      <c r="AC26" s="808"/>
      <c r="AD26" s="808"/>
      <c r="AE26" s="808"/>
      <c r="AF26" s="809"/>
    </row>
    <row r="27" s="537" customFormat="true" ht="12.75" hidden="false" customHeight="false" outlineLevel="0" collapsed="false">
      <c r="B27" s="816"/>
      <c r="C27" s="806"/>
      <c r="D27" s="807"/>
      <c r="E27" s="808"/>
      <c r="F27" s="808"/>
      <c r="G27" s="808"/>
      <c r="H27" s="808"/>
      <c r="I27" s="808"/>
      <c r="J27" s="808"/>
      <c r="K27" s="808"/>
      <c r="L27" s="808"/>
      <c r="M27" s="808"/>
      <c r="N27" s="808"/>
      <c r="O27" s="808"/>
      <c r="P27" s="808"/>
      <c r="Q27" s="808"/>
      <c r="R27" s="808"/>
      <c r="S27" s="808"/>
      <c r="T27" s="808"/>
      <c r="U27" s="808"/>
      <c r="V27" s="808"/>
      <c r="W27" s="808"/>
      <c r="X27" s="808"/>
      <c r="Y27" s="808"/>
      <c r="Z27" s="808"/>
      <c r="AA27" s="808"/>
      <c r="AB27" s="808"/>
      <c r="AC27" s="808"/>
      <c r="AD27" s="808"/>
      <c r="AE27" s="808"/>
      <c r="AF27" s="809"/>
    </row>
    <row r="28" s="537" customFormat="true" ht="12.75" hidden="false" customHeight="false" outlineLevel="0" collapsed="false">
      <c r="B28" s="816"/>
      <c r="C28" s="806"/>
      <c r="D28" s="807"/>
      <c r="E28" s="808"/>
      <c r="F28" s="808"/>
      <c r="G28" s="808"/>
      <c r="H28" s="808"/>
      <c r="I28" s="808"/>
      <c r="J28" s="808"/>
      <c r="K28" s="808"/>
      <c r="L28" s="808"/>
      <c r="M28" s="808"/>
      <c r="N28" s="808"/>
      <c r="O28" s="808"/>
      <c r="P28" s="808"/>
      <c r="Q28" s="808"/>
      <c r="R28" s="808"/>
      <c r="S28" s="808"/>
      <c r="T28" s="808"/>
      <c r="U28" s="808"/>
      <c r="V28" s="808"/>
      <c r="W28" s="808"/>
      <c r="X28" s="808"/>
      <c r="Y28" s="808"/>
      <c r="Z28" s="808"/>
      <c r="AA28" s="808"/>
      <c r="AB28" s="808"/>
      <c r="AC28" s="808"/>
      <c r="AD28" s="808"/>
      <c r="AE28" s="808"/>
      <c r="AF28" s="809"/>
    </row>
    <row r="29" s="537" customFormat="true" ht="12.75" hidden="false" customHeight="false" outlineLevel="0" collapsed="false">
      <c r="B29" s="816"/>
      <c r="C29" s="806"/>
      <c r="D29" s="807"/>
      <c r="E29" s="808"/>
      <c r="F29" s="808"/>
      <c r="G29" s="808"/>
      <c r="H29" s="808"/>
      <c r="I29" s="808"/>
      <c r="J29" s="808"/>
      <c r="K29" s="808"/>
      <c r="L29" s="808"/>
      <c r="M29" s="808"/>
      <c r="N29" s="808"/>
      <c r="O29" s="808"/>
      <c r="P29" s="808"/>
      <c r="Q29" s="808"/>
      <c r="R29" s="808"/>
      <c r="S29" s="808"/>
      <c r="T29" s="808"/>
      <c r="U29" s="808"/>
      <c r="V29" s="808"/>
      <c r="W29" s="808"/>
      <c r="X29" s="808"/>
      <c r="Y29" s="808"/>
      <c r="Z29" s="808"/>
      <c r="AA29" s="808"/>
      <c r="AB29" s="808"/>
      <c r="AC29" s="808"/>
      <c r="AD29" s="808"/>
      <c r="AE29" s="808"/>
      <c r="AF29" s="809"/>
    </row>
    <row r="30" s="537" customFormat="true" ht="12.75" hidden="false" customHeight="false" outlineLevel="0" collapsed="false">
      <c r="B30" s="816"/>
      <c r="C30" s="806"/>
      <c r="D30" s="807"/>
      <c r="E30" s="808"/>
      <c r="F30" s="808"/>
      <c r="G30" s="808"/>
      <c r="H30" s="808"/>
      <c r="I30" s="808"/>
      <c r="J30" s="808"/>
      <c r="K30" s="808"/>
      <c r="L30" s="808"/>
      <c r="M30" s="808"/>
      <c r="N30" s="808"/>
      <c r="O30" s="808"/>
      <c r="P30" s="808"/>
      <c r="Q30" s="808"/>
      <c r="R30" s="808"/>
      <c r="S30" s="808"/>
      <c r="T30" s="808"/>
      <c r="U30" s="808"/>
      <c r="V30" s="808"/>
      <c r="W30" s="808"/>
      <c r="X30" s="808"/>
      <c r="Y30" s="808"/>
      <c r="Z30" s="808"/>
      <c r="AA30" s="808"/>
      <c r="AB30" s="808"/>
      <c r="AC30" s="808"/>
      <c r="AD30" s="808"/>
      <c r="AE30" s="808"/>
      <c r="AF30" s="809"/>
    </row>
    <row r="31" s="537" customFormat="true" ht="12.75" hidden="false" customHeight="false" outlineLevel="0" collapsed="false">
      <c r="B31" s="816"/>
      <c r="C31" s="806"/>
      <c r="D31" s="807"/>
      <c r="E31" s="808"/>
      <c r="F31" s="808"/>
      <c r="G31" s="808"/>
      <c r="H31" s="808"/>
      <c r="I31" s="808"/>
      <c r="J31" s="808"/>
      <c r="K31" s="808"/>
      <c r="L31" s="808"/>
      <c r="M31" s="808"/>
      <c r="N31" s="808"/>
      <c r="O31" s="808"/>
      <c r="P31" s="808"/>
      <c r="Q31" s="808"/>
      <c r="R31" s="808"/>
      <c r="S31" s="808"/>
      <c r="T31" s="808"/>
      <c r="U31" s="808"/>
      <c r="V31" s="808"/>
      <c r="W31" s="808"/>
      <c r="X31" s="808"/>
      <c r="Y31" s="808"/>
      <c r="Z31" s="808"/>
      <c r="AA31" s="808"/>
      <c r="AB31" s="808"/>
      <c r="AC31" s="808"/>
      <c r="AD31" s="808"/>
      <c r="AE31" s="808"/>
      <c r="AF31" s="809"/>
    </row>
    <row r="32" s="537" customFormat="true" ht="12.75" hidden="false" customHeight="false" outlineLevel="0" collapsed="false">
      <c r="B32" s="816"/>
      <c r="C32" s="806"/>
      <c r="D32" s="807"/>
      <c r="E32" s="808"/>
      <c r="F32" s="808"/>
      <c r="G32" s="808"/>
      <c r="H32" s="808"/>
      <c r="I32" s="808"/>
      <c r="J32" s="808"/>
      <c r="K32" s="808"/>
      <c r="L32" s="808"/>
      <c r="M32" s="808"/>
      <c r="N32" s="808"/>
      <c r="O32" s="808"/>
      <c r="P32" s="808"/>
      <c r="Q32" s="808"/>
      <c r="R32" s="808"/>
      <c r="S32" s="808"/>
      <c r="T32" s="808"/>
      <c r="U32" s="808"/>
      <c r="V32" s="808"/>
      <c r="W32" s="808"/>
      <c r="X32" s="808"/>
      <c r="Y32" s="808"/>
      <c r="Z32" s="808"/>
      <c r="AA32" s="808"/>
      <c r="AB32" s="808"/>
      <c r="AC32" s="808"/>
      <c r="AD32" s="808"/>
      <c r="AE32" s="808"/>
      <c r="AF32" s="809"/>
    </row>
    <row r="33" s="537" customFormat="true" ht="12.75" hidden="false" customHeight="false" outlineLevel="0" collapsed="false">
      <c r="B33" s="816"/>
      <c r="C33" s="806"/>
      <c r="D33" s="807"/>
      <c r="E33" s="808"/>
      <c r="F33" s="808"/>
      <c r="G33" s="808"/>
      <c r="H33" s="808"/>
      <c r="I33" s="808"/>
      <c r="J33" s="808"/>
      <c r="K33" s="808"/>
      <c r="L33" s="808"/>
      <c r="M33" s="808"/>
      <c r="N33" s="808"/>
      <c r="O33" s="808"/>
      <c r="P33" s="808"/>
      <c r="Q33" s="808"/>
      <c r="R33" s="808"/>
      <c r="S33" s="808"/>
      <c r="T33" s="808"/>
      <c r="U33" s="808"/>
      <c r="V33" s="808"/>
      <c r="W33" s="808"/>
      <c r="X33" s="808"/>
      <c r="Y33" s="808"/>
      <c r="Z33" s="808"/>
      <c r="AA33" s="808"/>
      <c r="AB33" s="808"/>
      <c r="AC33" s="808"/>
      <c r="AD33" s="808"/>
      <c r="AE33" s="808"/>
      <c r="AF33" s="809"/>
    </row>
    <row r="34" s="537" customFormat="true" ht="12.75" hidden="false" customHeight="false" outlineLevel="0" collapsed="false">
      <c r="B34" s="816"/>
      <c r="C34" s="806"/>
      <c r="D34" s="807"/>
      <c r="E34" s="808"/>
      <c r="F34" s="808"/>
      <c r="G34" s="808"/>
      <c r="H34" s="808"/>
      <c r="I34" s="808"/>
      <c r="J34" s="808"/>
      <c r="K34" s="808"/>
      <c r="L34" s="808"/>
      <c r="M34" s="808"/>
      <c r="N34" s="808"/>
      <c r="O34" s="808"/>
      <c r="P34" s="808"/>
      <c r="Q34" s="808"/>
      <c r="R34" s="808"/>
      <c r="S34" s="808"/>
      <c r="T34" s="808"/>
      <c r="U34" s="808"/>
      <c r="V34" s="808"/>
      <c r="W34" s="808"/>
      <c r="X34" s="808"/>
      <c r="Y34" s="808"/>
      <c r="Z34" s="808"/>
      <c r="AA34" s="808"/>
      <c r="AB34" s="808"/>
      <c r="AC34" s="808"/>
      <c r="AD34" s="808"/>
      <c r="AE34" s="808"/>
      <c r="AF34" s="809"/>
    </row>
    <row r="35" s="537" customFormat="true" ht="12.75" hidden="false" customHeight="false" outlineLevel="0" collapsed="false">
      <c r="B35" s="816"/>
      <c r="C35" s="806"/>
      <c r="D35" s="807"/>
      <c r="E35" s="808"/>
      <c r="F35" s="808"/>
      <c r="G35" s="808"/>
      <c r="H35" s="808"/>
      <c r="I35" s="808"/>
      <c r="J35" s="808"/>
      <c r="K35" s="808"/>
      <c r="L35" s="808"/>
      <c r="M35" s="808"/>
      <c r="N35" s="808"/>
      <c r="O35" s="808"/>
      <c r="P35" s="808"/>
      <c r="Q35" s="808"/>
      <c r="R35" s="808"/>
      <c r="S35" s="808"/>
      <c r="T35" s="808"/>
      <c r="U35" s="808"/>
      <c r="V35" s="808"/>
      <c r="W35" s="808"/>
      <c r="X35" s="808"/>
      <c r="Y35" s="808"/>
      <c r="Z35" s="808"/>
      <c r="AA35" s="808"/>
      <c r="AB35" s="808"/>
      <c r="AC35" s="808"/>
      <c r="AD35" s="808"/>
      <c r="AE35" s="808"/>
      <c r="AF35" s="809"/>
    </row>
    <row r="36" s="537" customFormat="true" ht="12.75" hidden="false" customHeight="false" outlineLevel="0" collapsed="false">
      <c r="B36" s="816"/>
      <c r="C36" s="806"/>
      <c r="D36" s="807"/>
      <c r="E36" s="808"/>
      <c r="F36" s="808"/>
      <c r="G36" s="808"/>
      <c r="H36" s="808"/>
      <c r="I36" s="808"/>
      <c r="J36" s="808"/>
      <c r="K36" s="808"/>
      <c r="L36" s="808"/>
      <c r="M36" s="808"/>
      <c r="N36" s="808"/>
      <c r="O36" s="808"/>
      <c r="P36" s="808"/>
      <c r="Q36" s="808"/>
      <c r="R36" s="808"/>
      <c r="S36" s="808"/>
      <c r="T36" s="808"/>
      <c r="U36" s="808"/>
      <c r="V36" s="808"/>
      <c r="W36" s="808"/>
      <c r="X36" s="808"/>
      <c r="Y36" s="808"/>
      <c r="Z36" s="808"/>
      <c r="AA36" s="808"/>
      <c r="AB36" s="808"/>
      <c r="AC36" s="808"/>
      <c r="AD36" s="808"/>
      <c r="AE36" s="808"/>
      <c r="AF36" s="809"/>
    </row>
    <row r="37" s="537" customFormat="true" ht="12.75" hidden="false" customHeight="false" outlineLevel="0" collapsed="false">
      <c r="B37" s="816"/>
      <c r="C37" s="806"/>
      <c r="D37" s="807"/>
      <c r="E37" s="808"/>
      <c r="F37" s="808"/>
      <c r="G37" s="808"/>
      <c r="H37" s="808"/>
      <c r="I37" s="808"/>
      <c r="J37" s="808"/>
      <c r="K37" s="808"/>
      <c r="L37" s="808"/>
      <c r="M37" s="808"/>
      <c r="N37" s="808"/>
      <c r="O37" s="808"/>
      <c r="P37" s="808"/>
      <c r="Q37" s="808"/>
      <c r="R37" s="808"/>
      <c r="S37" s="808"/>
      <c r="T37" s="808"/>
      <c r="U37" s="808"/>
      <c r="V37" s="808"/>
      <c r="W37" s="808"/>
      <c r="X37" s="808"/>
      <c r="Y37" s="808"/>
      <c r="Z37" s="808"/>
      <c r="AA37" s="808"/>
      <c r="AB37" s="808"/>
      <c r="AC37" s="808"/>
      <c r="AD37" s="808"/>
      <c r="AE37" s="808"/>
      <c r="AF37" s="809"/>
    </row>
    <row r="38" s="537" customFormat="true" ht="12.75" hidden="false" customHeight="false" outlineLevel="0" collapsed="false">
      <c r="B38" s="816"/>
      <c r="C38" s="806"/>
      <c r="D38" s="807"/>
      <c r="E38" s="808"/>
      <c r="F38" s="808"/>
      <c r="G38" s="808"/>
      <c r="H38" s="808"/>
      <c r="I38" s="808"/>
      <c r="J38" s="808"/>
      <c r="K38" s="808"/>
      <c r="L38" s="808"/>
      <c r="M38" s="808"/>
      <c r="N38" s="808"/>
      <c r="O38" s="808"/>
      <c r="P38" s="808"/>
      <c r="Q38" s="808"/>
      <c r="R38" s="808"/>
      <c r="S38" s="808"/>
      <c r="T38" s="808"/>
      <c r="U38" s="808"/>
      <c r="V38" s="808"/>
      <c r="W38" s="808"/>
      <c r="X38" s="808"/>
      <c r="Y38" s="808"/>
      <c r="Z38" s="808"/>
      <c r="AA38" s="808"/>
      <c r="AB38" s="808"/>
      <c r="AC38" s="808"/>
      <c r="AD38" s="808"/>
      <c r="AE38" s="808"/>
      <c r="AF38" s="809"/>
    </row>
    <row r="39" s="537" customFormat="true" ht="12.75" hidden="false" customHeight="false" outlineLevel="0" collapsed="false">
      <c r="B39" s="816"/>
      <c r="C39" s="806"/>
      <c r="D39" s="807"/>
      <c r="E39" s="808"/>
      <c r="F39" s="808"/>
      <c r="G39" s="808"/>
      <c r="H39" s="808"/>
      <c r="I39" s="808"/>
      <c r="J39" s="808"/>
      <c r="K39" s="808"/>
      <c r="L39" s="808"/>
      <c r="M39" s="808"/>
      <c r="N39" s="808"/>
      <c r="O39" s="808"/>
      <c r="P39" s="808"/>
      <c r="Q39" s="808"/>
      <c r="R39" s="808"/>
      <c r="S39" s="808"/>
      <c r="T39" s="808"/>
      <c r="U39" s="808"/>
      <c r="V39" s="808"/>
      <c r="W39" s="808"/>
      <c r="X39" s="808"/>
      <c r="Y39" s="808"/>
      <c r="Z39" s="808"/>
      <c r="AA39" s="808"/>
      <c r="AB39" s="808"/>
      <c r="AC39" s="808"/>
      <c r="AD39" s="808"/>
      <c r="AE39" s="808"/>
      <c r="AF39" s="809"/>
    </row>
    <row r="40" s="537" customFormat="true" ht="12.75" hidden="false" customHeight="false" outlineLevel="0" collapsed="false">
      <c r="B40" s="816"/>
      <c r="C40" s="806"/>
      <c r="D40" s="807"/>
      <c r="E40" s="808"/>
      <c r="F40" s="808"/>
      <c r="G40" s="808"/>
      <c r="H40" s="808"/>
      <c r="I40" s="808"/>
      <c r="J40" s="808"/>
      <c r="K40" s="808"/>
      <c r="L40" s="808"/>
      <c r="M40" s="808"/>
      <c r="N40" s="808"/>
      <c r="O40" s="808"/>
      <c r="P40" s="808"/>
      <c r="Q40" s="808"/>
      <c r="R40" s="808"/>
      <c r="S40" s="808"/>
      <c r="T40" s="808"/>
      <c r="U40" s="808"/>
      <c r="V40" s="808"/>
      <c r="W40" s="808"/>
      <c r="X40" s="808"/>
      <c r="Y40" s="808"/>
      <c r="Z40" s="808"/>
      <c r="AA40" s="808"/>
      <c r="AB40" s="808"/>
      <c r="AC40" s="808"/>
      <c r="AD40" s="808"/>
      <c r="AE40" s="808"/>
      <c r="AF40" s="809"/>
    </row>
    <row r="41" s="537" customFormat="true" ht="12.75" hidden="false" customHeight="false" outlineLevel="0" collapsed="false">
      <c r="B41" s="816"/>
      <c r="C41" s="806"/>
      <c r="D41" s="807"/>
      <c r="E41" s="808"/>
      <c r="F41" s="808"/>
      <c r="G41" s="808"/>
      <c r="H41" s="808"/>
      <c r="I41" s="808"/>
      <c r="J41" s="808"/>
      <c r="K41" s="808"/>
      <c r="L41" s="808"/>
      <c r="M41" s="808"/>
      <c r="N41" s="808"/>
      <c r="O41" s="808"/>
      <c r="P41" s="808"/>
      <c r="Q41" s="808"/>
      <c r="R41" s="808"/>
      <c r="S41" s="808"/>
      <c r="T41" s="808"/>
      <c r="U41" s="808"/>
      <c r="V41" s="808"/>
      <c r="W41" s="808"/>
      <c r="X41" s="808"/>
      <c r="Y41" s="808"/>
      <c r="Z41" s="808"/>
      <c r="AA41" s="808"/>
      <c r="AB41" s="808"/>
      <c r="AC41" s="808"/>
      <c r="AD41" s="808"/>
      <c r="AE41" s="808"/>
      <c r="AF41" s="809"/>
    </row>
    <row r="42" s="537" customFormat="true" ht="12.75" hidden="false" customHeight="false" outlineLevel="0" collapsed="false">
      <c r="B42" s="816"/>
      <c r="C42" s="806"/>
      <c r="D42" s="807"/>
      <c r="E42" s="808"/>
      <c r="F42" s="808"/>
      <c r="G42" s="808"/>
      <c r="H42" s="808"/>
      <c r="I42" s="808"/>
      <c r="J42" s="808"/>
      <c r="K42" s="808"/>
      <c r="L42" s="808"/>
      <c r="M42" s="808"/>
      <c r="N42" s="808"/>
      <c r="O42" s="808"/>
      <c r="P42" s="808"/>
      <c r="Q42" s="808"/>
      <c r="R42" s="808"/>
      <c r="S42" s="808"/>
      <c r="T42" s="808"/>
      <c r="U42" s="808"/>
      <c r="V42" s="808"/>
      <c r="W42" s="808"/>
      <c r="X42" s="808"/>
      <c r="Y42" s="808"/>
      <c r="Z42" s="808"/>
      <c r="AA42" s="808"/>
      <c r="AB42" s="808"/>
      <c r="AC42" s="808"/>
      <c r="AD42" s="808"/>
      <c r="AE42" s="808"/>
      <c r="AF42" s="809"/>
    </row>
    <row r="43" s="537" customFormat="true" ht="12.75" hidden="false" customHeight="false" outlineLevel="0" collapsed="false">
      <c r="B43" s="816"/>
      <c r="C43" s="806"/>
      <c r="D43" s="807"/>
      <c r="E43" s="808"/>
      <c r="F43" s="808"/>
      <c r="G43" s="808"/>
      <c r="H43" s="808"/>
      <c r="I43" s="808"/>
      <c r="J43" s="808"/>
      <c r="K43" s="808"/>
      <c r="L43" s="808"/>
      <c r="M43" s="808"/>
      <c r="N43" s="808"/>
      <c r="O43" s="808"/>
      <c r="P43" s="808"/>
      <c r="Q43" s="808"/>
      <c r="R43" s="808"/>
      <c r="S43" s="808"/>
      <c r="T43" s="808"/>
      <c r="U43" s="808"/>
      <c r="V43" s="808"/>
      <c r="W43" s="808"/>
      <c r="X43" s="808"/>
      <c r="Y43" s="808"/>
      <c r="Z43" s="808"/>
      <c r="AA43" s="808"/>
      <c r="AB43" s="808"/>
      <c r="AC43" s="808"/>
      <c r="AD43" s="808"/>
      <c r="AE43" s="808"/>
      <c r="AF43" s="809"/>
    </row>
    <row r="44" s="537" customFormat="true" ht="12.75" hidden="false" customHeight="false" outlineLevel="0" collapsed="false">
      <c r="B44" s="816"/>
      <c r="C44" s="806"/>
      <c r="D44" s="807"/>
      <c r="E44" s="808"/>
      <c r="F44" s="808"/>
      <c r="G44" s="808"/>
      <c r="H44" s="808"/>
      <c r="I44" s="808"/>
      <c r="J44" s="808"/>
      <c r="K44" s="808"/>
      <c r="L44" s="808"/>
      <c r="M44" s="808"/>
      <c r="N44" s="808"/>
      <c r="O44" s="808"/>
      <c r="P44" s="808"/>
      <c r="Q44" s="808"/>
      <c r="R44" s="808"/>
      <c r="S44" s="808"/>
      <c r="T44" s="808"/>
      <c r="U44" s="808"/>
      <c r="V44" s="808"/>
      <c r="W44" s="808"/>
      <c r="X44" s="808"/>
      <c r="Y44" s="808"/>
      <c r="Z44" s="808"/>
      <c r="AA44" s="808"/>
      <c r="AB44" s="808"/>
      <c r="AC44" s="808"/>
      <c r="AD44" s="808"/>
      <c r="AE44" s="808"/>
      <c r="AF44" s="809"/>
    </row>
    <row r="45" s="537" customFormat="true" ht="12.75" hidden="false" customHeight="false" outlineLevel="0" collapsed="false">
      <c r="B45" s="816"/>
      <c r="C45" s="806"/>
      <c r="D45" s="807"/>
      <c r="E45" s="808"/>
      <c r="F45" s="808"/>
      <c r="G45" s="808"/>
      <c r="H45" s="808"/>
      <c r="I45" s="808"/>
      <c r="J45" s="808"/>
      <c r="K45" s="808"/>
      <c r="L45" s="808"/>
      <c r="M45" s="808"/>
      <c r="N45" s="808"/>
      <c r="O45" s="808"/>
      <c r="P45" s="808"/>
      <c r="Q45" s="808"/>
      <c r="R45" s="808"/>
      <c r="S45" s="808"/>
      <c r="T45" s="808"/>
      <c r="U45" s="808"/>
      <c r="V45" s="808"/>
      <c r="W45" s="808"/>
      <c r="X45" s="808"/>
      <c r="Y45" s="808"/>
      <c r="Z45" s="808"/>
      <c r="AA45" s="808"/>
      <c r="AB45" s="808"/>
      <c r="AC45" s="808"/>
      <c r="AD45" s="808"/>
      <c r="AE45" s="808"/>
      <c r="AF45" s="809"/>
    </row>
    <row r="46" s="537" customFormat="true" ht="12.75" hidden="false" customHeight="false" outlineLevel="0" collapsed="false">
      <c r="B46" s="816"/>
      <c r="C46" s="806"/>
      <c r="D46" s="807"/>
      <c r="E46" s="808"/>
      <c r="F46" s="808"/>
      <c r="G46" s="808"/>
      <c r="H46" s="808"/>
      <c r="I46" s="808"/>
      <c r="J46" s="808"/>
      <c r="K46" s="808"/>
      <c r="L46" s="808"/>
      <c r="M46" s="808"/>
      <c r="N46" s="808"/>
      <c r="O46" s="808"/>
      <c r="P46" s="808"/>
      <c r="Q46" s="808"/>
      <c r="R46" s="808"/>
      <c r="S46" s="808"/>
      <c r="T46" s="808"/>
      <c r="U46" s="808"/>
      <c r="V46" s="808"/>
      <c r="W46" s="808"/>
      <c r="X46" s="808"/>
      <c r="Y46" s="808"/>
      <c r="Z46" s="808"/>
      <c r="AA46" s="808"/>
      <c r="AB46" s="808"/>
      <c r="AC46" s="808"/>
      <c r="AD46" s="808"/>
      <c r="AE46" s="808"/>
      <c r="AF46" s="809"/>
    </row>
    <row r="47" s="537" customFormat="true" ht="12.75" hidden="false" customHeight="false" outlineLevel="0" collapsed="false">
      <c r="B47" s="816"/>
      <c r="C47" s="806"/>
      <c r="D47" s="807"/>
      <c r="E47" s="808"/>
      <c r="F47" s="808"/>
      <c r="G47" s="808"/>
      <c r="H47" s="808"/>
      <c r="I47" s="808"/>
      <c r="J47" s="808"/>
      <c r="K47" s="808"/>
      <c r="L47" s="808"/>
      <c r="M47" s="808"/>
      <c r="N47" s="808"/>
      <c r="O47" s="808"/>
      <c r="P47" s="808"/>
      <c r="Q47" s="808"/>
      <c r="R47" s="808"/>
      <c r="S47" s="808"/>
      <c r="T47" s="808"/>
      <c r="U47" s="808"/>
      <c r="V47" s="808"/>
      <c r="W47" s="808"/>
      <c r="X47" s="808"/>
      <c r="Y47" s="808"/>
      <c r="Z47" s="808"/>
      <c r="AA47" s="808"/>
      <c r="AB47" s="808"/>
      <c r="AC47" s="808"/>
      <c r="AD47" s="808"/>
      <c r="AE47" s="808"/>
      <c r="AF47" s="809"/>
    </row>
    <row r="48" s="537" customFormat="true" ht="12.75" hidden="false" customHeight="false" outlineLevel="0" collapsed="false">
      <c r="B48" s="816"/>
      <c r="C48" s="806"/>
      <c r="D48" s="807"/>
      <c r="E48" s="808"/>
      <c r="F48" s="808"/>
      <c r="G48" s="808"/>
      <c r="H48" s="808"/>
      <c r="I48" s="808"/>
      <c r="J48" s="808"/>
      <c r="K48" s="808"/>
      <c r="L48" s="808"/>
      <c r="M48" s="808"/>
      <c r="N48" s="808"/>
      <c r="O48" s="808"/>
      <c r="P48" s="808"/>
      <c r="Q48" s="808"/>
      <c r="R48" s="808"/>
      <c r="S48" s="808"/>
      <c r="T48" s="808"/>
      <c r="U48" s="808"/>
      <c r="V48" s="808"/>
      <c r="W48" s="808"/>
      <c r="X48" s="808"/>
      <c r="Y48" s="808"/>
      <c r="Z48" s="808"/>
      <c r="AA48" s="808"/>
      <c r="AB48" s="808"/>
      <c r="AC48" s="808"/>
      <c r="AD48" s="808"/>
      <c r="AE48" s="808"/>
      <c r="AF48" s="809"/>
    </row>
    <row r="49" s="537" customFormat="true" ht="12.75" hidden="false" customHeight="false" outlineLevel="0" collapsed="false">
      <c r="B49" s="816"/>
      <c r="C49" s="806"/>
      <c r="D49" s="807"/>
      <c r="E49" s="808"/>
      <c r="F49" s="808"/>
      <c r="G49" s="808"/>
      <c r="H49" s="808"/>
      <c r="I49" s="808"/>
      <c r="J49" s="808"/>
      <c r="K49" s="808"/>
      <c r="L49" s="808"/>
      <c r="M49" s="808"/>
      <c r="N49" s="808"/>
      <c r="O49" s="808"/>
      <c r="P49" s="808"/>
      <c r="Q49" s="808"/>
      <c r="R49" s="808"/>
      <c r="S49" s="808"/>
      <c r="T49" s="808"/>
      <c r="U49" s="808"/>
      <c r="V49" s="808"/>
      <c r="W49" s="808"/>
      <c r="X49" s="808"/>
      <c r="Y49" s="808"/>
      <c r="Z49" s="808"/>
      <c r="AA49" s="808"/>
      <c r="AB49" s="808"/>
      <c r="AC49" s="808"/>
      <c r="AD49" s="808"/>
      <c r="AE49" s="808"/>
      <c r="AF49" s="809"/>
    </row>
    <row r="50" s="537" customFormat="true" ht="12.75" hidden="false" customHeight="false" outlineLevel="0" collapsed="false">
      <c r="B50" s="816"/>
      <c r="C50" s="806"/>
      <c r="D50" s="807"/>
      <c r="E50" s="808"/>
      <c r="F50" s="808"/>
      <c r="G50" s="808"/>
      <c r="H50" s="808"/>
      <c r="I50" s="808"/>
      <c r="J50" s="808"/>
      <c r="K50" s="808"/>
      <c r="L50" s="808"/>
      <c r="M50" s="808"/>
      <c r="N50" s="808"/>
      <c r="O50" s="808"/>
      <c r="P50" s="808"/>
      <c r="Q50" s="808"/>
      <c r="R50" s="808"/>
      <c r="S50" s="808"/>
      <c r="T50" s="808"/>
      <c r="U50" s="808"/>
      <c r="V50" s="808"/>
      <c r="W50" s="808"/>
      <c r="X50" s="808"/>
      <c r="Y50" s="808"/>
      <c r="Z50" s="808"/>
      <c r="AA50" s="808"/>
      <c r="AB50" s="808"/>
      <c r="AC50" s="808"/>
      <c r="AD50" s="808"/>
      <c r="AE50" s="808"/>
      <c r="AF50" s="809"/>
    </row>
    <row r="51" s="537" customFormat="true" ht="12.75" hidden="false" customHeight="false" outlineLevel="0" collapsed="false">
      <c r="B51" s="816"/>
      <c r="C51" s="806"/>
      <c r="D51" s="807"/>
      <c r="E51" s="808"/>
      <c r="F51" s="808"/>
      <c r="G51" s="808"/>
      <c r="H51" s="808"/>
      <c r="I51" s="808"/>
      <c r="J51" s="808"/>
      <c r="K51" s="808"/>
      <c r="L51" s="808"/>
      <c r="M51" s="808"/>
      <c r="N51" s="808"/>
      <c r="O51" s="808"/>
      <c r="P51" s="808"/>
      <c r="Q51" s="808"/>
      <c r="R51" s="808"/>
      <c r="S51" s="808"/>
      <c r="T51" s="808"/>
      <c r="U51" s="808"/>
      <c r="V51" s="808"/>
      <c r="W51" s="808"/>
      <c r="X51" s="808"/>
      <c r="Y51" s="808"/>
      <c r="Z51" s="808"/>
      <c r="AA51" s="808"/>
      <c r="AB51" s="808"/>
      <c r="AC51" s="808"/>
      <c r="AD51" s="808"/>
      <c r="AE51" s="808"/>
      <c r="AF51" s="809"/>
    </row>
    <row r="52" s="537" customFormat="true" ht="12.75" hidden="false" customHeight="false" outlineLevel="0" collapsed="false">
      <c r="B52" s="816"/>
      <c r="C52" s="806"/>
      <c r="D52" s="807"/>
      <c r="E52" s="808"/>
      <c r="F52" s="808"/>
      <c r="G52" s="808"/>
      <c r="H52" s="808"/>
      <c r="I52" s="808"/>
      <c r="J52" s="808"/>
      <c r="K52" s="808"/>
      <c r="L52" s="808"/>
      <c r="M52" s="808"/>
      <c r="N52" s="808"/>
      <c r="O52" s="808"/>
      <c r="P52" s="808"/>
      <c r="Q52" s="808"/>
      <c r="R52" s="808"/>
      <c r="S52" s="808"/>
      <c r="T52" s="808"/>
      <c r="U52" s="808"/>
      <c r="V52" s="808"/>
      <c r="W52" s="808"/>
      <c r="X52" s="808"/>
      <c r="Y52" s="808"/>
      <c r="Z52" s="808"/>
      <c r="AA52" s="808"/>
      <c r="AB52" s="808"/>
      <c r="AC52" s="808"/>
      <c r="AD52" s="808"/>
      <c r="AE52" s="808"/>
      <c r="AF52" s="809"/>
    </row>
    <row r="53" s="537" customFormat="true" ht="12.75" hidden="false" customHeight="false" outlineLevel="0" collapsed="false">
      <c r="B53" s="816"/>
      <c r="C53" s="806"/>
      <c r="D53" s="807"/>
      <c r="E53" s="808"/>
      <c r="F53" s="808"/>
      <c r="G53" s="808"/>
      <c r="H53" s="808"/>
      <c r="I53" s="808"/>
      <c r="J53" s="808"/>
      <c r="K53" s="808"/>
      <c r="L53" s="808"/>
      <c r="M53" s="808"/>
      <c r="N53" s="808"/>
      <c r="O53" s="808"/>
      <c r="P53" s="808"/>
      <c r="Q53" s="808"/>
      <c r="R53" s="808"/>
      <c r="S53" s="808"/>
      <c r="T53" s="808"/>
      <c r="U53" s="808"/>
      <c r="V53" s="808"/>
      <c r="W53" s="808"/>
      <c r="X53" s="808"/>
      <c r="Y53" s="808"/>
      <c r="Z53" s="808"/>
      <c r="AA53" s="808"/>
      <c r="AB53" s="808"/>
      <c r="AC53" s="808"/>
      <c r="AD53" s="808"/>
      <c r="AE53" s="808"/>
      <c r="AF53" s="809"/>
    </row>
    <row r="54" s="537" customFormat="true" ht="12.75" hidden="false" customHeight="false" outlineLevel="0" collapsed="false">
      <c r="B54" s="816"/>
      <c r="C54" s="806"/>
      <c r="D54" s="807"/>
      <c r="E54" s="808"/>
      <c r="F54" s="808"/>
      <c r="G54" s="808"/>
      <c r="H54" s="808"/>
      <c r="I54" s="808"/>
      <c r="J54" s="808"/>
      <c r="K54" s="808"/>
      <c r="L54" s="808"/>
      <c r="M54" s="808"/>
      <c r="N54" s="808"/>
      <c r="O54" s="808"/>
      <c r="P54" s="808"/>
      <c r="Q54" s="808"/>
      <c r="R54" s="808"/>
      <c r="S54" s="808"/>
      <c r="T54" s="808"/>
      <c r="U54" s="808"/>
      <c r="V54" s="808"/>
      <c r="W54" s="808"/>
      <c r="X54" s="808"/>
      <c r="Y54" s="808"/>
      <c r="Z54" s="808"/>
      <c r="AA54" s="808"/>
      <c r="AB54" s="808"/>
      <c r="AC54" s="808"/>
      <c r="AD54" s="808"/>
      <c r="AE54" s="808"/>
      <c r="AF54" s="809"/>
    </row>
    <row r="55" s="537" customFormat="true" ht="12.75" hidden="false" customHeight="false" outlineLevel="0" collapsed="false">
      <c r="B55" s="816"/>
      <c r="C55" s="806"/>
      <c r="D55" s="807"/>
      <c r="E55" s="808"/>
      <c r="F55" s="808"/>
      <c r="G55" s="808"/>
      <c r="H55" s="808"/>
      <c r="I55" s="808"/>
      <c r="J55" s="808"/>
      <c r="K55" s="808"/>
      <c r="L55" s="808"/>
      <c r="M55" s="808"/>
      <c r="N55" s="808"/>
      <c r="O55" s="808"/>
      <c r="P55" s="808"/>
      <c r="Q55" s="808"/>
      <c r="R55" s="808"/>
      <c r="S55" s="808"/>
      <c r="T55" s="808"/>
      <c r="U55" s="808"/>
      <c r="V55" s="808"/>
      <c r="W55" s="808"/>
      <c r="X55" s="808"/>
      <c r="Y55" s="808"/>
      <c r="Z55" s="808"/>
      <c r="AA55" s="808"/>
      <c r="AB55" s="808"/>
      <c r="AC55" s="808"/>
      <c r="AD55" s="808"/>
      <c r="AE55" s="808"/>
      <c r="AF55" s="809"/>
    </row>
    <row r="56" s="537" customFormat="true" ht="12.75" hidden="false" customHeight="false" outlineLevel="0" collapsed="false">
      <c r="B56" s="816"/>
      <c r="C56" s="806"/>
      <c r="D56" s="807"/>
      <c r="E56" s="808"/>
      <c r="F56" s="808"/>
      <c r="G56" s="808"/>
      <c r="H56" s="808"/>
      <c r="I56" s="808"/>
      <c r="J56" s="808"/>
      <c r="K56" s="808"/>
      <c r="L56" s="808"/>
      <c r="M56" s="808"/>
      <c r="N56" s="808"/>
      <c r="O56" s="808"/>
      <c r="P56" s="808"/>
      <c r="Q56" s="808"/>
      <c r="R56" s="808"/>
      <c r="S56" s="808"/>
      <c r="T56" s="808"/>
      <c r="U56" s="808"/>
      <c r="V56" s="808"/>
      <c r="W56" s="808"/>
      <c r="X56" s="808"/>
      <c r="Y56" s="808"/>
      <c r="Z56" s="808"/>
      <c r="AA56" s="808"/>
      <c r="AB56" s="808"/>
      <c r="AC56" s="808"/>
      <c r="AD56" s="808"/>
      <c r="AE56" s="808"/>
      <c r="AF56" s="809"/>
    </row>
    <row r="57" s="537" customFormat="true" ht="12.75" hidden="false" customHeight="false" outlineLevel="0" collapsed="false">
      <c r="B57" s="816"/>
      <c r="C57" s="806"/>
      <c r="D57" s="807"/>
      <c r="E57" s="808"/>
      <c r="F57" s="808"/>
      <c r="G57" s="808"/>
      <c r="H57" s="808"/>
      <c r="I57" s="808"/>
      <c r="J57" s="808"/>
      <c r="K57" s="808"/>
      <c r="L57" s="808"/>
      <c r="M57" s="808"/>
      <c r="N57" s="808"/>
      <c r="O57" s="808"/>
      <c r="P57" s="808"/>
      <c r="Q57" s="808"/>
      <c r="R57" s="808"/>
      <c r="S57" s="808"/>
      <c r="T57" s="808"/>
      <c r="U57" s="808"/>
      <c r="V57" s="808"/>
      <c r="W57" s="808"/>
      <c r="X57" s="808"/>
      <c r="Y57" s="808"/>
      <c r="Z57" s="808"/>
      <c r="AA57" s="808"/>
      <c r="AB57" s="808"/>
      <c r="AC57" s="808"/>
      <c r="AD57" s="808"/>
      <c r="AE57" s="808"/>
      <c r="AF57" s="809"/>
    </row>
    <row r="58" s="537" customFormat="true" ht="12.75" hidden="false" customHeight="false" outlineLevel="0" collapsed="false">
      <c r="B58" s="816"/>
      <c r="C58" s="806"/>
      <c r="D58" s="807"/>
      <c r="E58" s="808"/>
      <c r="F58" s="808"/>
      <c r="G58" s="808"/>
      <c r="H58" s="808"/>
      <c r="I58" s="808"/>
      <c r="J58" s="808"/>
      <c r="K58" s="808"/>
      <c r="L58" s="808"/>
      <c r="M58" s="808"/>
      <c r="N58" s="808"/>
      <c r="O58" s="808"/>
      <c r="P58" s="808"/>
      <c r="Q58" s="808"/>
      <c r="R58" s="808"/>
      <c r="S58" s="808"/>
      <c r="T58" s="808"/>
      <c r="U58" s="808"/>
      <c r="V58" s="808"/>
      <c r="W58" s="808"/>
      <c r="X58" s="808"/>
      <c r="Y58" s="808"/>
      <c r="Z58" s="808"/>
      <c r="AA58" s="808"/>
      <c r="AB58" s="808"/>
      <c r="AC58" s="808"/>
      <c r="AD58" s="808"/>
      <c r="AE58" s="808"/>
      <c r="AF58" s="809"/>
    </row>
    <row r="59" s="537" customFormat="true" ht="12.75" hidden="false" customHeight="false" outlineLevel="0" collapsed="false">
      <c r="B59" s="816"/>
      <c r="C59" s="806"/>
      <c r="D59" s="807"/>
      <c r="E59" s="808"/>
      <c r="F59" s="808"/>
      <c r="G59" s="808"/>
      <c r="H59" s="808"/>
      <c r="I59" s="808"/>
      <c r="J59" s="808"/>
      <c r="K59" s="808"/>
      <c r="L59" s="808"/>
      <c r="M59" s="808"/>
      <c r="N59" s="808"/>
      <c r="O59" s="808"/>
      <c r="P59" s="808"/>
      <c r="Q59" s="808"/>
      <c r="R59" s="808"/>
      <c r="S59" s="808"/>
      <c r="T59" s="808"/>
      <c r="U59" s="808"/>
      <c r="V59" s="808"/>
      <c r="W59" s="808"/>
      <c r="X59" s="808"/>
      <c r="Y59" s="808"/>
      <c r="Z59" s="808"/>
      <c r="AA59" s="808"/>
      <c r="AB59" s="808"/>
      <c r="AC59" s="808"/>
      <c r="AD59" s="808"/>
      <c r="AE59" s="808"/>
      <c r="AF59" s="809"/>
    </row>
    <row r="60" s="537" customFormat="true" ht="12.75" hidden="false" customHeight="false" outlineLevel="0" collapsed="false">
      <c r="B60" s="816"/>
      <c r="C60" s="806"/>
      <c r="D60" s="807"/>
      <c r="E60" s="808"/>
      <c r="F60" s="808"/>
      <c r="G60" s="808"/>
      <c r="H60" s="808"/>
      <c r="I60" s="808"/>
      <c r="J60" s="808"/>
      <c r="K60" s="808"/>
      <c r="L60" s="808"/>
      <c r="M60" s="808"/>
      <c r="N60" s="808"/>
      <c r="O60" s="808"/>
      <c r="P60" s="808"/>
      <c r="Q60" s="808"/>
      <c r="R60" s="808"/>
      <c r="S60" s="808"/>
      <c r="T60" s="808"/>
      <c r="U60" s="808"/>
      <c r="V60" s="808"/>
      <c r="W60" s="808"/>
      <c r="X60" s="808"/>
      <c r="Y60" s="808"/>
      <c r="Z60" s="808"/>
      <c r="AA60" s="808"/>
      <c r="AB60" s="808"/>
      <c r="AC60" s="808"/>
      <c r="AD60" s="808"/>
      <c r="AE60" s="808"/>
      <c r="AF60" s="809"/>
    </row>
    <row r="61" s="537" customFormat="true" ht="12.75" hidden="false" customHeight="false" outlineLevel="0" collapsed="false">
      <c r="B61" s="816"/>
      <c r="C61" s="806"/>
      <c r="D61" s="807"/>
      <c r="E61" s="808"/>
      <c r="F61" s="808"/>
      <c r="G61" s="808"/>
      <c r="H61" s="808"/>
      <c r="I61" s="808"/>
      <c r="J61" s="808"/>
      <c r="K61" s="808"/>
      <c r="L61" s="808"/>
      <c r="M61" s="808"/>
      <c r="N61" s="808"/>
      <c r="O61" s="808"/>
      <c r="P61" s="808"/>
      <c r="Q61" s="808"/>
      <c r="R61" s="808"/>
      <c r="S61" s="808"/>
      <c r="T61" s="808"/>
      <c r="U61" s="808"/>
      <c r="V61" s="808"/>
      <c r="W61" s="808"/>
      <c r="X61" s="808"/>
      <c r="Y61" s="808"/>
      <c r="Z61" s="808"/>
      <c r="AA61" s="808"/>
      <c r="AB61" s="808"/>
      <c r="AC61" s="808"/>
      <c r="AD61" s="808"/>
      <c r="AE61" s="808"/>
      <c r="AF61" s="809"/>
    </row>
    <row r="62" s="537" customFormat="true" ht="12.75" hidden="false" customHeight="false" outlineLevel="0" collapsed="false">
      <c r="B62" s="816"/>
      <c r="C62" s="806"/>
      <c r="D62" s="807"/>
      <c r="E62" s="808"/>
      <c r="F62" s="808"/>
      <c r="G62" s="808"/>
      <c r="H62" s="808"/>
      <c r="I62" s="808"/>
      <c r="J62" s="808"/>
      <c r="K62" s="808"/>
      <c r="L62" s="808"/>
      <c r="M62" s="808"/>
      <c r="N62" s="808"/>
      <c r="O62" s="808"/>
      <c r="P62" s="808"/>
      <c r="Q62" s="808"/>
      <c r="R62" s="808"/>
      <c r="S62" s="808"/>
      <c r="T62" s="808"/>
      <c r="U62" s="808"/>
      <c r="V62" s="808"/>
      <c r="W62" s="808"/>
      <c r="X62" s="808"/>
      <c r="Y62" s="808"/>
      <c r="Z62" s="808"/>
      <c r="AA62" s="808"/>
      <c r="AB62" s="808"/>
      <c r="AC62" s="808"/>
      <c r="AD62" s="808"/>
      <c r="AE62" s="808"/>
      <c r="AF62" s="809"/>
    </row>
    <row r="63" s="537" customFormat="true" ht="12.75" hidden="false" customHeight="false" outlineLevel="0" collapsed="false">
      <c r="B63" s="816"/>
      <c r="C63" s="806"/>
      <c r="D63" s="807"/>
      <c r="E63" s="808"/>
      <c r="F63" s="808"/>
      <c r="G63" s="808"/>
      <c r="H63" s="808"/>
      <c r="I63" s="808"/>
      <c r="J63" s="808"/>
      <c r="K63" s="808"/>
      <c r="L63" s="808"/>
      <c r="M63" s="808"/>
      <c r="N63" s="808"/>
      <c r="O63" s="808"/>
      <c r="P63" s="808"/>
      <c r="Q63" s="808"/>
      <c r="R63" s="808"/>
      <c r="S63" s="808"/>
      <c r="T63" s="808"/>
      <c r="U63" s="808"/>
      <c r="V63" s="808"/>
      <c r="W63" s="808"/>
      <c r="X63" s="808"/>
      <c r="Y63" s="808"/>
      <c r="Z63" s="808"/>
      <c r="AA63" s="808"/>
      <c r="AB63" s="808"/>
      <c r="AC63" s="808"/>
      <c r="AD63" s="808"/>
      <c r="AE63" s="808"/>
      <c r="AF63" s="809"/>
    </row>
    <row r="64" s="537" customFormat="true" ht="12.75" hidden="false" customHeight="false" outlineLevel="0" collapsed="false">
      <c r="B64" s="816"/>
      <c r="C64" s="806"/>
      <c r="D64" s="807"/>
      <c r="E64" s="808"/>
      <c r="F64" s="808"/>
      <c r="G64" s="808"/>
      <c r="H64" s="808"/>
      <c r="I64" s="808"/>
      <c r="J64" s="808"/>
      <c r="K64" s="808"/>
      <c r="L64" s="808"/>
      <c r="M64" s="808"/>
      <c r="N64" s="808"/>
      <c r="O64" s="808"/>
      <c r="P64" s="808"/>
      <c r="Q64" s="808"/>
      <c r="R64" s="808"/>
      <c r="S64" s="808"/>
      <c r="T64" s="808"/>
      <c r="U64" s="808"/>
      <c r="V64" s="808"/>
      <c r="W64" s="808"/>
      <c r="X64" s="808"/>
      <c r="Y64" s="808"/>
      <c r="Z64" s="808"/>
      <c r="AA64" s="808"/>
      <c r="AB64" s="808"/>
      <c r="AC64" s="808"/>
      <c r="AD64" s="808"/>
      <c r="AE64" s="808"/>
      <c r="AF64" s="809"/>
    </row>
    <row r="65" s="537" customFormat="true" ht="12.75" hidden="false" customHeight="false" outlineLevel="0" collapsed="false">
      <c r="B65" s="816"/>
      <c r="C65" s="806"/>
      <c r="D65" s="807"/>
      <c r="E65" s="808"/>
      <c r="F65" s="808"/>
      <c r="G65" s="808"/>
      <c r="H65" s="808"/>
      <c r="I65" s="808"/>
      <c r="J65" s="808"/>
      <c r="K65" s="808"/>
      <c r="L65" s="808"/>
      <c r="M65" s="808"/>
      <c r="N65" s="808"/>
      <c r="O65" s="808"/>
      <c r="P65" s="808"/>
      <c r="Q65" s="808"/>
      <c r="R65" s="808"/>
      <c r="S65" s="808"/>
      <c r="T65" s="808"/>
      <c r="U65" s="808"/>
      <c r="V65" s="808"/>
      <c r="W65" s="808"/>
      <c r="X65" s="808"/>
      <c r="Y65" s="808"/>
      <c r="Z65" s="808"/>
      <c r="AA65" s="808"/>
      <c r="AB65" s="808"/>
      <c r="AC65" s="808"/>
      <c r="AD65" s="808"/>
      <c r="AE65" s="808"/>
      <c r="AF65" s="809"/>
    </row>
    <row r="66" s="537" customFormat="true" ht="12.75" hidden="false" customHeight="false" outlineLevel="0" collapsed="false">
      <c r="B66" s="816"/>
      <c r="C66" s="806"/>
      <c r="D66" s="807"/>
      <c r="E66" s="808"/>
      <c r="F66" s="808"/>
      <c r="G66" s="808"/>
      <c r="H66" s="808"/>
      <c r="I66" s="808"/>
      <c r="J66" s="808"/>
      <c r="K66" s="808"/>
      <c r="L66" s="808"/>
      <c r="M66" s="808"/>
      <c r="N66" s="808"/>
      <c r="O66" s="808"/>
      <c r="P66" s="808"/>
      <c r="Q66" s="808"/>
      <c r="R66" s="808"/>
      <c r="S66" s="808"/>
      <c r="T66" s="808"/>
      <c r="U66" s="808"/>
      <c r="V66" s="808"/>
      <c r="W66" s="808"/>
      <c r="X66" s="808"/>
      <c r="Y66" s="808"/>
      <c r="Z66" s="808"/>
      <c r="AA66" s="808"/>
      <c r="AB66" s="808"/>
      <c r="AC66" s="808"/>
      <c r="AD66" s="808"/>
      <c r="AE66" s="808"/>
      <c r="AF66" s="809"/>
    </row>
    <row r="67" s="537" customFormat="true" ht="12.75" hidden="false" customHeight="false" outlineLevel="0" collapsed="false">
      <c r="B67" s="816"/>
      <c r="C67" s="806"/>
      <c r="D67" s="807"/>
      <c r="E67" s="808"/>
      <c r="F67" s="808"/>
      <c r="G67" s="808"/>
      <c r="H67" s="808"/>
      <c r="I67" s="808"/>
      <c r="J67" s="808"/>
      <c r="K67" s="808"/>
      <c r="L67" s="808"/>
      <c r="M67" s="808"/>
      <c r="N67" s="808"/>
      <c r="O67" s="808"/>
      <c r="P67" s="808"/>
      <c r="Q67" s="808"/>
      <c r="R67" s="808"/>
      <c r="S67" s="808"/>
      <c r="T67" s="808"/>
      <c r="U67" s="808"/>
      <c r="V67" s="808"/>
      <c r="W67" s="808"/>
      <c r="X67" s="808"/>
      <c r="Y67" s="808"/>
      <c r="Z67" s="808"/>
      <c r="AA67" s="808"/>
      <c r="AB67" s="808"/>
      <c r="AC67" s="808"/>
      <c r="AD67" s="808"/>
      <c r="AE67" s="808"/>
      <c r="AF67" s="809"/>
    </row>
    <row r="68" s="537" customFormat="true" ht="12.75" hidden="false" customHeight="false" outlineLevel="0" collapsed="false">
      <c r="B68" s="816"/>
      <c r="C68" s="806"/>
      <c r="D68" s="807"/>
      <c r="E68" s="808"/>
      <c r="F68" s="808"/>
      <c r="G68" s="808"/>
      <c r="H68" s="808"/>
      <c r="I68" s="808"/>
      <c r="J68" s="808"/>
      <c r="K68" s="808"/>
      <c r="L68" s="808"/>
      <c r="M68" s="808"/>
      <c r="N68" s="808"/>
      <c r="O68" s="808"/>
      <c r="P68" s="808"/>
      <c r="Q68" s="808"/>
      <c r="R68" s="808"/>
      <c r="S68" s="808"/>
      <c r="T68" s="808"/>
      <c r="U68" s="808"/>
      <c r="V68" s="808"/>
      <c r="W68" s="808"/>
      <c r="X68" s="808"/>
      <c r="Y68" s="808"/>
      <c r="Z68" s="808"/>
      <c r="AA68" s="808"/>
      <c r="AB68" s="808"/>
      <c r="AC68" s="808"/>
      <c r="AD68" s="808"/>
      <c r="AE68" s="808"/>
      <c r="AF68" s="809"/>
    </row>
    <row r="69" s="537" customFormat="true" ht="12.75" hidden="false" customHeight="false" outlineLevel="0" collapsed="false">
      <c r="B69" s="816"/>
      <c r="C69" s="806"/>
      <c r="D69" s="807"/>
      <c r="E69" s="808"/>
      <c r="F69" s="808"/>
      <c r="G69" s="808"/>
      <c r="H69" s="808"/>
      <c r="I69" s="808"/>
      <c r="J69" s="808"/>
      <c r="K69" s="808"/>
      <c r="L69" s="808"/>
      <c r="M69" s="808"/>
      <c r="N69" s="808"/>
      <c r="O69" s="808"/>
      <c r="P69" s="808"/>
      <c r="Q69" s="808"/>
      <c r="R69" s="808"/>
      <c r="S69" s="808"/>
      <c r="T69" s="808"/>
      <c r="U69" s="808"/>
      <c r="V69" s="808"/>
      <c r="W69" s="808"/>
      <c r="X69" s="808"/>
      <c r="Y69" s="808"/>
      <c r="Z69" s="808"/>
      <c r="AA69" s="808"/>
      <c r="AB69" s="808"/>
      <c r="AC69" s="808"/>
      <c r="AD69" s="808"/>
      <c r="AE69" s="808"/>
      <c r="AF69" s="809"/>
    </row>
    <row r="70" s="537" customFormat="true" ht="12.75" hidden="false" customHeight="false" outlineLevel="0" collapsed="false">
      <c r="B70" s="816"/>
      <c r="C70" s="806"/>
      <c r="D70" s="807"/>
      <c r="E70" s="808"/>
      <c r="F70" s="808"/>
      <c r="G70" s="808"/>
      <c r="H70" s="808"/>
      <c r="I70" s="808"/>
      <c r="J70" s="808"/>
      <c r="K70" s="808"/>
      <c r="L70" s="808"/>
      <c r="M70" s="808"/>
      <c r="N70" s="808"/>
      <c r="O70" s="808"/>
      <c r="P70" s="808"/>
      <c r="Q70" s="808"/>
      <c r="R70" s="808"/>
      <c r="S70" s="808"/>
      <c r="T70" s="808"/>
      <c r="U70" s="808"/>
      <c r="V70" s="808"/>
      <c r="W70" s="808"/>
      <c r="X70" s="808"/>
      <c r="Y70" s="808"/>
      <c r="Z70" s="808"/>
      <c r="AA70" s="808"/>
      <c r="AB70" s="808"/>
      <c r="AC70" s="808"/>
      <c r="AD70" s="808"/>
      <c r="AE70" s="808"/>
      <c r="AF70" s="809"/>
    </row>
    <row r="71" s="537" customFormat="true" ht="12.75" hidden="false" customHeight="false" outlineLevel="0" collapsed="false">
      <c r="B71" s="816"/>
      <c r="C71" s="806"/>
      <c r="D71" s="807"/>
      <c r="E71" s="808"/>
      <c r="F71" s="808"/>
      <c r="G71" s="808"/>
      <c r="H71" s="808"/>
      <c r="I71" s="808"/>
      <c r="J71" s="808"/>
      <c r="K71" s="808"/>
      <c r="L71" s="808"/>
      <c r="M71" s="808"/>
      <c r="N71" s="808"/>
      <c r="O71" s="808"/>
      <c r="P71" s="808"/>
      <c r="Q71" s="808"/>
      <c r="R71" s="808"/>
      <c r="S71" s="808"/>
      <c r="T71" s="808"/>
      <c r="U71" s="808"/>
      <c r="V71" s="808"/>
      <c r="W71" s="808"/>
      <c r="X71" s="808"/>
      <c r="Y71" s="808"/>
      <c r="Z71" s="808"/>
      <c r="AA71" s="808"/>
      <c r="AB71" s="808"/>
      <c r="AC71" s="808"/>
      <c r="AD71" s="808"/>
      <c r="AE71" s="808"/>
      <c r="AF71" s="809"/>
    </row>
    <row r="72" s="537" customFormat="true" ht="12.75" hidden="false" customHeight="false" outlineLevel="0" collapsed="false">
      <c r="B72" s="816"/>
      <c r="C72" s="806"/>
      <c r="D72" s="807"/>
      <c r="E72" s="808"/>
      <c r="F72" s="808"/>
      <c r="G72" s="808"/>
      <c r="H72" s="808"/>
      <c r="I72" s="808"/>
      <c r="J72" s="808"/>
      <c r="K72" s="808"/>
      <c r="L72" s="808"/>
      <c r="M72" s="808"/>
      <c r="N72" s="808"/>
      <c r="O72" s="808"/>
      <c r="P72" s="808"/>
      <c r="Q72" s="808"/>
      <c r="R72" s="808"/>
      <c r="S72" s="808"/>
      <c r="T72" s="808"/>
      <c r="U72" s="808"/>
      <c r="V72" s="808"/>
      <c r="W72" s="808"/>
      <c r="X72" s="808"/>
      <c r="Y72" s="808"/>
      <c r="Z72" s="808"/>
      <c r="AA72" s="808"/>
      <c r="AB72" s="808"/>
      <c r="AC72" s="808"/>
      <c r="AD72" s="808"/>
      <c r="AE72" s="808"/>
      <c r="AF72" s="809"/>
    </row>
    <row r="73" s="537" customFormat="true" ht="12.75" hidden="false" customHeight="false" outlineLevel="0" collapsed="false">
      <c r="B73" s="816"/>
      <c r="C73" s="806"/>
      <c r="D73" s="807"/>
      <c r="E73" s="808"/>
      <c r="F73" s="808"/>
      <c r="G73" s="808"/>
      <c r="H73" s="808"/>
      <c r="I73" s="808"/>
      <c r="J73" s="808"/>
      <c r="K73" s="808"/>
      <c r="L73" s="808"/>
      <c r="M73" s="808"/>
      <c r="N73" s="808"/>
      <c r="O73" s="808"/>
      <c r="P73" s="808"/>
      <c r="Q73" s="808"/>
      <c r="R73" s="808"/>
      <c r="S73" s="808"/>
      <c r="T73" s="808"/>
      <c r="U73" s="808"/>
      <c r="V73" s="808"/>
      <c r="W73" s="808"/>
      <c r="X73" s="808"/>
      <c r="Y73" s="808"/>
      <c r="Z73" s="808"/>
      <c r="AA73" s="808"/>
      <c r="AB73" s="808"/>
      <c r="AC73" s="808"/>
      <c r="AD73" s="808"/>
      <c r="AE73" s="808"/>
      <c r="AF73" s="809"/>
    </row>
    <row r="74" s="537" customFormat="true" ht="12.75" hidden="false" customHeight="false" outlineLevel="0" collapsed="false">
      <c r="B74" s="816"/>
      <c r="C74" s="806"/>
      <c r="D74" s="807"/>
      <c r="E74" s="808"/>
      <c r="F74" s="808"/>
      <c r="G74" s="808"/>
      <c r="H74" s="808"/>
      <c r="I74" s="808"/>
      <c r="J74" s="808"/>
      <c r="K74" s="808"/>
      <c r="L74" s="808"/>
      <c r="M74" s="808"/>
      <c r="N74" s="808"/>
      <c r="O74" s="808"/>
      <c r="P74" s="808"/>
      <c r="Q74" s="808"/>
      <c r="R74" s="808"/>
      <c r="S74" s="808"/>
      <c r="T74" s="808"/>
      <c r="U74" s="808"/>
      <c r="V74" s="808"/>
      <c r="W74" s="808"/>
      <c r="X74" s="808"/>
      <c r="Y74" s="808"/>
      <c r="Z74" s="808"/>
      <c r="AA74" s="808"/>
      <c r="AB74" s="808"/>
      <c r="AC74" s="808"/>
      <c r="AD74" s="808"/>
      <c r="AE74" s="808"/>
      <c r="AF74" s="809"/>
    </row>
    <row r="75" s="537" customFormat="true" ht="12.75" hidden="false" customHeight="false" outlineLevel="0" collapsed="false">
      <c r="B75" s="816"/>
      <c r="C75" s="806"/>
      <c r="D75" s="807"/>
      <c r="E75" s="808"/>
      <c r="F75" s="808"/>
      <c r="G75" s="808"/>
      <c r="H75" s="808"/>
      <c r="I75" s="808"/>
      <c r="J75" s="808"/>
      <c r="K75" s="808"/>
      <c r="L75" s="808"/>
      <c r="M75" s="808"/>
      <c r="N75" s="808"/>
      <c r="O75" s="808"/>
      <c r="P75" s="808"/>
      <c r="Q75" s="808"/>
      <c r="R75" s="808"/>
      <c r="S75" s="808"/>
      <c r="T75" s="808"/>
      <c r="U75" s="808"/>
      <c r="V75" s="808"/>
      <c r="W75" s="808"/>
      <c r="X75" s="808"/>
      <c r="Y75" s="808"/>
      <c r="Z75" s="808"/>
      <c r="AA75" s="808"/>
      <c r="AB75" s="808"/>
      <c r="AC75" s="808"/>
      <c r="AD75" s="808"/>
      <c r="AE75" s="808"/>
      <c r="AF75" s="809"/>
    </row>
    <row r="76" s="537" customFormat="true" ht="12.75" hidden="false" customHeight="false" outlineLevel="0" collapsed="false">
      <c r="B76" s="816"/>
      <c r="C76" s="806"/>
      <c r="D76" s="807"/>
      <c r="E76" s="808"/>
      <c r="F76" s="808"/>
      <c r="G76" s="808"/>
      <c r="H76" s="808"/>
      <c r="I76" s="808"/>
      <c r="J76" s="808"/>
      <c r="K76" s="808"/>
      <c r="L76" s="808"/>
      <c r="M76" s="808"/>
      <c r="N76" s="808"/>
      <c r="O76" s="808"/>
      <c r="P76" s="808"/>
      <c r="Q76" s="808"/>
      <c r="R76" s="808"/>
      <c r="S76" s="808"/>
      <c r="T76" s="808"/>
      <c r="U76" s="808"/>
      <c r="V76" s="808"/>
      <c r="W76" s="808"/>
      <c r="X76" s="808"/>
      <c r="Y76" s="808"/>
      <c r="Z76" s="808"/>
      <c r="AA76" s="808"/>
      <c r="AB76" s="808"/>
      <c r="AC76" s="808"/>
      <c r="AD76" s="808"/>
      <c r="AE76" s="808"/>
      <c r="AF76" s="809"/>
    </row>
    <row r="77" s="537" customFormat="true" ht="12.75" hidden="false" customHeight="false" outlineLevel="0" collapsed="false">
      <c r="B77" s="816"/>
      <c r="C77" s="806"/>
      <c r="D77" s="807"/>
      <c r="E77" s="808"/>
      <c r="F77" s="808"/>
      <c r="G77" s="808"/>
      <c r="H77" s="808"/>
      <c r="I77" s="808"/>
      <c r="J77" s="808"/>
      <c r="K77" s="808"/>
      <c r="L77" s="808"/>
      <c r="M77" s="808"/>
      <c r="N77" s="808"/>
      <c r="O77" s="808"/>
      <c r="P77" s="808"/>
      <c r="Q77" s="808"/>
      <c r="R77" s="808"/>
      <c r="S77" s="808"/>
      <c r="T77" s="808"/>
      <c r="U77" s="808"/>
      <c r="V77" s="808"/>
      <c r="W77" s="808"/>
      <c r="X77" s="808"/>
      <c r="Y77" s="808"/>
      <c r="Z77" s="808"/>
      <c r="AA77" s="808"/>
      <c r="AB77" s="808"/>
      <c r="AC77" s="808"/>
      <c r="AD77" s="808"/>
      <c r="AE77" s="808"/>
      <c r="AF77" s="809"/>
    </row>
    <row r="78" s="537" customFormat="true" ht="12.75" hidden="false" customHeight="false" outlineLevel="0" collapsed="false">
      <c r="B78" s="816"/>
      <c r="C78" s="806"/>
      <c r="D78" s="807"/>
      <c r="E78" s="808"/>
      <c r="F78" s="808"/>
      <c r="G78" s="808"/>
      <c r="H78" s="808"/>
      <c r="I78" s="808"/>
      <c r="J78" s="808"/>
      <c r="K78" s="808"/>
      <c r="L78" s="808"/>
      <c r="M78" s="808"/>
      <c r="N78" s="808"/>
      <c r="O78" s="808"/>
      <c r="P78" s="808"/>
      <c r="Q78" s="808"/>
      <c r="R78" s="808"/>
      <c r="S78" s="808"/>
      <c r="T78" s="808"/>
      <c r="U78" s="808"/>
      <c r="V78" s="808"/>
      <c r="W78" s="808"/>
      <c r="X78" s="808"/>
      <c r="Y78" s="808"/>
      <c r="Z78" s="808"/>
      <c r="AA78" s="808"/>
      <c r="AB78" s="808"/>
      <c r="AC78" s="808"/>
      <c r="AD78" s="808"/>
      <c r="AE78" s="808"/>
      <c r="AF78" s="809"/>
    </row>
    <row r="79" s="537" customFormat="true" ht="12.75" hidden="false" customHeight="false" outlineLevel="0" collapsed="false">
      <c r="B79" s="816"/>
      <c r="C79" s="806"/>
      <c r="D79" s="807"/>
      <c r="E79" s="808"/>
      <c r="F79" s="808"/>
      <c r="G79" s="808"/>
      <c r="H79" s="808"/>
      <c r="I79" s="808"/>
      <c r="J79" s="808"/>
      <c r="K79" s="808"/>
      <c r="L79" s="808"/>
      <c r="M79" s="808"/>
      <c r="N79" s="808"/>
      <c r="O79" s="808"/>
      <c r="P79" s="808"/>
      <c r="Q79" s="808"/>
      <c r="R79" s="808"/>
      <c r="S79" s="808"/>
      <c r="T79" s="808"/>
      <c r="U79" s="808"/>
      <c r="V79" s="808"/>
      <c r="W79" s="808"/>
      <c r="X79" s="808"/>
      <c r="Y79" s="808"/>
      <c r="Z79" s="808"/>
      <c r="AA79" s="808"/>
      <c r="AB79" s="808"/>
      <c r="AC79" s="808"/>
      <c r="AD79" s="808"/>
      <c r="AE79" s="808"/>
      <c r="AF79" s="809"/>
    </row>
    <row r="80" s="537" customFormat="true" ht="12.75" hidden="false" customHeight="false" outlineLevel="0" collapsed="false">
      <c r="B80" s="816"/>
      <c r="C80" s="806"/>
      <c r="D80" s="807"/>
      <c r="E80" s="808"/>
      <c r="F80" s="808"/>
      <c r="G80" s="808"/>
      <c r="H80" s="808"/>
      <c r="I80" s="808"/>
      <c r="J80" s="808"/>
      <c r="K80" s="808"/>
      <c r="L80" s="808"/>
      <c r="M80" s="808"/>
      <c r="N80" s="808"/>
      <c r="O80" s="808"/>
      <c r="P80" s="808"/>
      <c r="Q80" s="808"/>
      <c r="R80" s="808"/>
      <c r="S80" s="808"/>
      <c r="T80" s="808"/>
      <c r="U80" s="808"/>
      <c r="V80" s="808"/>
      <c r="W80" s="808"/>
      <c r="X80" s="808"/>
      <c r="Y80" s="808"/>
      <c r="Z80" s="808"/>
      <c r="AA80" s="808"/>
      <c r="AB80" s="808"/>
      <c r="AC80" s="808"/>
      <c r="AD80" s="808"/>
      <c r="AE80" s="808"/>
      <c r="AF80" s="809"/>
    </row>
    <row r="81" s="537" customFormat="true" ht="12.75" hidden="false" customHeight="false" outlineLevel="0" collapsed="false">
      <c r="B81" s="816"/>
      <c r="C81" s="806"/>
      <c r="D81" s="807"/>
      <c r="E81" s="808"/>
      <c r="F81" s="808"/>
      <c r="G81" s="808"/>
      <c r="H81" s="808"/>
      <c r="I81" s="808"/>
      <c r="J81" s="808"/>
      <c r="K81" s="808"/>
      <c r="L81" s="808"/>
      <c r="M81" s="808"/>
      <c r="N81" s="808"/>
      <c r="O81" s="808"/>
      <c r="P81" s="808"/>
      <c r="Q81" s="808"/>
      <c r="R81" s="808"/>
      <c r="S81" s="808"/>
      <c r="T81" s="808"/>
      <c r="U81" s="808"/>
      <c r="V81" s="808"/>
      <c r="W81" s="808"/>
      <c r="X81" s="808"/>
      <c r="Y81" s="808"/>
      <c r="Z81" s="808"/>
      <c r="AA81" s="808"/>
      <c r="AB81" s="808"/>
      <c r="AC81" s="808"/>
      <c r="AD81" s="808"/>
      <c r="AE81" s="808"/>
      <c r="AF81" s="809"/>
    </row>
    <row r="82" s="537" customFormat="true" ht="12.75" hidden="false" customHeight="false" outlineLevel="0" collapsed="false">
      <c r="B82" s="816"/>
      <c r="C82" s="806"/>
      <c r="D82" s="807"/>
      <c r="E82" s="808"/>
      <c r="F82" s="808"/>
      <c r="G82" s="808"/>
      <c r="H82" s="808"/>
      <c r="I82" s="808"/>
      <c r="J82" s="808"/>
      <c r="K82" s="808"/>
      <c r="L82" s="808"/>
      <c r="M82" s="808"/>
      <c r="N82" s="808"/>
      <c r="O82" s="808"/>
      <c r="P82" s="808"/>
      <c r="Q82" s="808"/>
      <c r="R82" s="808"/>
      <c r="S82" s="808"/>
      <c r="T82" s="808"/>
      <c r="U82" s="808"/>
      <c r="V82" s="808"/>
      <c r="W82" s="808"/>
      <c r="X82" s="808"/>
      <c r="Y82" s="808"/>
      <c r="Z82" s="808"/>
      <c r="AA82" s="808"/>
      <c r="AB82" s="808"/>
      <c r="AC82" s="808"/>
      <c r="AD82" s="808"/>
      <c r="AE82" s="808"/>
      <c r="AF82" s="809"/>
    </row>
    <row r="83" s="537" customFormat="true" ht="12.75" hidden="false" customHeight="false" outlineLevel="0" collapsed="false">
      <c r="B83" s="816"/>
      <c r="C83" s="806"/>
      <c r="D83" s="807"/>
      <c r="E83" s="808"/>
      <c r="F83" s="808"/>
      <c r="G83" s="808"/>
      <c r="H83" s="808"/>
      <c r="I83" s="808"/>
      <c r="J83" s="808"/>
      <c r="K83" s="808"/>
      <c r="L83" s="808"/>
      <c r="M83" s="808"/>
      <c r="N83" s="808"/>
      <c r="O83" s="808"/>
      <c r="P83" s="808"/>
      <c r="Q83" s="808"/>
      <c r="R83" s="808"/>
      <c r="S83" s="808"/>
      <c r="T83" s="808"/>
      <c r="U83" s="808"/>
      <c r="V83" s="808"/>
      <c r="W83" s="808"/>
      <c r="X83" s="808"/>
      <c r="Y83" s="808"/>
      <c r="Z83" s="808"/>
      <c r="AA83" s="808"/>
      <c r="AB83" s="808"/>
      <c r="AC83" s="808"/>
      <c r="AD83" s="808"/>
      <c r="AE83" s="808"/>
      <c r="AF83" s="809"/>
    </row>
    <row r="84" s="537" customFormat="true" ht="12.75" hidden="false" customHeight="false" outlineLevel="0" collapsed="false">
      <c r="B84" s="816"/>
      <c r="C84" s="806"/>
      <c r="D84" s="807"/>
      <c r="E84" s="808"/>
      <c r="F84" s="808"/>
      <c r="G84" s="808"/>
      <c r="H84" s="808"/>
      <c r="I84" s="808"/>
      <c r="J84" s="808"/>
      <c r="K84" s="808"/>
      <c r="L84" s="808"/>
      <c r="M84" s="808"/>
      <c r="N84" s="808"/>
      <c r="O84" s="808"/>
      <c r="P84" s="808"/>
      <c r="Q84" s="808"/>
      <c r="R84" s="808"/>
      <c r="S84" s="808"/>
      <c r="T84" s="808"/>
      <c r="U84" s="808"/>
      <c r="V84" s="808"/>
      <c r="W84" s="808"/>
      <c r="X84" s="808"/>
      <c r="Y84" s="808"/>
      <c r="Z84" s="808"/>
      <c r="AA84" s="808"/>
      <c r="AB84" s="808"/>
      <c r="AC84" s="808"/>
      <c r="AD84" s="808"/>
      <c r="AE84" s="808"/>
      <c r="AF84" s="809"/>
    </row>
    <row r="85" s="537" customFormat="true" ht="12.75" hidden="false" customHeight="false" outlineLevel="0" collapsed="false">
      <c r="B85" s="816"/>
      <c r="C85" s="806"/>
      <c r="D85" s="807"/>
      <c r="E85" s="808"/>
      <c r="F85" s="808"/>
      <c r="G85" s="808"/>
      <c r="H85" s="808"/>
      <c r="I85" s="808"/>
      <c r="J85" s="808"/>
      <c r="K85" s="808"/>
      <c r="L85" s="808"/>
      <c r="M85" s="808"/>
      <c r="N85" s="808"/>
      <c r="O85" s="808"/>
      <c r="P85" s="808"/>
      <c r="Q85" s="808"/>
      <c r="R85" s="808"/>
      <c r="S85" s="808"/>
      <c r="T85" s="808"/>
      <c r="U85" s="808"/>
      <c r="V85" s="808"/>
      <c r="W85" s="808"/>
      <c r="X85" s="808"/>
      <c r="Y85" s="808"/>
      <c r="Z85" s="808"/>
      <c r="AA85" s="808"/>
      <c r="AB85" s="808"/>
      <c r="AC85" s="808"/>
      <c r="AD85" s="808"/>
      <c r="AE85" s="808"/>
      <c r="AF85" s="809"/>
    </row>
    <row r="86" s="537" customFormat="true" ht="12.75" hidden="false" customHeight="false" outlineLevel="0" collapsed="false">
      <c r="B86" s="816"/>
      <c r="C86" s="806"/>
      <c r="D86" s="807"/>
      <c r="E86" s="808"/>
      <c r="F86" s="808"/>
      <c r="G86" s="808"/>
      <c r="H86" s="808"/>
      <c r="I86" s="808"/>
      <c r="J86" s="808"/>
      <c r="K86" s="808"/>
      <c r="L86" s="808"/>
      <c r="M86" s="808"/>
      <c r="N86" s="808"/>
      <c r="O86" s="808"/>
      <c r="P86" s="808"/>
      <c r="Q86" s="808"/>
      <c r="R86" s="808"/>
      <c r="S86" s="808"/>
      <c r="T86" s="808"/>
      <c r="U86" s="808"/>
      <c r="V86" s="808"/>
      <c r="W86" s="808"/>
      <c r="X86" s="808"/>
      <c r="Y86" s="808"/>
      <c r="Z86" s="808"/>
      <c r="AA86" s="808"/>
      <c r="AB86" s="808"/>
      <c r="AC86" s="808"/>
      <c r="AD86" s="808"/>
      <c r="AE86" s="808"/>
      <c r="AF86" s="809"/>
    </row>
    <row r="87" s="537" customFormat="true" ht="12.75" hidden="false" customHeight="false" outlineLevel="0" collapsed="false">
      <c r="B87" s="816"/>
      <c r="C87" s="806"/>
      <c r="D87" s="807"/>
      <c r="E87" s="808"/>
      <c r="F87" s="808"/>
      <c r="G87" s="808"/>
      <c r="H87" s="808"/>
      <c r="I87" s="808"/>
      <c r="J87" s="808"/>
      <c r="K87" s="808"/>
      <c r="L87" s="808"/>
      <c r="M87" s="808"/>
      <c r="N87" s="808"/>
      <c r="O87" s="808"/>
      <c r="P87" s="808"/>
      <c r="Q87" s="808"/>
      <c r="R87" s="808"/>
      <c r="S87" s="808"/>
      <c r="T87" s="808"/>
      <c r="U87" s="808"/>
      <c r="V87" s="808"/>
      <c r="W87" s="808"/>
      <c r="X87" s="808"/>
      <c r="Y87" s="808"/>
      <c r="Z87" s="808"/>
      <c r="AA87" s="808"/>
      <c r="AB87" s="808"/>
      <c r="AC87" s="808"/>
      <c r="AD87" s="808"/>
      <c r="AE87" s="808"/>
      <c r="AF87" s="809"/>
    </row>
    <row r="88" s="537" customFormat="true" ht="12.75" hidden="false" customHeight="false" outlineLevel="0" collapsed="false">
      <c r="B88" s="816"/>
      <c r="C88" s="806"/>
      <c r="D88" s="807"/>
      <c r="E88" s="808"/>
      <c r="F88" s="808"/>
      <c r="G88" s="808"/>
      <c r="H88" s="808"/>
      <c r="I88" s="808"/>
      <c r="J88" s="808"/>
      <c r="K88" s="808"/>
      <c r="L88" s="808"/>
      <c r="M88" s="808"/>
      <c r="N88" s="808"/>
      <c r="O88" s="808"/>
      <c r="P88" s="808"/>
      <c r="Q88" s="808"/>
      <c r="R88" s="808"/>
      <c r="S88" s="808"/>
      <c r="T88" s="808"/>
      <c r="U88" s="808"/>
      <c r="V88" s="808"/>
      <c r="W88" s="808"/>
      <c r="X88" s="808"/>
      <c r="Y88" s="808"/>
      <c r="Z88" s="808"/>
      <c r="AA88" s="808"/>
      <c r="AB88" s="808"/>
      <c r="AC88" s="808"/>
      <c r="AD88" s="808"/>
      <c r="AE88" s="808"/>
      <c r="AF88" s="809"/>
    </row>
    <row r="89" s="537" customFormat="true" ht="12.75" hidden="false" customHeight="false" outlineLevel="0" collapsed="false">
      <c r="B89" s="816"/>
      <c r="C89" s="806"/>
      <c r="D89" s="807"/>
      <c r="E89" s="808"/>
      <c r="F89" s="808"/>
      <c r="G89" s="808"/>
      <c r="H89" s="808"/>
      <c r="I89" s="808"/>
      <c r="J89" s="808"/>
      <c r="K89" s="808"/>
      <c r="L89" s="808"/>
      <c r="M89" s="808"/>
      <c r="N89" s="808"/>
      <c r="O89" s="808"/>
      <c r="P89" s="808"/>
      <c r="Q89" s="808"/>
      <c r="R89" s="808"/>
      <c r="S89" s="808"/>
      <c r="T89" s="808"/>
      <c r="U89" s="808"/>
      <c r="V89" s="808"/>
      <c r="W89" s="808"/>
      <c r="X89" s="808"/>
      <c r="Y89" s="808"/>
      <c r="Z89" s="808"/>
      <c r="AA89" s="808"/>
      <c r="AB89" s="808"/>
      <c r="AC89" s="808"/>
      <c r="AD89" s="808"/>
      <c r="AE89" s="808"/>
      <c r="AF89" s="809"/>
    </row>
    <row r="90" s="537" customFormat="true" ht="12.75" hidden="false" customHeight="false" outlineLevel="0" collapsed="false">
      <c r="B90" s="816"/>
      <c r="C90" s="806"/>
      <c r="D90" s="807"/>
      <c r="E90" s="808"/>
      <c r="F90" s="808"/>
      <c r="G90" s="808"/>
      <c r="H90" s="808"/>
      <c r="I90" s="808"/>
      <c r="J90" s="808"/>
      <c r="K90" s="808"/>
      <c r="L90" s="808"/>
      <c r="M90" s="808"/>
      <c r="N90" s="808"/>
      <c r="O90" s="808"/>
      <c r="P90" s="808"/>
      <c r="Q90" s="808"/>
      <c r="R90" s="808"/>
      <c r="S90" s="808"/>
      <c r="T90" s="808"/>
      <c r="U90" s="808"/>
      <c r="V90" s="808"/>
      <c r="W90" s="808"/>
      <c r="X90" s="808"/>
      <c r="Y90" s="808"/>
      <c r="Z90" s="808"/>
      <c r="AA90" s="808"/>
      <c r="AB90" s="808"/>
      <c r="AC90" s="808"/>
      <c r="AD90" s="808"/>
      <c r="AE90" s="808"/>
      <c r="AF90" s="809"/>
    </row>
    <row r="91" s="537" customFormat="true" ht="12.75" hidden="false" customHeight="false" outlineLevel="0" collapsed="false">
      <c r="B91" s="816"/>
      <c r="C91" s="806"/>
      <c r="D91" s="807"/>
      <c r="E91" s="808"/>
      <c r="F91" s="808"/>
      <c r="G91" s="808"/>
      <c r="H91" s="808"/>
      <c r="I91" s="808"/>
      <c r="J91" s="808"/>
      <c r="K91" s="808"/>
      <c r="L91" s="808"/>
      <c r="M91" s="808"/>
      <c r="N91" s="808"/>
      <c r="O91" s="808"/>
      <c r="P91" s="808"/>
      <c r="Q91" s="808"/>
      <c r="R91" s="808"/>
      <c r="S91" s="808"/>
      <c r="T91" s="808"/>
      <c r="U91" s="808"/>
      <c r="V91" s="808"/>
      <c r="W91" s="808"/>
      <c r="X91" s="808"/>
      <c r="Y91" s="808"/>
      <c r="Z91" s="808"/>
      <c r="AA91" s="808"/>
      <c r="AB91" s="808"/>
      <c r="AC91" s="808"/>
      <c r="AD91" s="808"/>
      <c r="AE91" s="808"/>
      <c r="AF91" s="809"/>
    </row>
    <row r="92" s="537" customFormat="true" ht="12.75" hidden="false" customHeight="false" outlineLevel="0" collapsed="false">
      <c r="B92" s="816"/>
      <c r="C92" s="806"/>
      <c r="D92" s="807"/>
      <c r="E92" s="808"/>
      <c r="F92" s="808"/>
      <c r="G92" s="808"/>
      <c r="H92" s="808"/>
      <c r="I92" s="808"/>
      <c r="J92" s="808"/>
      <c r="K92" s="808"/>
      <c r="L92" s="808"/>
      <c r="M92" s="808"/>
      <c r="N92" s="808"/>
      <c r="O92" s="808"/>
      <c r="P92" s="808"/>
      <c r="Q92" s="808"/>
      <c r="R92" s="808"/>
      <c r="S92" s="808"/>
      <c r="T92" s="808"/>
      <c r="U92" s="808"/>
      <c r="V92" s="808"/>
      <c r="W92" s="808"/>
      <c r="X92" s="808"/>
      <c r="Y92" s="808"/>
      <c r="Z92" s="808"/>
      <c r="AA92" s="808"/>
      <c r="AB92" s="808"/>
      <c r="AC92" s="808"/>
      <c r="AD92" s="808"/>
      <c r="AE92" s="808"/>
      <c r="AF92" s="809"/>
    </row>
    <row r="93" s="537" customFormat="true" ht="12.75" hidden="false" customHeight="false" outlineLevel="0" collapsed="false">
      <c r="B93" s="816"/>
      <c r="C93" s="806"/>
      <c r="D93" s="807"/>
      <c r="E93" s="808"/>
      <c r="F93" s="808"/>
      <c r="G93" s="808"/>
      <c r="H93" s="808"/>
      <c r="I93" s="808"/>
      <c r="J93" s="808"/>
      <c r="K93" s="808"/>
      <c r="L93" s="808"/>
      <c r="M93" s="808"/>
      <c r="N93" s="808"/>
      <c r="O93" s="808"/>
      <c r="P93" s="808"/>
      <c r="Q93" s="808"/>
      <c r="R93" s="808"/>
      <c r="S93" s="808"/>
      <c r="T93" s="808"/>
      <c r="U93" s="808"/>
      <c r="V93" s="808"/>
      <c r="W93" s="808"/>
      <c r="X93" s="808"/>
      <c r="Y93" s="808"/>
      <c r="Z93" s="808"/>
      <c r="AA93" s="808"/>
      <c r="AB93" s="808"/>
      <c r="AC93" s="808"/>
      <c r="AD93" s="808"/>
      <c r="AE93" s="808"/>
      <c r="AF93" s="809"/>
    </row>
    <row r="94" s="537" customFormat="true" ht="12.75" hidden="false" customHeight="false" outlineLevel="0" collapsed="false">
      <c r="B94" s="816"/>
      <c r="C94" s="806"/>
      <c r="D94" s="807"/>
      <c r="E94" s="808"/>
      <c r="F94" s="808"/>
      <c r="G94" s="808"/>
      <c r="H94" s="808"/>
      <c r="I94" s="808"/>
      <c r="J94" s="808"/>
      <c r="K94" s="808"/>
      <c r="L94" s="808"/>
      <c r="M94" s="808"/>
      <c r="N94" s="808"/>
      <c r="O94" s="808"/>
      <c r="P94" s="808"/>
      <c r="Q94" s="808"/>
      <c r="R94" s="808"/>
      <c r="S94" s="808"/>
      <c r="T94" s="808"/>
      <c r="U94" s="808"/>
      <c r="V94" s="808"/>
      <c r="W94" s="808"/>
      <c r="X94" s="808"/>
      <c r="Y94" s="808"/>
      <c r="Z94" s="808"/>
      <c r="AA94" s="808"/>
      <c r="AB94" s="808"/>
      <c r="AC94" s="808"/>
      <c r="AD94" s="808"/>
      <c r="AE94" s="808"/>
      <c r="AF94" s="809"/>
    </row>
    <row r="95" s="537" customFormat="true" ht="12.75" hidden="false" customHeight="false" outlineLevel="0" collapsed="false">
      <c r="B95" s="816"/>
      <c r="C95" s="806"/>
      <c r="D95" s="807"/>
      <c r="E95" s="808"/>
      <c r="F95" s="808"/>
      <c r="G95" s="808"/>
      <c r="H95" s="808"/>
      <c r="I95" s="808"/>
      <c r="J95" s="808"/>
      <c r="K95" s="808"/>
      <c r="L95" s="808"/>
      <c r="M95" s="808"/>
      <c r="N95" s="808"/>
      <c r="O95" s="808"/>
      <c r="P95" s="808"/>
      <c r="Q95" s="808"/>
      <c r="R95" s="808"/>
      <c r="S95" s="808"/>
      <c r="T95" s="808"/>
      <c r="U95" s="808"/>
      <c r="V95" s="808"/>
      <c r="W95" s="808"/>
      <c r="X95" s="808"/>
      <c r="Y95" s="808"/>
      <c r="Z95" s="808"/>
      <c r="AA95" s="808"/>
      <c r="AB95" s="808"/>
      <c r="AC95" s="808"/>
      <c r="AD95" s="808"/>
      <c r="AE95" s="808"/>
      <c r="AF95" s="809"/>
    </row>
    <row r="96" s="537" customFormat="true" ht="12.75" hidden="false" customHeight="false" outlineLevel="0" collapsed="false">
      <c r="B96" s="816"/>
      <c r="C96" s="806"/>
      <c r="D96" s="807"/>
      <c r="E96" s="808"/>
      <c r="F96" s="808"/>
      <c r="G96" s="808"/>
      <c r="H96" s="808"/>
      <c r="I96" s="808"/>
      <c r="J96" s="808"/>
      <c r="K96" s="808"/>
      <c r="L96" s="808"/>
      <c r="M96" s="808"/>
      <c r="N96" s="808"/>
      <c r="O96" s="808"/>
      <c r="P96" s="808"/>
      <c r="Q96" s="808"/>
      <c r="R96" s="808"/>
      <c r="S96" s="808"/>
      <c r="T96" s="808"/>
      <c r="U96" s="808"/>
      <c r="V96" s="808"/>
      <c r="W96" s="808"/>
      <c r="X96" s="808"/>
      <c r="Y96" s="808"/>
      <c r="Z96" s="808"/>
      <c r="AA96" s="808"/>
      <c r="AB96" s="808"/>
      <c r="AC96" s="808"/>
      <c r="AD96" s="808"/>
      <c r="AE96" s="808"/>
      <c r="AF96" s="809"/>
    </row>
    <row r="97" s="537" customFormat="true" ht="12.75" hidden="false" customHeight="false" outlineLevel="0" collapsed="false">
      <c r="B97" s="816"/>
      <c r="C97" s="806"/>
      <c r="D97" s="807"/>
      <c r="E97" s="808"/>
      <c r="F97" s="808"/>
      <c r="G97" s="808"/>
      <c r="H97" s="808"/>
      <c r="I97" s="808"/>
      <c r="J97" s="808"/>
      <c r="K97" s="808"/>
      <c r="L97" s="808"/>
      <c r="M97" s="808"/>
      <c r="N97" s="808"/>
      <c r="O97" s="808"/>
      <c r="P97" s="808"/>
      <c r="Q97" s="808"/>
      <c r="R97" s="808"/>
      <c r="S97" s="808"/>
      <c r="T97" s="808"/>
      <c r="U97" s="808"/>
      <c r="V97" s="808"/>
      <c r="W97" s="808"/>
      <c r="X97" s="808"/>
      <c r="Y97" s="808"/>
      <c r="Z97" s="808"/>
      <c r="AA97" s="808"/>
      <c r="AB97" s="808"/>
      <c r="AC97" s="808"/>
      <c r="AD97" s="808"/>
      <c r="AE97" s="808"/>
      <c r="AF97" s="809"/>
    </row>
    <row r="98" s="537" customFormat="true" ht="12.75" hidden="false" customHeight="false" outlineLevel="0" collapsed="false">
      <c r="B98" s="816"/>
      <c r="C98" s="806"/>
      <c r="D98" s="807"/>
      <c r="E98" s="808"/>
      <c r="F98" s="808"/>
      <c r="G98" s="808"/>
      <c r="H98" s="808"/>
      <c r="I98" s="808"/>
      <c r="J98" s="808"/>
      <c r="K98" s="808"/>
      <c r="L98" s="808"/>
      <c r="M98" s="808"/>
      <c r="N98" s="808"/>
      <c r="O98" s="808"/>
      <c r="P98" s="808"/>
      <c r="Q98" s="808"/>
      <c r="R98" s="808"/>
      <c r="S98" s="808"/>
      <c r="T98" s="808"/>
      <c r="U98" s="808"/>
      <c r="V98" s="808"/>
      <c r="W98" s="808"/>
      <c r="X98" s="808"/>
      <c r="Y98" s="808"/>
      <c r="Z98" s="808"/>
      <c r="AA98" s="808"/>
      <c r="AB98" s="808"/>
      <c r="AC98" s="808"/>
      <c r="AD98" s="808"/>
      <c r="AE98" s="808"/>
      <c r="AF98" s="809"/>
    </row>
    <row r="99" s="537" customFormat="true" ht="12.75" hidden="false" customHeight="false" outlineLevel="0" collapsed="false">
      <c r="B99" s="816"/>
      <c r="C99" s="806"/>
      <c r="D99" s="807"/>
      <c r="E99" s="808"/>
      <c r="F99" s="808"/>
      <c r="G99" s="808"/>
      <c r="H99" s="808"/>
      <c r="I99" s="808"/>
      <c r="J99" s="808"/>
      <c r="K99" s="808"/>
      <c r="L99" s="808"/>
      <c r="M99" s="808"/>
      <c r="N99" s="808"/>
      <c r="O99" s="808"/>
      <c r="P99" s="808"/>
      <c r="Q99" s="808"/>
      <c r="R99" s="808"/>
      <c r="S99" s="808"/>
      <c r="T99" s="808"/>
      <c r="U99" s="808"/>
      <c r="V99" s="808"/>
      <c r="W99" s="808"/>
      <c r="X99" s="808"/>
      <c r="Y99" s="808"/>
      <c r="Z99" s="808"/>
      <c r="AA99" s="808"/>
      <c r="AB99" s="808"/>
      <c r="AC99" s="808"/>
      <c r="AD99" s="808"/>
      <c r="AE99" s="808"/>
      <c r="AF99" s="809"/>
    </row>
    <row r="100" s="537" customFormat="true" ht="12.75" hidden="false" customHeight="false" outlineLevel="0" collapsed="false">
      <c r="B100" s="816"/>
      <c r="C100" s="806"/>
      <c r="D100" s="807"/>
      <c r="E100" s="808"/>
      <c r="F100" s="808"/>
      <c r="G100" s="808"/>
      <c r="H100" s="808"/>
      <c r="I100" s="808"/>
      <c r="J100" s="808"/>
      <c r="K100" s="808"/>
      <c r="L100" s="808"/>
      <c r="M100" s="808"/>
      <c r="N100" s="808"/>
      <c r="O100" s="808"/>
      <c r="P100" s="808"/>
      <c r="Q100" s="808"/>
      <c r="R100" s="808"/>
      <c r="S100" s="808"/>
      <c r="T100" s="808"/>
      <c r="U100" s="808"/>
      <c r="V100" s="808"/>
      <c r="W100" s="808"/>
      <c r="X100" s="808"/>
      <c r="Y100" s="808"/>
      <c r="Z100" s="808"/>
      <c r="AA100" s="808"/>
      <c r="AB100" s="808"/>
      <c r="AC100" s="808"/>
      <c r="AD100" s="808"/>
      <c r="AE100" s="808"/>
      <c r="AF100" s="809"/>
    </row>
    <row r="101" s="537" customFormat="true" ht="13.5" hidden="false" customHeight="false" outlineLevel="0" collapsed="false">
      <c r="B101" s="817"/>
      <c r="C101" s="818"/>
      <c r="D101" s="819"/>
      <c r="E101" s="808"/>
      <c r="F101" s="808"/>
      <c r="G101" s="808"/>
      <c r="H101" s="808"/>
      <c r="I101" s="808"/>
      <c r="J101" s="808"/>
      <c r="K101" s="808"/>
      <c r="L101" s="808"/>
      <c r="M101" s="808"/>
      <c r="N101" s="808"/>
      <c r="O101" s="808"/>
      <c r="P101" s="808"/>
      <c r="Q101" s="808"/>
      <c r="R101" s="808"/>
      <c r="S101" s="808"/>
      <c r="T101" s="808"/>
      <c r="U101" s="808"/>
      <c r="V101" s="808"/>
      <c r="W101" s="808"/>
      <c r="X101" s="808"/>
      <c r="Y101" s="808"/>
      <c r="Z101" s="808"/>
      <c r="AA101" s="808"/>
      <c r="AB101" s="808"/>
      <c r="AC101" s="808"/>
      <c r="AD101" s="808"/>
      <c r="AE101" s="808"/>
      <c r="AF101" s="809"/>
    </row>
    <row r="102" customFormat="false" ht="13.5" hidden="false" customHeight="false" outlineLevel="0" collapsed="false">
      <c r="B102" s="820" t="s">
        <v>464</v>
      </c>
      <c r="C102" s="821" t="s">
        <v>464</v>
      </c>
      <c r="D102" s="821" t="s">
        <v>464</v>
      </c>
      <c r="E102" s="813" t="s">
        <v>464</v>
      </c>
      <c r="F102" s="813" t="s">
        <v>464</v>
      </c>
      <c r="G102" s="813" t="s">
        <v>464</v>
      </c>
      <c r="H102" s="813" t="s">
        <v>464</v>
      </c>
      <c r="I102" s="813" t="s">
        <v>464</v>
      </c>
      <c r="J102" s="813" t="s">
        <v>464</v>
      </c>
      <c r="K102" s="813" t="s">
        <v>464</v>
      </c>
      <c r="L102" s="813" t="s">
        <v>464</v>
      </c>
      <c r="M102" s="813" t="s">
        <v>464</v>
      </c>
      <c r="N102" s="813" t="s">
        <v>464</v>
      </c>
      <c r="O102" s="813" t="s">
        <v>464</v>
      </c>
      <c r="P102" s="813" t="s">
        <v>464</v>
      </c>
      <c r="Q102" s="813" t="s">
        <v>464</v>
      </c>
      <c r="R102" s="813" t="s">
        <v>464</v>
      </c>
      <c r="S102" s="813" t="s">
        <v>464</v>
      </c>
      <c r="T102" s="813" t="s">
        <v>464</v>
      </c>
      <c r="U102" s="813" t="s">
        <v>464</v>
      </c>
      <c r="V102" s="813" t="s">
        <v>464</v>
      </c>
      <c r="W102" s="813" t="s">
        <v>464</v>
      </c>
      <c r="X102" s="813" t="s">
        <v>464</v>
      </c>
      <c r="Y102" s="813" t="s">
        <v>464</v>
      </c>
      <c r="Z102" s="813" t="s">
        <v>464</v>
      </c>
      <c r="AA102" s="813" t="s">
        <v>464</v>
      </c>
      <c r="AB102" s="813" t="s">
        <v>464</v>
      </c>
      <c r="AC102" s="813" t="s">
        <v>464</v>
      </c>
      <c r="AD102" s="813" t="s">
        <v>464</v>
      </c>
      <c r="AE102" s="813" t="s">
        <v>464</v>
      </c>
      <c r="AF102" s="814" t="s">
        <v>464</v>
      </c>
    </row>
    <row r="103" customFormat="false" ht="12.75" hidden="false" customHeight="false" outlineLevel="0" collapsed="false">
      <c r="B103" s="815"/>
      <c r="C103" s="815"/>
      <c r="D103" s="815"/>
      <c r="E103" s="530"/>
      <c r="F103" s="530"/>
      <c r="G103" s="530"/>
      <c r="H103" s="530"/>
      <c r="I103" s="530"/>
      <c r="J103" s="530"/>
      <c r="K103" s="530"/>
      <c r="L103" s="530"/>
      <c r="M103" s="530"/>
      <c r="N103" s="530"/>
      <c r="O103" s="530"/>
      <c r="P103" s="530"/>
      <c r="Q103" s="530"/>
      <c r="R103" s="530"/>
      <c r="S103" s="530"/>
      <c r="T103" s="530"/>
      <c r="U103" s="530"/>
      <c r="V103" s="530"/>
      <c r="W103" s="530"/>
      <c r="X103" s="530"/>
      <c r="Y103" s="530"/>
      <c r="Z103" s="530"/>
      <c r="AA103" s="530"/>
      <c r="AB103" s="530"/>
      <c r="AC103" s="530"/>
      <c r="AD103" s="530"/>
      <c r="AE103" s="530"/>
      <c r="AF103" s="530"/>
    </row>
    <row r="104" customFormat="false" ht="12.75" hidden="false" customHeight="false" outlineLevel="0" collapsed="false">
      <c r="B104" s="815"/>
      <c r="C104" s="815"/>
      <c r="D104" s="815"/>
      <c r="E104" s="530"/>
      <c r="F104" s="530"/>
      <c r="G104" s="530"/>
      <c r="H104" s="530"/>
      <c r="I104" s="530"/>
      <c r="J104" s="530"/>
      <c r="K104" s="530"/>
      <c r="L104" s="530"/>
      <c r="M104" s="530"/>
      <c r="N104" s="530"/>
      <c r="O104" s="530"/>
      <c r="P104" s="530"/>
      <c r="Q104" s="530"/>
      <c r="R104" s="530"/>
      <c r="S104" s="530"/>
      <c r="T104" s="530"/>
      <c r="U104" s="530"/>
      <c r="V104" s="530"/>
      <c r="W104" s="530"/>
      <c r="X104" s="530"/>
      <c r="Y104" s="530"/>
      <c r="Z104" s="530"/>
      <c r="AA104" s="530"/>
      <c r="AB104" s="530"/>
      <c r="AC104" s="530"/>
      <c r="AD104" s="530"/>
      <c r="AE104" s="530"/>
      <c r="AF104" s="530"/>
    </row>
    <row r="105" customFormat="false" ht="12.75" hidden="false" customHeight="false" outlineLevel="0" collapsed="false">
      <c r="B105" s="815"/>
      <c r="C105" s="815"/>
      <c r="D105" s="815"/>
      <c r="E105" s="530"/>
      <c r="F105" s="530"/>
      <c r="G105" s="530"/>
      <c r="H105" s="530"/>
      <c r="I105" s="530"/>
      <c r="J105" s="530"/>
      <c r="K105" s="530"/>
      <c r="L105" s="530"/>
      <c r="M105" s="530"/>
      <c r="N105" s="530"/>
      <c r="O105" s="530"/>
      <c r="P105" s="530"/>
      <c r="Q105" s="530"/>
      <c r="R105" s="530"/>
      <c r="S105" s="530"/>
      <c r="T105" s="530"/>
      <c r="U105" s="530"/>
      <c r="V105" s="530"/>
      <c r="W105" s="530"/>
      <c r="X105" s="530"/>
      <c r="Y105" s="530"/>
      <c r="Z105" s="530"/>
      <c r="AA105" s="530"/>
      <c r="AB105" s="530"/>
      <c r="AC105" s="530"/>
      <c r="AD105" s="530"/>
      <c r="AE105" s="530"/>
      <c r="AF105" s="530"/>
    </row>
    <row r="106" customFormat="false" ht="12.75" hidden="false" customHeight="false" outlineLevel="0" collapsed="false">
      <c r="B106" s="815"/>
      <c r="C106" s="815"/>
      <c r="D106" s="815"/>
      <c r="E106" s="530"/>
      <c r="F106" s="530"/>
      <c r="G106" s="530"/>
      <c r="H106" s="530"/>
      <c r="I106" s="530"/>
      <c r="J106" s="530"/>
      <c r="K106" s="530"/>
      <c r="L106" s="530"/>
      <c r="M106" s="530"/>
      <c r="N106" s="530"/>
      <c r="O106" s="530"/>
      <c r="P106" s="530"/>
      <c r="Q106" s="530"/>
      <c r="R106" s="530"/>
      <c r="S106" s="530"/>
      <c r="T106" s="530"/>
      <c r="U106" s="530"/>
      <c r="V106" s="530"/>
      <c r="W106" s="530"/>
      <c r="X106" s="530"/>
      <c r="Y106" s="530"/>
      <c r="Z106" s="530"/>
      <c r="AA106" s="530"/>
      <c r="AB106" s="530"/>
      <c r="AC106" s="530"/>
      <c r="AD106" s="530"/>
      <c r="AE106" s="530"/>
      <c r="AF106" s="530"/>
    </row>
    <row r="107" customFormat="false" ht="12.75" hidden="false" customHeight="false" outlineLevel="0" collapsed="false">
      <c r="B107" s="815"/>
      <c r="C107" s="815"/>
      <c r="D107" s="815"/>
      <c r="E107" s="530"/>
      <c r="F107" s="530"/>
      <c r="G107" s="530"/>
      <c r="H107" s="530"/>
      <c r="I107" s="530"/>
      <c r="J107" s="530"/>
      <c r="K107" s="530"/>
      <c r="L107" s="530"/>
      <c r="M107" s="530"/>
      <c r="N107" s="530"/>
      <c r="O107" s="530"/>
      <c r="P107" s="530"/>
      <c r="Q107" s="530"/>
      <c r="R107" s="530"/>
      <c r="S107" s="530"/>
      <c r="T107" s="530"/>
      <c r="U107" s="530"/>
      <c r="V107" s="530"/>
      <c r="W107" s="530"/>
      <c r="X107" s="530"/>
      <c r="Y107" s="530"/>
      <c r="Z107" s="530"/>
      <c r="AA107" s="530"/>
      <c r="AB107" s="530"/>
      <c r="AC107" s="530"/>
      <c r="AD107" s="530"/>
      <c r="AE107" s="530"/>
      <c r="AF107" s="530"/>
    </row>
    <row r="108" customFormat="false" ht="12.75" hidden="false" customHeight="false" outlineLevel="0" collapsed="false">
      <c r="B108" s="815"/>
      <c r="C108" s="815"/>
      <c r="D108" s="815"/>
      <c r="E108" s="530"/>
      <c r="F108" s="530"/>
      <c r="G108" s="530"/>
      <c r="H108" s="530"/>
      <c r="I108" s="530"/>
      <c r="J108" s="530"/>
      <c r="K108" s="530"/>
      <c r="L108" s="530"/>
      <c r="M108" s="530"/>
      <c r="N108" s="530"/>
      <c r="O108" s="530"/>
      <c r="P108" s="530"/>
      <c r="Q108" s="530"/>
      <c r="R108" s="530"/>
      <c r="S108" s="530"/>
      <c r="T108" s="530"/>
      <c r="U108" s="530"/>
      <c r="V108" s="530"/>
      <c r="W108" s="530"/>
      <c r="X108" s="530"/>
      <c r="Y108" s="530"/>
      <c r="Z108" s="530"/>
      <c r="AA108" s="530"/>
      <c r="AB108" s="530"/>
      <c r="AC108" s="530"/>
      <c r="AD108" s="530"/>
      <c r="AE108" s="530"/>
      <c r="AF108" s="530"/>
    </row>
    <row r="109" customFormat="false" ht="12.75" hidden="false" customHeight="false" outlineLevel="0" collapsed="false">
      <c r="B109" s="815"/>
      <c r="C109" s="815"/>
      <c r="D109" s="815"/>
      <c r="E109" s="530"/>
      <c r="F109" s="530"/>
      <c r="G109" s="530"/>
      <c r="H109" s="530"/>
      <c r="I109" s="530"/>
      <c r="J109" s="530"/>
      <c r="K109" s="530"/>
      <c r="L109" s="530"/>
      <c r="M109" s="530"/>
      <c r="N109" s="530"/>
      <c r="O109" s="530"/>
      <c r="P109" s="530"/>
      <c r="Q109" s="530"/>
      <c r="R109" s="530"/>
      <c r="S109" s="530"/>
      <c r="T109" s="530"/>
      <c r="U109" s="530"/>
      <c r="V109" s="530"/>
      <c r="W109" s="530"/>
      <c r="X109" s="530"/>
      <c r="Y109" s="530"/>
      <c r="Z109" s="530"/>
      <c r="AA109" s="530"/>
      <c r="AB109" s="530"/>
      <c r="AC109" s="530"/>
      <c r="AD109" s="530"/>
      <c r="AE109" s="530"/>
      <c r="AF109" s="530"/>
    </row>
    <row r="110" customFormat="false" ht="12.75" hidden="false" customHeight="false" outlineLevel="0" collapsed="false">
      <c r="B110" s="815"/>
      <c r="C110" s="815"/>
      <c r="D110" s="815"/>
      <c r="E110" s="530"/>
      <c r="F110" s="530"/>
      <c r="G110" s="530"/>
      <c r="H110" s="530"/>
      <c r="I110" s="530"/>
      <c r="J110" s="530"/>
      <c r="K110" s="530"/>
      <c r="L110" s="530"/>
      <c r="M110" s="530"/>
      <c r="N110" s="530"/>
      <c r="O110" s="530"/>
      <c r="P110" s="530"/>
      <c r="Q110" s="530"/>
      <c r="R110" s="530"/>
      <c r="S110" s="530"/>
      <c r="T110" s="530"/>
      <c r="U110" s="530"/>
      <c r="V110" s="530"/>
      <c r="W110" s="530"/>
      <c r="X110" s="530"/>
      <c r="Y110" s="530"/>
      <c r="Z110" s="530"/>
      <c r="AA110" s="530"/>
      <c r="AB110" s="530"/>
      <c r="AC110" s="530"/>
      <c r="AD110" s="530"/>
      <c r="AE110" s="530"/>
      <c r="AF110" s="530"/>
    </row>
    <row r="111" customFormat="false" ht="12.75" hidden="false" customHeight="false" outlineLevel="0" collapsed="false">
      <c r="B111" s="815"/>
      <c r="C111" s="815"/>
      <c r="D111" s="815"/>
      <c r="E111" s="530"/>
      <c r="F111" s="530"/>
      <c r="G111" s="530"/>
      <c r="H111" s="530"/>
      <c r="I111" s="530"/>
      <c r="J111" s="530"/>
      <c r="K111" s="530"/>
      <c r="L111" s="530"/>
      <c r="M111" s="530"/>
      <c r="N111" s="530"/>
      <c r="O111" s="530"/>
      <c r="P111" s="530"/>
      <c r="Q111" s="530"/>
      <c r="R111" s="530"/>
      <c r="S111" s="530"/>
      <c r="T111" s="530"/>
      <c r="U111" s="530"/>
      <c r="V111" s="530"/>
      <c r="W111" s="530"/>
      <c r="X111" s="530"/>
      <c r="Y111" s="530"/>
      <c r="Z111" s="530"/>
      <c r="AA111" s="530"/>
      <c r="AB111" s="530"/>
      <c r="AC111" s="530"/>
      <c r="AD111" s="530"/>
      <c r="AE111" s="530"/>
      <c r="AF111" s="530"/>
    </row>
    <row r="112" customFormat="false" ht="12.75" hidden="false" customHeight="false" outlineLevel="0" collapsed="false">
      <c r="B112" s="815"/>
      <c r="C112" s="815"/>
      <c r="D112" s="815"/>
      <c r="E112" s="530"/>
      <c r="F112" s="530"/>
      <c r="G112" s="530"/>
      <c r="H112" s="530"/>
      <c r="I112" s="530"/>
      <c r="J112" s="530"/>
      <c r="K112" s="530"/>
      <c r="L112" s="530"/>
      <c r="M112" s="530"/>
      <c r="N112" s="530"/>
      <c r="O112" s="530"/>
      <c r="P112" s="530"/>
      <c r="Q112" s="530"/>
      <c r="R112" s="530"/>
      <c r="S112" s="530"/>
      <c r="T112" s="530"/>
      <c r="U112" s="530"/>
      <c r="V112" s="530"/>
      <c r="W112" s="530"/>
      <c r="X112" s="530"/>
      <c r="Y112" s="530"/>
      <c r="Z112" s="530"/>
      <c r="AA112" s="530"/>
      <c r="AB112" s="530"/>
      <c r="AC112" s="530"/>
      <c r="AD112" s="530"/>
      <c r="AE112" s="530"/>
      <c r="AF112" s="530"/>
    </row>
    <row r="113" customFormat="false" ht="12.75" hidden="false" customHeight="false" outlineLevel="0" collapsed="false">
      <c r="B113" s="815"/>
      <c r="C113" s="815"/>
      <c r="D113" s="815"/>
      <c r="E113" s="530"/>
      <c r="F113" s="530"/>
      <c r="G113" s="530"/>
      <c r="H113" s="530"/>
      <c r="I113" s="530"/>
      <c r="J113" s="530"/>
      <c r="K113" s="530"/>
      <c r="L113" s="530"/>
      <c r="M113" s="530"/>
      <c r="N113" s="530"/>
      <c r="O113" s="530"/>
      <c r="P113" s="530"/>
      <c r="Q113" s="530"/>
      <c r="R113" s="530"/>
      <c r="S113" s="530"/>
      <c r="T113" s="530"/>
      <c r="U113" s="530"/>
      <c r="V113" s="530"/>
      <c r="W113" s="530"/>
      <c r="X113" s="530"/>
      <c r="Y113" s="530"/>
      <c r="Z113" s="530"/>
      <c r="AA113" s="530"/>
      <c r="AB113" s="530"/>
      <c r="AC113" s="530"/>
      <c r="AD113" s="530"/>
      <c r="AE113" s="530"/>
      <c r="AF113" s="530"/>
    </row>
    <row r="114" customFormat="false" ht="12.75" hidden="false" customHeight="false" outlineLevel="0" collapsed="false">
      <c r="B114" s="815"/>
      <c r="C114" s="815"/>
      <c r="D114" s="815"/>
      <c r="E114" s="530"/>
      <c r="F114" s="530"/>
      <c r="G114" s="530"/>
      <c r="H114" s="530"/>
      <c r="I114" s="530"/>
      <c r="J114" s="530"/>
      <c r="K114" s="530"/>
      <c r="L114" s="530"/>
      <c r="M114" s="530"/>
      <c r="N114" s="530"/>
      <c r="O114" s="530"/>
      <c r="P114" s="530"/>
      <c r="Q114" s="530"/>
      <c r="R114" s="530"/>
      <c r="S114" s="530"/>
      <c r="T114" s="530"/>
      <c r="U114" s="530"/>
      <c r="V114" s="530"/>
      <c r="W114" s="530"/>
      <c r="X114" s="530"/>
      <c r="Y114" s="530"/>
      <c r="Z114" s="530"/>
      <c r="AA114" s="530"/>
      <c r="AB114" s="530"/>
      <c r="AC114" s="530"/>
      <c r="AD114" s="530"/>
      <c r="AE114" s="530"/>
      <c r="AF114" s="530"/>
    </row>
    <row r="115" customFormat="false" ht="12.75" hidden="false" customHeight="false" outlineLevel="0" collapsed="false">
      <c r="B115" s="815"/>
      <c r="C115" s="815"/>
      <c r="D115" s="815"/>
      <c r="E115" s="530"/>
      <c r="F115" s="530"/>
      <c r="G115" s="530"/>
      <c r="H115" s="530"/>
      <c r="I115" s="530"/>
      <c r="J115" s="530"/>
      <c r="K115" s="530"/>
      <c r="L115" s="530"/>
      <c r="M115" s="530"/>
      <c r="N115" s="530"/>
      <c r="O115" s="530"/>
      <c r="P115" s="530"/>
      <c r="Q115" s="530"/>
      <c r="R115" s="530"/>
      <c r="S115" s="530"/>
      <c r="T115" s="530"/>
      <c r="U115" s="530"/>
      <c r="V115" s="530"/>
      <c r="W115" s="530"/>
      <c r="X115" s="530"/>
      <c r="Y115" s="530"/>
      <c r="Z115" s="530"/>
      <c r="AA115" s="530"/>
      <c r="AB115" s="530"/>
      <c r="AC115" s="530"/>
      <c r="AD115" s="530"/>
      <c r="AE115" s="530"/>
      <c r="AF115" s="530"/>
    </row>
    <row r="116" customFormat="false" ht="12.75" hidden="false" customHeight="false" outlineLevel="0" collapsed="false">
      <c r="B116" s="815"/>
      <c r="C116" s="815"/>
      <c r="D116" s="815"/>
      <c r="E116" s="530"/>
      <c r="F116" s="530"/>
      <c r="G116" s="530"/>
      <c r="H116" s="530"/>
      <c r="I116" s="530"/>
      <c r="J116" s="530"/>
      <c r="K116" s="530"/>
      <c r="L116" s="530"/>
      <c r="M116" s="530"/>
      <c r="N116" s="530"/>
      <c r="O116" s="530"/>
      <c r="P116" s="530"/>
      <c r="Q116" s="530"/>
      <c r="R116" s="530"/>
      <c r="S116" s="530"/>
      <c r="T116" s="530"/>
      <c r="U116" s="530"/>
      <c r="V116" s="530"/>
      <c r="W116" s="530"/>
      <c r="X116" s="530"/>
      <c r="Y116" s="530"/>
      <c r="Z116" s="530"/>
      <c r="AA116" s="530"/>
      <c r="AB116" s="530"/>
      <c r="AC116" s="530"/>
      <c r="AD116" s="530"/>
      <c r="AE116" s="530"/>
      <c r="AF116" s="530"/>
    </row>
    <row r="117" customFormat="false" ht="12.75" hidden="false" customHeight="false" outlineLevel="0" collapsed="false">
      <c r="B117" s="815"/>
      <c r="C117" s="815"/>
      <c r="D117" s="815"/>
      <c r="E117" s="530"/>
      <c r="F117" s="530"/>
      <c r="G117" s="530"/>
      <c r="H117" s="530"/>
      <c r="I117" s="530"/>
      <c r="J117" s="530"/>
      <c r="K117" s="530"/>
      <c r="L117" s="530"/>
      <c r="M117" s="530"/>
      <c r="N117" s="530"/>
      <c r="O117" s="530"/>
      <c r="P117" s="530"/>
      <c r="Q117" s="530"/>
      <c r="R117" s="530"/>
      <c r="S117" s="530"/>
      <c r="T117" s="530"/>
      <c r="U117" s="530"/>
      <c r="V117" s="530"/>
      <c r="W117" s="530"/>
      <c r="X117" s="530"/>
      <c r="Y117" s="530"/>
      <c r="Z117" s="530"/>
      <c r="AA117" s="530"/>
      <c r="AB117" s="530"/>
      <c r="AC117" s="530"/>
      <c r="AD117" s="530"/>
      <c r="AE117" s="530"/>
      <c r="AF117" s="530"/>
    </row>
    <row r="118" customFormat="false" ht="12.75" hidden="false" customHeight="false" outlineLevel="0" collapsed="false">
      <c r="B118" s="815"/>
      <c r="C118" s="815"/>
      <c r="D118" s="815"/>
      <c r="E118" s="530"/>
      <c r="F118" s="530"/>
      <c r="G118" s="530"/>
      <c r="H118" s="530"/>
      <c r="I118" s="530"/>
      <c r="J118" s="530"/>
      <c r="K118" s="530"/>
      <c r="L118" s="530"/>
      <c r="M118" s="530"/>
      <c r="N118" s="530"/>
      <c r="O118" s="530"/>
      <c r="P118" s="530"/>
      <c r="Q118" s="530"/>
      <c r="R118" s="530"/>
      <c r="S118" s="530"/>
      <c r="T118" s="530"/>
      <c r="U118" s="530"/>
      <c r="V118" s="530"/>
      <c r="W118" s="530"/>
      <c r="X118" s="530"/>
      <c r="Y118" s="530"/>
      <c r="Z118" s="530"/>
      <c r="AA118" s="530"/>
      <c r="AB118" s="530"/>
      <c r="AC118" s="530"/>
      <c r="AD118" s="530"/>
      <c r="AE118" s="530"/>
      <c r="AF118" s="530"/>
    </row>
    <row r="119" customFormat="false" ht="12.75" hidden="false" customHeight="false" outlineLevel="0" collapsed="false">
      <c r="B119" s="815"/>
      <c r="C119" s="815"/>
      <c r="D119" s="815"/>
      <c r="E119" s="530"/>
      <c r="F119" s="530"/>
      <c r="G119" s="530"/>
      <c r="H119" s="530"/>
      <c r="I119" s="530"/>
      <c r="J119" s="530"/>
      <c r="K119" s="530"/>
      <c r="L119" s="530"/>
      <c r="M119" s="530"/>
      <c r="N119" s="530"/>
      <c r="O119" s="530"/>
      <c r="P119" s="530"/>
      <c r="Q119" s="530"/>
      <c r="R119" s="530"/>
      <c r="S119" s="530"/>
      <c r="T119" s="530"/>
      <c r="U119" s="530"/>
      <c r="V119" s="530"/>
      <c r="W119" s="530"/>
      <c r="X119" s="530"/>
      <c r="Y119" s="530"/>
      <c r="Z119" s="530"/>
      <c r="AA119" s="530"/>
      <c r="AB119" s="530"/>
      <c r="AC119" s="530"/>
      <c r="AD119" s="530"/>
      <c r="AE119" s="530"/>
      <c r="AF119" s="530"/>
    </row>
    <row r="120" customFormat="false" ht="12.75" hidden="false" customHeight="false" outlineLevel="0" collapsed="false">
      <c r="B120" s="815"/>
      <c r="C120" s="815"/>
      <c r="D120" s="815"/>
      <c r="E120" s="530"/>
      <c r="F120" s="530"/>
      <c r="G120" s="530"/>
      <c r="H120" s="530"/>
      <c r="I120" s="530"/>
      <c r="J120" s="530"/>
      <c r="K120" s="530"/>
      <c r="L120" s="530"/>
      <c r="M120" s="530"/>
      <c r="N120" s="530"/>
      <c r="O120" s="530"/>
      <c r="P120" s="530"/>
      <c r="Q120" s="530"/>
      <c r="R120" s="530"/>
      <c r="S120" s="530"/>
      <c r="T120" s="530"/>
      <c r="U120" s="530"/>
      <c r="V120" s="530"/>
      <c r="W120" s="530"/>
      <c r="X120" s="530"/>
      <c r="Y120" s="530"/>
      <c r="Z120" s="530"/>
      <c r="AA120" s="530"/>
      <c r="AB120" s="530"/>
      <c r="AC120" s="530"/>
      <c r="AD120" s="530"/>
      <c r="AE120" s="530"/>
      <c r="AF120" s="530"/>
    </row>
    <row r="121" customFormat="false" ht="12.75" hidden="false" customHeight="false" outlineLevel="0" collapsed="false">
      <c r="B121" s="815"/>
      <c r="C121" s="815"/>
      <c r="D121" s="815"/>
      <c r="E121" s="530"/>
      <c r="F121" s="530"/>
      <c r="G121" s="530"/>
      <c r="H121" s="530"/>
      <c r="I121" s="530"/>
      <c r="J121" s="530"/>
      <c r="K121" s="530"/>
      <c r="L121" s="530"/>
      <c r="M121" s="530"/>
      <c r="N121" s="530"/>
      <c r="O121" s="530"/>
      <c r="P121" s="530"/>
      <c r="Q121" s="530"/>
      <c r="R121" s="530"/>
      <c r="S121" s="530"/>
      <c r="T121" s="530"/>
      <c r="U121" s="530"/>
      <c r="V121" s="530"/>
      <c r="W121" s="530"/>
      <c r="X121" s="530"/>
      <c r="Y121" s="530"/>
      <c r="Z121" s="530"/>
      <c r="AA121" s="530"/>
      <c r="AB121" s="530"/>
      <c r="AC121" s="530"/>
      <c r="AD121" s="530"/>
      <c r="AE121" s="530"/>
      <c r="AF121" s="530"/>
    </row>
    <row r="122" customFormat="false" ht="12.75" hidden="false" customHeight="false" outlineLevel="0" collapsed="false">
      <c r="B122" s="815"/>
      <c r="C122" s="815"/>
      <c r="D122" s="815"/>
      <c r="E122" s="530"/>
      <c r="F122" s="530"/>
      <c r="G122" s="530"/>
      <c r="H122" s="530"/>
      <c r="I122" s="530"/>
      <c r="J122" s="530"/>
      <c r="K122" s="530"/>
      <c r="L122" s="530"/>
      <c r="M122" s="530"/>
      <c r="N122" s="530"/>
      <c r="O122" s="530"/>
      <c r="P122" s="530"/>
      <c r="Q122" s="530"/>
      <c r="R122" s="530"/>
      <c r="S122" s="530"/>
      <c r="T122" s="530"/>
      <c r="U122" s="530"/>
      <c r="V122" s="530"/>
      <c r="W122" s="530"/>
      <c r="X122" s="530"/>
      <c r="Y122" s="530"/>
      <c r="Z122" s="530"/>
      <c r="AA122" s="530"/>
      <c r="AB122" s="530"/>
      <c r="AC122" s="530"/>
      <c r="AD122" s="530"/>
      <c r="AE122" s="530"/>
      <c r="AF122" s="530"/>
    </row>
    <row r="123" customFormat="false" ht="12.75" hidden="false" customHeight="false" outlineLevel="0" collapsed="false">
      <c r="B123" s="815"/>
      <c r="C123" s="815"/>
      <c r="D123" s="815"/>
      <c r="E123" s="530"/>
      <c r="F123" s="530"/>
      <c r="G123" s="530"/>
      <c r="H123" s="530"/>
      <c r="I123" s="530"/>
      <c r="J123" s="530"/>
      <c r="K123" s="530"/>
      <c r="L123" s="530"/>
      <c r="M123" s="530"/>
      <c r="N123" s="530"/>
      <c r="O123" s="530"/>
      <c r="P123" s="530"/>
      <c r="Q123" s="530"/>
      <c r="R123" s="530"/>
      <c r="S123" s="530"/>
      <c r="T123" s="530"/>
      <c r="U123" s="530"/>
      <c r="V123" s="530"/>
      <c r="W123" s="530"/>
      <c r="X123" s="530"/>
      <c r="Y123" s="530"/>
      <c r="Z123" s="530"/>
      <c r="AA123" s="530"/>
      <c r="AB123" s="530"/>
      <c r="AC123" s="530"/>
      <c r="AD123" s="530"/>
      <c r="AE123" s="530"/>
      <c r="AF123" s="530"/>
    </row>
    <row r="124" customFormat="false" ht="12.75" hidden="false" customHeight="false" outlineLevel="0" collapsed="false">
      <c r="B124" s="815"/>
      <c r="C124" s="815"/>
      <c r="D124" s="815"/>
      <c r="E124" s="530"/>
      <c r="F124" s="530"/>
      <c r="G124" s="530"/>
      <c r="H124" s="530"/>
      <c r="I124" s="530"/>
      <c r="J124" s="530"/>
      <c r="K124" s="530"/>
      <c r="L124" s="530"/>
      <c r="M124" s="530"/>
      <c r="N124" s="530"/>
      <c r="O124" s="530"/>
      <c r="P124" s="530"/>
      <c r="Q124" s="530"/>
      <c r="R124" s="530"/>
      <c r="S124" s="530"/>
      <c r="T124" s="530"/>
      <c r="U124" s="530"/>
      <c r="V124" s="530"/>
      <c r="W124" s="530"/>
      <c r="X124" s="530"/>
      <c r="Y124" s="530"/>
      <c r="Z124" s="530"/>
      <c r="AA124" s="530"/>
      <c r="AB124" s="530"/>
      <c r="AC124" s="530"/>
      <c r="AD124" s="530"/>
      <c r="AE124" s="530"/>
      <c r="AF124" s="530"/>
    </row>
    <row r="125" customFormat="false" ht="12.75" hidden="false" customHeight="false" outlineLevel="0" collapsed="false">
      <c r="B125" s="815"/>
      <c r="C125" s="815"/>
      <c r="D125" s="815"/>
      <c r="E125" s="530"/>
      <c r="F125" s="530"/>
      <c r="G125" s="530"/>
      <c r="H125" s="530"/>
      <c r="I125" s="530"/>
      <c r="J125" s="530"/>
      <c r="K125" s="530"/>
      <c r="L125" s="530"/>
      <c r="M125" s="530"/>
      <c r="N125" s="530"/>
      <c r="O125" s="530"/>
      <c r="P125" s="530"/>
      <c r="Q125" s="530"/>
      <c r="R125" s="530"/>
      <c r="S125" s="530"/>
      <c r="T125" s="530"/>
      <c r="U125" s="530"/>
      <c r="V125" s="530"/>
      <c r="W125" s="530"/>
      <c r="X125" s="530"/>
      <c r="Y125" s="530"/>
      <c r="Z125" s="530"/>
      <c r="AA125" s="530"/>
      <c r="AB125" s="530"/>
      <c r="AC125" s="530"/>
      <c r="AD125" s="530"/>
      <c r="AE125" s="530"/>
      <c r="AF125" s="530"/>
    </row>
    <row r="126" customFormat="false" ht="12.75" hidden="false" customHeight="false" outlineLevel="0" collapsed="false">
      <c r="B126" s="815"/>
      <c r="C126" s="815"/>
      <c r="D126" s="815"/>
      <c r="E126" s="530"/>
      <c r="F126" s="530"/>
      <c r="G126" s="530"/>
      <c r="H126" s="530"/>
      <c r="I126" s="530"/>
      <c r="J126" s="530"/>
      <c r="K126" s="530"/>
      <c r="L126" s="530"/>
      <c r="M126" s="530"/>
      <c r="N126" s="530"/>
      <c r="O126" s="530"/>
      <c r="P126" s="530"/>
      <c r="Q126" s="530"/>
      <c r="R126" s="530"/>
      <c r="S126" s="530"/>
      <c r="T126" s="530"/>
      <c r="U126" s="530"/>
      <c r="V126" s="530"/>
      <c r="W126" s="530"/>
      <c r="X126" s="530"/>
      <c r="Y126" s="530"/>
      <c r="Z126" s="530"/>
      <c r="AA126" s="530"/>
      <c r="AB126" s="530"/>
      <c r="AC126" s="530"/>
      <c r="AD126" s="530"/>
      <c r="AE126" s="530"/>
      <c r="AF126" s="530"/>
    </row>
    <row r="127" customFormat="false" ht="12.75" hidden="false" customHeight="false" outlineLevel="0" collapsed="false">
      <c r="B127" s="815"/>
      <c r="C127" s="815"/>
      <c r="D127" s="815"/>
      <c r="E127" s="530"/>
      <c r="F127" s="530"/>
      <c r="G127" s="530"/>
      <c r="H127" s="530"/>
      <c r="I127" s="530"/>
      <c r="J127" s="530"/>
      <c r="K127" s="530"/>
      <c r="L127" s="530"/>
      <c r="M127" s="530"/>
      <c r="N127" s="530"/>
      <c r="O127" s="530"/>
      <c r="P127" s="530"/>
      <c r="Q127" s="530"/>
      <c r="R127" s="530"/>
      <c r="S127" s="530"/>
      <c r="T127" s="530"/>
      <c r="U127" s="530"/>
      <c r="V127" s="530"/>
      <c r="W127" s="530"/>
      <c r="X127" s="530"/>
      <c r="Y127" s="530"/>
      <c r="Z127" s="530"/>
      <c r="AA127" s="530"/>
      <c r="AB127" s="530"/>
      <c r="AC127" s="530"/>
      <c r="AD127" s="530"/>
      <c r="AE127" s="530"/>
      <c r="AF127" s="530"/>
    </row>
    <row r="128" customFormat="false" ht="12.75" hidden="false" customHeight="false" outlineLevel="0" collapsed="false">
      <c r="B128" s="815"/>
      <c r="C128" s="815"/>
      <c r="D128" s="815"/>
      <c r="E128" s="530"/>
      <c r="F128" s="530"/>
      <c r="G128" s="530"/>
      <c r="H128" s="530"/>
      <c r="I128" s="530"/>
      <c r="J128" s="530"/>
      <c r="K128" s="530"/>
      <c r="L128" s="530"/>
      <c r="M128" s="530"/>
      <c r="N128" s="530"/>
      <c r="O128" s="530"/>
      <c r="P128" s="530"/>
      <c r="Q128" s="530"/>
      <c r="R128" s="530"/>
      <c r="S128" s="530"/>
      <c r="T128" s="530"/>
      <c r="U128" s="530"/>
      <c r="V128" s="530"/>
      <c r="W128" s="530"/>
      <c r="X128" s="530"/>
      <c r="Y128" s="530"/>
      <c r="Z128" s="530"/>
      <c r="AA128" s="530"/>
      <c r="AB128" s="530"/>
      <c r="AC128" s="530"/>
      <c r="AD128" s="530"/>
      <c r="AE128" s="530"/>
      <c r="AF128" s="530"/>
    </row>
    <row r="129" customFormat="false" ht="12.75" hidden="false" customHeight="false" outlineLevel="0" collapsed="false">
      <c r="B129" s="815"/>
      <c r="C129" s="815"/>
      <c r="D129" s="815"/>
      <c r="E129" s="530"/>
      <c r="F129" s="530"/>
      <c r="G129" s="530"/>
      <c r="H129" s="530"/>
      <c r="I129" s="530"/>
      <c r="J129" s="530"/>
      <c r="K129" s="530"/>
      <c r="L129" s="530"/>
      <c r="M129" s="530"/>
      <c r="N129" s="530"/>
      <c r="O129" s="530"/>
      <c r="P129" s="530"/>
      <c r="Q129" s="530"/>
      <c r="R129" s="530"/>
      <c r="S129" s="530"/>
      <c r="T129" s="530"/>
      <c r="U129" s="530"/>
      <c r="V129" s="530"/>
      <c r="W129" s="530"/>
      <c r="X129" s="530"/>
      <c r="Y129" s="530"/>
      <c r="Z129" s="530"/>
      <c r="AA129" s="530"/>
      <c r="AB129" s="530"/>
      <c r="AC129" s="530"/>
      <c r="AD129" s="530"/>
      <c r="AE129" s="530"/>
      <c r="AF129" s="530"/>
    </row>
    <row r="130" customFormat="false" ht="12.75" hidden="false" customHeight="false" outlineLevel="0" collapsed="false">
      <c r="B130" s="815"/>
      <c r="C130" s="815"/>
      <c r="D130" s="815"/>
      <c r="E130" s="530"/>
      <c r="F130" s="530"/>
      <c r="G130" s="530"/>
      <c r="H130" s="530"/>
      <c r="I130" s="530"/>
      <c r="J130" s="530"/>
      <c r="K130" s="530"/>
      <c r="L130" s="530"/>
      <c r="M130" s="530"/>
      <c r="N130" s="530"/>
      <c r="O130" s="530"/>
      <c r="P130" s="530"/>
      <c r="Q130" s="530"/>
      <c r="R130" s="530"/>
      <c r="S130" s="530"/>
      <c r="T130" s="530"/>
      <c r="U130" s="530"/>
      <c r="V130" s="530"/>
      <c r="W130" s="530"/>
      <c r="X130" s="530"/>
      <c r="Y130" s="530"/>
      <c r="Z130" s="530"/>
      <c r="AA130" s="530"/>
      <c r="AB130" s="530"/>
      <c r="AC130" s="530"/>
      <c r="AD130" s="530"/>
      <c r="AE130" s="530"/>
      <c r="AF130" s="530"/>
    </row>
    <row r="131" customFormat="false" ht="12.75" hidden="false" customHeight="false" outlineLevel="0" collapsed="false">
      <c r="B131" s="815"/>
      <c r="C131" s="815"/>
      <c r="D131" s="815"/>
      <c r="E131" s="530"/>
      <c r="F131" s="530"/>
      <c r="G131" s="530"/>
      <c r="H131" s="530"/>
      <c r="I131" s="530"/>
      <c r="J131" s="530"/>
      <c r="K131" s="530"/>
      <c r="L131" s="530"/>
      <c r="M131" s="530"/>
      <c r="N131" s="530"/>
      <c r="O131" s="530"/>
      <c r="P131" s="530"/>
      <c r="Q131" s="530"/>
      <c r="R131" s="530"/>
      <c r="S131" s="530"/>
      <c r="T131" s="530"/>
      <c r="U131" s="530"/>
      <c r="V131" s="530"/>
      <c r="W131" s="530"/>
      <c r="X131" s="530"/>
      <c r="Y131" s="530"/>
      <c r="Z131" s="530"/>
      <c r="AA131" s="530"/>
      <c r="AB131" s="530"/>
      <c r="AC131" s="530"/>
      <c r="AD131" s="530"/>
      <c r="AE131" s="530"/>
      <c r="AF131" s="530"/>
    </row>
    <row r="132" customFormat="false" ht="12.75" hidden="false" customHeight="false" outlineLevel="0" collapsed="false">
      <c r="B132" s="815"/>
      <c r="C132" s="815"/>
      <c r="D132" s="815"/>
      <c r="E132" s="530"/>
      <c r="F132" s="530"/>
      <c r="G132" s="530"/>
      <c r="H132" s="530"/>
      <c r="I132" s="530"/>
      <c r="J132" s="530"/>
      <c r="K132" s="530"/>
      <c r="L132" s="530"/>
      <c r="M132" s="530"/>
      <c r="N132" s="530"/>
      <c r="O132" s="530"/>
      <c r="P132" s="530"/>
      <c r="Q132" s="530"/>
      <c r="R132" s="530"/>
      <c r="S132" s="530"/>
      <c r="T132" s="530"/>
      <c r="U132" s="530"/>
      <c r="V132" s="530"/>
      <c r="W132" s="530"/>
      <c r="X132" s="530"/>
      <c r="Y132" s="530"/>
      <c r="Z132" s="530"/>
      <c r="AA132" s="530"/>
      <c r="AB132" s="530"/>
      <c r="AC132" s="530"/>
      <c r="AD132" s="530"/>
      <c r="AE132" s="530"/>
      <c r="AF132" s="530"/>
    </row>
    <row r="133" customFormat="false" ht="12.75" hidden="false" customHeight="false" outlineLevel="0" collapsed="false">
      <c r="B133" s="815"/>
      <c r="C133" s="815"/>
      <c r="D133" s="815"/>
      <c r="E133" s="530"/>
      <c r="F133" s="530"/>
      <c r="G133" s="530"/>
      <c r="H133" s="530"/>
      <c r="I133" s="530"/>
      <c r="J133" s="530"/>
      <c r="K133" s="530"/>
      <c r="L133" s="530"/>
      <c r="M133" s="530"/>
      <c r="N133" s="530"/>
      <c r="O133" s="530"/>
      <c r="P133" s="530"/>
      <c r="Q133" s="530"/>
      <c r="R133" s="530"/>
      <c r="S133" s="530"/>
      <c r="T133" s="530"/>
      <c r="U133" s="530"/>
      <c r="V133" s="530"/>
      <c r="W133" s="530"/>
      <c r="X133" s="530"/>
      <c r="Y133" s="530"/>
      <c r="Z133" s="530"/>
      <c r="AA133" s="530"/>
      <c r="AB133" s="530"/>
      <c r="AC133" s="530"/>
      <c r="AD133" s="530"/>
      <c r="AE133" s="530"/>
      <c r="AF133" s="530"/>
    </row>
    <row r="134" customFormat="false" ht="12.75" hidden="false" customHeight="false" outlineLevel="0" collapsed="false">
      <c r="B134" s="815"/>
      <c r="C134" s="815"/>
      <c r="D134" s="815"/>
      <c r="E134" s="530"/>
      <c r="F134" s="530"/>
      <c r="G134" s="530"/>
      <c r="H134" s="530"/>
      <c r="I134" s="530"/>
      <c r="J134" s="530"/>
      <c r="K134" s="530"/>
      <c r="L134" s="530"/>
      <c r="M134" s="530"/>
      <c r="N134" s="530"/>
      <c r="O134" s="530"/>
      <c r="P134" s="530"/>
      <c r="Q134" s="530"/>
      <c r="R134" s="530"/>
      <c r="S134" s="530"/>
      <c r="T134" s="530"/>
      <c r="U134" s="530"/>
      <c r="V134" s="530"/>
      <c r="W134" s="530"/>
      <c r="X134" s="530"/>
      <c r="Y134" s="530"/>
      <c r="Z134" s="530"/>
      <c r="AA134" s="530"/>
      <c r="AB134" s="530"/>
      <c r="AC134" s="530"/>
      <c r="AD134" s="530"/>
      <c r="AE134" s="530"/>
      <c r="AF134" s="530"/>
    </row>
    <row r="135" customFormat="false" ht="12.75" hidden="false" customHeight="false" outlineLevel="0" collapsed="false">
      <c r="B135" s="815"/>
      <c r="C135" s="815"/>
      <c r="D135" s="815"/>
      <c r="E135" s="530"/>
      <c r="F135" s="530"/>
      <c r="G135" s="530"/>
      <c r="H135" s="530"/>
      <c r="I135" s="530"/>
      <c r="J135" s="530"/>
      <c r="K135" s="530"/>
      <c r="L135" s="530"/>
      <c r="M135" s="530"/>
      <c r="N135" s="530"/>
      <c r="O135" s="530"/>
      <c r="P135" s="530"/>
      <c r="Q135" s="530"/>
      <c r="R135" s="530"/>
      <c r="S135" s="530"/>
      <c r="T135" s="530"/>
      <c r="U135" s="530"/>
      <c r="V135" s="530"/>
      <c r="W135" s="530"/>
      <c r="X135" s="530"/>
      <c r="Y135" s="530"/>
      <c r="Z135" s="530"/>
      <c r="AA135" s="530"/>
      <c r="AB135" s="530"/>
      <c r="AC135" s="530"/>
      <c r="AD135" s="530"/>
      <c r="AE135" s="530"/>
      <c r="AF135" s="530"/>
    </row>
    <row r="136" customFormat="false" ht="12.75" hidden="false" customHeight="false" outlineLevel="0" collapsed="false">
      <c r="B136" s="815"/>
      <c r="C136" s="815"/>
      <c r="D136" s="815"/>
      <c r="E136" s="530"/>
      <c r="F136" s="530"/>
      <c r="G136" s="530"/>
      <c r="H136" s="530"/>
      <c r="I136" s="530"/>
      <c r="J136" s="530"/>
      <c r="K136" s="530"/>
      <c r="L136" s="530"/>
      <c r="M136" s="530"/>
      <c r="N136" s="530"/>
      <c r="O136" s="530"/>
      <c r="P136" s="530"/>
      <c r="Q136" s="530"/>
      <c r="R136" s="530"/>
      <c r="S136" s="530"/>
      <c r="T136" s="530"/>
      <c r="U136" s="530"/>
      <c r="V136" s="530"/>
      <c r="W136" s="530"/>
      <c r="X136" s="530"/>
      <c r="Y136" s="530"/>
      <c r="Z136" s="530"/>
      <c r="AA136" s="530"/>
      <c r="AB136" s="530"/>
      <c r="AC136" s="530"/>
      <c r="AD136" s="530"/>
      <c r="AE136" s="530"/>
      <c r="AF136" s="530"/>
    </row>
    <row r="137" customFormat="false" ht="12.75" hidden="false" customHeight="false" outlineLevel="0" collapsed="false">
      <c r="B137" s="815"/>
      <c r="C137" s="815"/>
      <c r="D137" s="815"/>
      <c r="E137" s="530"/>
      <c r="F137" s="530"/>
      <c r="G137" s="530"/>
      <c r="H137" s="530"/>
      <c r="I137" s="530"/>
      <c r="J137" s="530"/>
      <c r="K137" s="530"/>
      <c r="L137" s="530"/>
      <c r="M137" s="530"/>
      <c r="N137" s="530"/>
      <c r="O137" s="530"/>
      <c r="P137" s="530"/>
      <c r="Q137" s="530"/>
      <c r="R137" s="530"/>
      <c r="S137" s="530"/>
      <c r="T137" s="530"/>
      <c r="U137" s="530"/>
      <c r="V137" s="530"/>
      <c r="W137" s="530"/>
      <c r="X137" s="530"/>
      <c r="Y137" s="530"/>
      <c r="Z137" s="530"/>
      <c r="AA137" s="530"/>
      <c r="AB137" s="530"/>
      <c r="AC137" s="530"/>
      <c r="AD137" s="530"/>
      <c r="AE137" s="530"/>
      <c r="AF137" s="530"/>
    </row>
    <row r="138" customFormat="false" ht="12.75" hidden="false" customHeight="false" outlineLevel="0" collapsed="false">
      <c r="B138" s="815"/>
      <c r="C138" s="815"/>
      <c r="D138" s="815"/>
      <c r="E138" s="530"/>
      <c r="F138" s="530"/>
      <c r="G138" s="530"/>
      <c r="H138" s="530"/>
      <c r="I138" s="530"/>
      <c r="J138" s="530"/>
      <c r="K138" s="530"/>
      <c r="L138" s="530"/>
      <c r="M138" s="530"/>
      <c r="N138" s="530"/>
      <c r="O138" s="530"/>
      <c r="P138" s="530"/>
      <c r="Q138" s="530"/>
      <c r="R138" s="530"/>
      <c r="S138" s="530"/>
      <c r="T138" s="530"/>
      <c r="U138" s="530"/>
      <c r="V138" s="530"/>
      <c r="W138" s="530"/>
      <c r="X138" s="530"/>
      <c r="Y138" s="530"/>
      <c r="Z138" s="530"/>
      <c r="AA138" s="530"/>
      <c r="AB138" s="530"/>
      <c r="AC138" s="530"/>
      <c r="AD138" s="530"/>
      <c r="AE138" s="530"/>
      <c r="AF138" s="530"/>
    </row>
    <row r="139" customFormat="false" ht="12.75" hidden="false" customHeight="false" outlineLevel="0" collapsed="false">
      <c r="B139" s="815"/>
      <c r="C139" s="815"/>
      <c r="D139" s="815"/>
      <c r="E139" s="530"/>
      <c r="F139" s="530"/>
      <c r="G139" s="530"/>
      <c r="H139" s="530"/>
      <c r="I139" s="530"/>
      <c r="J139" s="530"/>
      <c r="K139" s="530"/>
      <c r="L139" s="530"/>
      <c r="M139" s="530"/>
      <c r="N139" s="530"/>
      <c r="O139" s="530"/>
      <c r="P139" s="530"/>
      <c r="Q139" s="530"/>
      <c r="R139" s="530"/>
      <c r="S139" s="530"/>
      <c r="T139" s="530"/>
      <c r="U139" s="530"/>
      <c r="V139" s="530"/>
      <c r="W139" s="530"/>
      <c r="X139" s="530"/>
      <c r="Y139" s="530"/>
      <c r="Z139" s="530"/>
      <c r="AA139" s="530"/>
      <c r="AB139" s="530"/>
      <c r="AC139" s="530"/>
      <c r="AD139" s="530"/>
      <c r="AE139" s="530"/>
      <c r="AF139" s="530"/>
    </row>
    <row r="140" customFormat="false" ht="12.75" hidden="false" customHeight="false" outlineLevel="0" collapsed="false">
      <c r="B140" s="815"/>
      <c r="C140" s="815"/>
      <c r="D140" s="815"/>
      <c r="E140" s="530"/>
      <c r="F140" s="530"/>
      <c r="G140" s="530"/>
      <c r="H140" s="530"/>
      <c r="I140" s="530"/>
      <c r="J140" s="530"/>
      <c r="K140" s="530"/>
      <c r="L140" s="530"/>
      <c r="M140" s="530"/>
      <c r="N140" s="530"/>
      <c r="O140" s="530"/>
      <c r="P140" s="530"/>
      <c r="Q140" s="530"/>
      <c r="R140" s="530"/>
      <c r="S140" s="530"/>
      <c r="T140" s="530"/>
      <c r="U140" s="530"/>
      <c r="V140" s="530"/>
      <c r="W140" s="530"/>
      <c r="X140" s="530"/>
      <c r="Y140" s="530"/>
      <c r="Z140" s="530"/>
      <c r="AA140" s="530"/>
      <c r="AB140" s="530"/>
      <c r="AC140" s="530"/>
      <c r="AD140" s="530"/>
      <c r="AE140" s="530"/>
      <c r="AF140" s="530"/>
    </row>
    <row r="141" customFormat="false" ht="12.75" hidden="false" customHeight="false" outlineLevel="0" collapsed="false">
      <c r="B141" s="815"/>
      <c r="C141" s="815"/>
      <c r="D141" s="815"/>
    </row>
    <row r="142" customFormat="false" ht="12.75" hidden="false" customHeight="false" outlineLevel="0" collapsed="false">
      <c r="B142" s="815"/>
      <c r="C142" s="815"/>
      <c r="D142" s="815"/>
    </row>
    <row r="143" customFormat="false" ht="12.75" hidden="false" customHeight="false" outlineLevel="0" collapsed="false">
      <c r="B143" s="815"/>
      <c r="C143" s="815"/>
      <c r="D143" s="815"/>
    </row>
    <row r="144" customFormat="false" ht="12.75" hidden="false" customHeight="false" outlineLevel="0" collapsed="false">
      <c r="B144" s="815"/>
      <c r="C144" s="815"/>
      <c r="D144" s="815"/>
    </row>
    <row r="145" customFormat="false" ht="12.75" hidden="false" customHeight="false" outlineLevel="0" collapsed="false">
      <c r="B145" s="815"/>
      <c r="C145" s="815"/>
      <c r="D145" s="815"/>
    </row>
    <row r="146" customFormat="false" ht="12.75" hidden="false" customHeight="false" outlineLevel="0" collapsed="false">
      <c r="B146" s="815"/>
      <c r="C146" s="815"/>
      <c r="D146" s="815"/>
    </row>
    <row r="147" customFormat="false" ht="12.75" hidden="false" customHeight="false" outlineLevel="0" collapsed="false">
      <c r="B147" s="815"/>
      <c r="C147" s="815"/>
      <c r="D147" s="815"/>
    </row>
    <row r="148" customFormat="false" ht="12.75" hidden="false" customHeight="false" outlineLevel="0" collapsed="false">
      <c r="B148" s="815"/>
      <c r="C148" s="815"/>
      <c r="D148" s="815"/>
    </row>
    <row r="149" customFormat="false" ht="12.75" hidden="false" customHeight="false" outlineLevel="0" collapsed="false">
      <c r="B149" s="815"/>
      <c r="C149" s="815"/>
      <c r="D149" s="815"/>
    </row>
    <row r="150" customFormat="false" ht="12.75" hidden="false" customHeight="false" outlineLevel="0" collapsed="false">
      <c r="B150" s="815"/>
      <c r="C150" s="815"/>
      <c r="D150" s="815"/>
    </row>
    <row r="151" customFormat="false" ht="12.75" hidden="false" customHeight="false" outlineLevel="0" collapsed="false">
      <c r="B151" s="815"/>
      <c r="C151" s="815"/>
      <c r="D151" s="815"/>
    </row>
    <row r="152" customFormat="false" ht="12.75" hidden="false" customHeight="false" outlineLevel="0" collapsed="false">
      <c r="B152" s="815"/>
      <c r="C152" s="815"/>
      <c r="D152" s="815"/>
    </row>
    <row r="153" customFormat="false" ht="12.75" hidden="false" customHeight="false" outlineLevel="0" collapsed="false">
      <c r="B153" s="815"/>
      <c r="C153" s="815"/>
      <c r="D153" s="815"/>
    </row>
    <row r="154" customFormat="false" ht="12.75" hidden="false" customHeight="false" outlineLevel="0" collapsed="false">
      <c r="B154" s="815"/>
      <c r="C154" s="815"/>
      <c r="D154" s="815"/>
    </row>
    <row r="155" customFormat="false" ht="12.75" hidden="false" customHeight="false" outlineLevel="0" collapsed="false">
      <c r="B155" s="815"/>
      <c r="C155" s="815"/>
      <c r="D155" s="815"/>
    </row>
    <row r="156" customFormat="false" ht="12.75" hidden="false" customHeight="false" outlineLevel="0" collapsed="false">
      <c r="B156" s="815"/>
      <c r="C156" s="815"/>
      <c r="D156" s="815"/>
    </row>
    <row r="157" customFormat="false" ht="12.75" hidden="false" customHeight="false" outlineLevel="0" collapsed="false">
      <c r="B157" s="815"/>
      <c r="C157" s="815"/>
      <c r="D157" s="815"/>
    </row>
    <row r="158" customFormat="false" ht="12.75" hidden="false" customHeight="false" outlineLevel="0" collapsed="false">
      <c r="B158" s="815"/>
      <c r="C158" s="815"/>
      <c r="D158" s="815"/>
    </row>
    <row r="159" customFormat="false" ht="12.75" hidden="false" customHeight="false" outlineLevel="0" collapsed="false">
      <c r="B159" s="815"/>
      <c r="C159" s="815"/>
      <c r="D159" s="815"/>
    </row>
    <row r="160" customFormat="false" ht="12.75" hidden="false" customHeight="false" outlineLevel="0" collapsed="false">
      <c r="B160" s="815"/>
      <c r="C160" s="815"/>
      <c r="D160" s="815"/>
    </row>
    <row r="161" customFormat="false" ht="12.75" hidden="false" customHeight="false" outlineLevel="0" collapsed="false">
      <c r="B161" s="815"/>
      <c r="C161" s="815"/>
      <c r="D161" s="815"/>
    </row>
    <row r="162" customFormat="false" ht="12.75" hidden="false" customHeight="false" outlineLevel="0" collapsed="false">
      <c r="B162" s="815"/>
      <c r="C162" s="815"/>
      <c r="D162" s="815"/>
    </row>
    <row r="163" customFormat="false" ht="12.75" hidden="false" customHeight="false" outlineLevel="0" collapsed="false">
      <c r="B163" s="815"/>
      <c r="C163" s="815"/>
      <c r="D163" s="815"/>
    </row>
    <row r="164" customFormat="false" ht="12.75" hidden="false" customHeight="false" outlineLevel="0" collapsed="false">
      <c r="B164" s="815"/>
      <c r="C164" s="815"/>
      <c r="D164" s="815"/>
    </row>
    <row r="165" customFormat="false" ht="12.75" hidden="false" customHeight="false" outlineLevel="0" collapsed="false">
      <c r="B165" s="815"/>
      <c r="C165" s="815"/>
      <c r="D165" s="815"/>
    </row>
    <row r="166" customFormat="false" ht="12.75" hidden="false" customHeight="false" outlineLevel="0" collapsed="false">
      <c r="B166" s="815"/>
      <c r="C166" s="815"/>
      <c r="D166" s="815"/>
    </row>
    <row r="167" customFormat="false" ht="12.75" hidden="false" customHeight="false" outlineLevel="0" collapsed="false">
      <c r="B167" s="815"/>
      <c r="C167" s="815"/>
      <c r="D167" s="815"/>
    </row>
    <row r="168" customFormat="false" ht="12.75" hidden="false" customHeight="false" outlineLevel="0" collapsed="false">
      <c r="B168" s="815"/>
      <c r="C168" s="815"/>
      <c r="D168" s="815"/>
    </row>
    <row r="169" customFormat="false" ht="12.75" hidden="false" customHeight="false" outlineLevel="0" collapsed="false">
      <c r="B169" s="815"/>
      <c r="C169" s="815"/>
      <c r="D169" s="815"/>
    </row>
    <row r="170" customFormat="false" ht="12.75" hidden="false" customHeight="false" outlineLevel="0" collapsed="false">
      <c r="B170" s="815"/>
      <c r="C170" s="815"/>
      <c r="D170" s="815"/>
    </row>
    <row r="171" customFormat="false" ht="12.75" hidden="false" customHeight="false" outlineLevel="0" collapsed="false">
      <c r="B171" s="815"/>
      <c r="C171" s="815"/>
      <c r="D171" s="815"/>
    </row>
    <row r="172" customFormat="false" ht="12.75" hidden="false" customHeight="false" outlineLevel="0" collapsed="false">
      <c r="B172" s="815"/>
      <c r="C172" s="815"/>
      <c r="D172" s="815"/>
    </row>
    <row r="173" customFormat="false" ht="12.75" hidden="false" customHeight="false" outlineLevel="0" collapsed="false">
      <c r="B173" s="815"/>
      <c r="C173" s="815"/>
      <c r="D173" s="815"/>
    </row>
    <row r="174" customFormat="false" ht="12.75" hidden="false" customHeight="false" outlineLevel="0" collapsed="false">
      <c r="B174" s="815"/>
      <c r="C174" s="815"/>
      <c r="D174" s="815"/>
    </row>
    <row r="175" customFormat="false" ht="12.75" hidden="false" customHeight="false" outlineLevel="0" collapsed="false">
      <c r="B175" s="815"/>
      <c r="C175" s="815"/>
      <c r="D175" s="815"/>
    </row>
    <row r="176" customFormat="false" ht="12.75" hidden="false" customHeight="false" outlineLevel="0" collapsed="false">
      <c r="B176" s="815"/>
      <c r="C176" s="815"/>
      <c r="D176" s="815"/>
    </row>
    <row r="177" customFormat="false" ht="12.75" hidden="false" customHeight="false" outlineLevel="0" collapsed="false">
      <c r="B177" s="815"/>
      <c r="C177" s="815"/>
      <c r="D177" s="815"/>
    </row>
    <row r="178" customFormat="false" ht="12.75" hidden="false" customHeight="false" outlineLevel="0" collapsed="false">
      <c r="B178" s="815"/>
      <c r="C178" s="815"/>
      <c r="D178" s="815"/>
    </row>
    <row r="179" customFormat="false" ht="12.75" hidden="false" customHeight="false" outlineLevel="0" collapsed="false">
      <c r="B179" s="815"/>
      <c r="C179" s="815"/>
      <c r="D179" s="815"/>
    </row>
    <row r="180" customFormat="false" ht="12.75" hidden="false" customHeight="false" outlineLevel="0" collapsed="false">
      <c r="B180" s="815"/>
      <c r="C180" s="815"/>
      <c r="D180" s="815"/>
    </row>
    <row r="181" customFormat="false" ht="12.75" hidden="false" customHeight="false" outlineLevel="0" collapsed="false">
      <c r="B181" s="815"/>
      <c r="C181" s="815"/>
      <c r="D181" s="815"/>
    </row>
    <row r="182" customFormat="false" ht="12.75" hidden="false" customHeight="false" outlineLevel="0" collapsed="false">
      <c r="B182" s="815"/>
      <c r="C182" s="815"/>
      <c r="D182" s="815"/>
    </row>
    <row r="183" customFormat="false" ht="12.75" hidden="false" customHeight="false" outlineLevel="0" collapsed="false">
      <c r="B183" s="815"/>
      <c r="C183" s="815"/>
      <c r="D183" s="815"/>
    </row>
    <row r="184" customFormat="false" ht="12.75" hidden="false" customHeight="false" outlineLevel="0" collapsed="false">
      <c r="B184" s="815"/>
      <c r="C184" s="815"/>
      <c r="D184" s="815"/>
    </row>
    <row r="185" customFormat="false" ht="12.75" hidden="false" customHeight="false" outlineLevel="0" collapsed="false">
      <c r="B185" s="815"/>
      <c r="C185" s="815"/>
      <c r="D185" s="815"/>
    </row>
    <row r="186" customFormat="false" ht="12.75" hidden="false" customHeight="false" outlineLevel="0" collapsed="false">
      <c r="B186" s="815"/>
      <c r="C186" s="815"/>
      <c r="D186" s="815"/>
    </row>
    <row r="187" customFormat="false" ht="12.75" hidden="false" customHeight="false" outlineLevel="0" collapsed="false">
      <c r="B187" s="815"/>
      <c r="C187" s="815"/>
      <c r="D187" s="815"/>
    </row>
    <row r="188" customFormat="false" ht="12.75" hidden="false" customHeight="false" outlineLevel="0" collapsed="false">
      <c r="B188" s="815"/>
      <c r="C188" s="815"/>
      <c r="D188" s="815"/>
    </row>
    <row r="189" customFormat="false" ht="12.75" hidden="false" customHeight="false" outlineLevel="0" collapsed="false">
      <c r="B189" s="815"/>
      <c r="C189" s="815"/>
      <c r="D189" s="815"/>
    </row>
    <row r="190" customFormat="false" ht="12.75" hidden="false" customHeight="false" outlineLevel="0" collapsed="false">
      <c r="B190" s="815"/>
      <c r="C190" s="815"/>
      <c r="D190" s="815"/>
    </row>
    <row r="191" customFormat="false" ht="12.75" hidden="false" customHeight="false" outlineLevel="0" collapsed="false">
      <c r="B191" s="815"/>
      <c r="C191" s="815"/>
      <c r="D191" s="815"/>
    </row>
    <row r="192" customFormat="false" ht="12.75" hidden="false" customHeight="false" outlineLevel="0" collapsed="false">
      <c r="B192" s="815"/>
      <c r="C192" s="815"/>
      <c r="D192" s="815"/>
    </row>
    <row r="193" customFormat="false" ht="12.75" hidden="false" customHeight="false" outlineLevel="0" collapsed="false">
      <c r="B193" s="815"/>
      <c r="C193" s="815"/>
      <c r="D193" s="815"/>
    </row>
    <row r="194" customFormat="false" ht="12.75" hidden="false" customHeight="false" outlineLevel="0" collapsed="false">
      <c r="B194" s="815"/>
      <c r="C194" s="815"/>
      <c r="D194" s="815"/>
    </row>
    <row r="195" customFormat="false" ht="12.75" hidden="false" customHeight="false" outlineLevel="0" collapsed="false">
      <c r="B195" s="815"/>
      <c r="C195" s="815"/>
      <c r="D195" s="815"/>
    </row>
    <row r="196" customFormat="false" ht="12.75" hidden="false" customHeight="false" outlineLevel="0" collapsed="false">
      <c r="B196" s="815"/>
      <c r="C196" s="815"/>
      <c r="D196" s="815"/>
    </row>
    <row r="197" customFormat="false" ht="12.75" hidden="false" customHeight="false" outlineLevel="0" collapsed="false">
      <c r="B197" s="815"/>
      <c r="C197" s="815"/>
      <c r="D197" s="815"/>
    </row>
    <row r="198" customFormat="false" ht="12.75" hidden="false" customHeight="false" outlineLevel="0" collapsed="false">
      <c r="B198" s="815"/>
      <c r="C198" s="815"/>
      <c r="D198" s="815"/>
    </row>
    <row r="199" customFormat="false" ht="12.75" hidden="false" customHeight="false" outlineLevel="0" collapsed="false">
      <c r="B199" s="815"/>
      <c r="C199" s="815"/>
      <c r="D199" s="815"/>
    </row>
    <row r="200" customFormat="false" ht="12.75" hidden="false" customHeight="false" outlineLevel="0" collapsed="false">
      <c r="B200" s="815"/>
      <c r="C200" s="815"/>
      <c r="D200" s="815"/>
    </row>
    <row r="201" customFormat="false" ht="12.75" hidden="false" customHeight="false" outlineLevel="0" collapsed="false">
      <c r="B201" s="815"/>
      <c r="C201" s="815"/>
      <c r="D201" s="815"/>
    </row>
    <row r="202" customFormat="false" ht="12.75" hidden="false" customHeight="false" outlineLevel="0" collapsed="false">
      <c r="B202" s="815"/>
      <c r="C202" s="815"/>
      <c r="D202" s="815"/>
    </row>
    <row r="203" customFormat="false" ht="12.75" hidden="false" customHeight="false" outlineLevel="0" collapsed="false">
      <c r="B203" s="815"/>
      <c r="C203" s="815"/>
      <c r="D203" s="815"/>
    </row>
    <row r="204" customFormat="false" ht="12.75" hidden="false" customHeight="false" outlineLevel="0" collapsed="false">
      <c r="B204" s="815"/>
      <c r="C204" s="815"/>
      <c r="D204" s="815"/>
    </row>
    <row r="205" customFormat="false" ht="12.75" hidden="false" customHeight="false" outlineLevel="0" collapsed="false">
      <c r="B205" s="815"/>
      <c r="C205" s="815"/>
      <c r="D205" s="815"/>
    </row>
    <row r="206" customFormat="false" ht="12.75" hidden="false" customHeight="false" outlineLevel="0" collapsed="false">
      <c r="B206" s="815"/>
      <c r="C206" s="815"/>
      <c r="D206" s="815"/>
    </row>
    <row r="207" customFormat="false" ht="12.75" hidden="false" customHeight="false" outlineLevel="0" collapsed="false">
      <c r="B207" s="815"/>
      <c r="C207" s="815"/>
      <c r="D207" s="815"/>
    </row>
    <row r="208" customFormat="false" ht="12.75" hidden="false" customHeight="false" outlineLevel="0" collapsed="false">
      <c r="B208" s="815"/>
      <c r="C208" s="815"/>
      <c r="D208" s="815"/>
    </row>
    <row r="209" customFormat="false" ht="12.75" hidden="false" customHeight="false" outlineLevel="0" collapsed="false">
      <c r="B209" s="815"/>
      <c r="C209" s="815"/>
      <c r="D209" s="815"/>
    </row>
    <row r="210" customFormat="false" ht="12.75" hidden="false" customHeight="false" outlineLevel="0" collapsed="false">
      <c r="B210" s="815"/>
      <c r="C210" s="815"/>
      <c r="D210" s="815"/>
    </row>
    <row r="211" customFormat="false" ht="12.75" hidden="false" customHeight="false" outlineLevel="0" collapsed="false">
      <c r="B211" s="815"/>
      <c r="C211" s="815"/>
      <c r="D211" s="815"/>
    </row>
    <row r="212" customFormat="false" ht="12.75" hidden="false" customHeight="false" outlineLevel="0" collapsed="false">
      <c r="B212" s="815"/>
      <c r="C212" s="815"/>
      <c r="D212" s="815"/>
    </row>
    <row r="213" customFormat="false" ht="12.75" hidden="false" customHeight="false" outlineLevel="0" collapsed="false">
      <c r="B213" s="815"/>
      <c r="C213" s="815"/>
      <c r="D213" s="815"/>
    </row>
    <row r="214" customFormat="false" ht="12.75" hidden="false" customHeight="false" outlineLevel="0" collapsed="false">
      <c r="B214" s="815"/>
      <c r="C214" s="815"/>
      <c r="D214" s="815"/>
    </row>
    <row r="215" customFormat="false" ht="12.75" hidden="false" customHeight="false" outlineLevel="0" collapsed="false">
      <c r="B215" s="815"/>
      <c r="C215" s="815"/>
      <c r="D215" s="815"/>
    </row>
    <row r="216" customFormat="false" ht="12.75" hidden="false" customHeight="false" outlineLevel="0" collapsed="false">
      <c r="B216" s="815"/>
      <c r="C216" s="815"/>
      <c r="D216" s="815"/>
    </row>
    <row r="217" customFormat="false" ht="12.75" hidden="false" customHeight="false" outlineLevel="0" collapsed="false">
      <c r="B217" s="815"/>
      <c r="C217" s="815"/>
      <c r="D217" s="815"/>
    </row>
    <row r="218" customFormat="false" ht="12.75" hidden="false" customHeight="false" outlineLevel="0" collapsed="false">
      <c r="B218" s="815"/>
      <c r="C218" s="815"/>
      <c r="D218" s="815"/>
    </row>
    <row r="219" customFormat="false" ht="12.75" hidden="false" customHeight="false" outlineLevel="0" collapsed="false">
      <c r="B219" s="815"/>
      <c r="C219" s="815"/>
      <c r="D219" s="815"/>
    </row>
    <row r="220" customFormat="false" ht="12.75" hidden="false" customHeight="false" outlineLevel="0" collapsed="false">
      <c r="B220" s="815"/>
      <c r="C220" s="815"/>
      <c r="D220" s="815"/>
    </row>
    <row r="221" customFormat="false" ht="12.75" hidden="false" customHeight="false" outlineLevel="0" collapsed="false">
      <c r="B221" s="815"/>
      <c r="C221" s="815"/>
      <c r="D221" s="815"/>
    </row>
    <row r="222" customFormat="false" ht="12.75" hidden="false" customHeight="false" outlineLevel="0" collapsed="false">
      <c r="B222" s="815"/>
      <c r="C222" s="815"/>
      <c r="D222" s="815"/>
    </row>
    <row r="223" customFormat="false" ht="12.75" hidden="false" customHeight="false" outlineLevel="0" collapsed="false">
      <c r="B223" s="815"/>
      <c r="C223" s="815"/>
      <c r="D223" s="815"/>
    </row>
    <row r="224" customFormat="false" ht="12.75" hidden="false" customHeight="false" outlineLevel="0" collapsed="false">
      <c r="B224" s="815"/>
      <c r="C224" s="815"/>
      <c r="D224" s="815"/>
    </row>
    <row r="225" customFormat="false" ht="12.75" hidden="false" customHeight="false" outlineLevel="0" collapsed="false">
      <c r="B225" s="815"/>
      <c r="C225" s="815"/>
      <c r="D225" s="815"/>
    </row>
    <row r="226" customFormat="false" ht="12.75" hidden="false" customHeight="false" outlineLevel="0" collapsed="false">
      <c r="B226" s="815"/>
      <c r="C226" s="815"/>
      <c r="D226" s="815"/>
    </row>
    <row r="227" customFormat="false" ht="12.75" hidden="false" customHeight="false" outlineLevel="0" collapsed="false">
      <c r="B227" s="815"/>
      <c r="C227" s="815"/>
      <c r="D227" s="815"/>
    </row>
    <row r="228" customFormat="false" ht="12.75" hidden="false" customHeight="false" outlineLevel="0" collapsed="false">
      <c r="B228" s="815"/>
      <c r="C228" s="815"/>
      <c r="D228" s="815"/>
    </row>
    <row r="229" customFormat="false" ht="12.75" hidden="false" customHeight="false" outlineLevel="0" collapsed="false">
      <c r="B229" s="815"/>
      <c r="C229" s="815"/>
      <c r="D229" s="815"/>
    </row>
    <row r="230" customFormat="false" ht="12.75" hidden="false" customHeight="false" outlineLevel="0" collapsed="false">
      <c r="B230" s="815"/>
      <c r="C230" s="815"/>
      <c r="D230" s="815"/>
    </row>
    <row r="231" customFormat="false" ht="12.75" hidden="false" customHeight="false" outlineLevel="0" collapsed="false">
      <c r="B231" s="815"/>
      <c r="C231" s="815"/>
      <c r="D231" s="815"/>
    </row>
    <row r="232" customFormat="false" ht="12.75" hidden="false" customHeight="false" outlineLevel="0" collapsed="false">
      <c r="B232" s="815"/>
      <c r="C232" s="815"/>
      <c r="D232" s="815"/>
    </row>
    <row r="233" customFormat="false" ht="12.75" hidden="false" customHeight="false" outlineLevel="0" collapsed="false">
      <c r="B233" s="815"/>
      <c r="C233" s="815"/>
      <c r="D233" s="815"/>
    </row>
    <row r="234" customFormat="false" ht="12.75" hidden="false" customHeight="false" outlineLevel="0" collapsed="false">
      <c r="B234" s="815"/>
      <c r="C234" s="815"/>
      <c r="D234" s="815"/>
    </row>
    <row r="235" customFormat="false" ht="12.75" hidden="false" customHeight="false" outlineLevel="0" collapsed="false">
      <c r="B235" s="815"/>
      <c r="C235" s="815"/>
      <c r="D235" s="815"/>
    </row>
    <row r="236" customFormat="false" ht="12.75" hidden="false" customHeight="false" outlineLevel="0" collapsed="false">
      <c r="B236" s="815"/>
      <c r="C236" s="815"/>
      <c r="D236" s="815"/>
    </row>
    <row r="237" customFormat="false" ht="12.75" hidden="false" customHeight="false" outlineLevel="0" collapsed="false">
      <c r="B237" s="815"/>
      <c r="C237" s="815"/>
      <c r="D237" s="815"/>
    </row>
    <row r="238" customFormat="false" ht="12.75" hidden="false" customHeight="false" outlineLevel="0" collapsed="false">
      <c r="B238" s="815"/>
      <c r="C238" s="815"/>
      <c r="D238" s="815"/>
    </row>
    <row r="239" customFormat="false" ht="12.75" hidden="false" customHeight="false" outlineLevel="0" collapsed="false">
      <c r="B239" s="815"/>
      <c r="C239" s="815"/>
      <c r="D239" s="815"/>
    </row>
    <row r="240" customFormat="false" ht="12.75" hidden="false" customHeight="false" outlineLevel="0" collapsed="false">
      <c r="B240" s="815"/>
      <c r="C240" s="815"/>
      <c r="D240" s="815"/>
    </row>
    <row r="241" customFormat="false" ht="12.75" hidden="false" customHeight="false" outlineLevel="0" collapsed="false">
      <c r="B241" s="815"/>
      <c r="C241" s="815"/>
      <c r="D241" s="815"/>
    </row>
    <row r="242" customFormat="false" ht="12.75" hidden="false" customHeight="false" outlineLevel="0" collapsed="false">
      <c r="B242" s="815"/>
      <c r="C242" s="815"/>
      <c r="D242" s="815"/>
    </row>
    <row r="243" customFormat="false" ht="12.75" hidden="false" customHeight="false" outlineLevel="0" collapsed="false">
      <c r="B243" s="815"/>
      <c r="C243" s="815"/>
      <c r="D243" s="815"/>
    </row>
    <row r="244" customFormat="false" ht="12.75" hidden="false" customHeight="false" outlineLevel="0" collapsed="false">
      <c r="B244" s="815"/>
      <c r="C244" s="815"/>
      <c r="D244" s="815"/>
    </row>
    <row r="245" customFormat="false" ht="12.75" hidden="false" customHeight="false" outlineLevel="0" collapsed="false">
      <c r="B245" s="815"/>
      <c r="C245" s="815"/>
      <c r="D245" s="815"/>
    </row>
    <row r="246" customFormat="false" ht="12.75" hidden="false" customHeight="false" outlineLevel="0" collapsed="false">
      <c r="B246" s="815"/>
      <c r="C246" s="815"/>
      <c r="D246" s="815"/>
    </row>
    <row r="247" customFormat="false" ht="12.75" hidden="false" customHeight="false" outlineLevel="0" collapsed="false">
      <c r="B247" s="815"/>
      <c r="C247" s="815"/>
      <c r="D247" s="815"/>
    </row>
    <row r="248" customFormat="false" ht="12.75" hidden="false" customHeight="false" outlineLevel="0" collapsed="false">
      <c r="B248" s="815"/>
      <c r="C248" s="815"/>
      <c r="D248" s="815"/>
    </row>
    <row r="249" customFormat="false" ht="12.75" hidden="false" customHeight="false" outlineLevel="0" collapsed="false">
      <c r="B249" s="815"/>
      <c r="C249" s="815"/>
      <c r="D249" s="815"/>
    </row>
    <row r="250" customFormat="false" ht="12.75" hidden="false" customHeight="false" outlineLevel="0" collapsed="false">
      <c r="B250" s="815"/>
      <c r="C250" s="815"/>
      <c r="D250" s="815"/>
    </row>
    <row r="251" customFormat="false" ht="12.75" hidden="false" customHeight="false" outlineLevel="0" collapsed="false">
      <c r="B251" s="815"/>
      <c r="C251" s="815"/>
      <c r="D251" s="815"/>
    </row>
    <row r="252" customFormat="false" ht="12.75" hidden="false" customHeight="false" outlineLevel="0" collapsed="false">
      <c r="B252" s="815"/>
      <c r="C252" s="815"/>
      <c r="D252" s="815"/>
    </row>
    <row r="253" customFormat="false" ht="12.75" hidden="false" customHeight="false" outlineLevel="0" collapsed="false">
      <c r="B253" s="815"/>
      <c r="C253" s="815"/>
      <c r="D253" s="815"/>
    </row>
    <row r="254" customFormat="false" ht="12.75" hidden="false" customHeight="false" outlineLevel="0" collapsed="false">
      <c r="B254" s="815"/>
      <c r="C254" s="815"/>
      <c r="D254" s="815"/>
    </row>
    <row r="255" customFormat="false" ht="12.75" hidden="false" customHeight="false" outlineLevel="0" collapsed="false">
      <c r="B255" s="815"/>
      <c r="C255" s="815"/>
      <c r="D255" s="815"/>
    </row>
    <row r="256" customFormat="false" ht="12.75" hidden="false" customHeight="false" outlineLevel="0" collapsed="false">
      <c r="B256" s="815"/>
      <c r="C256" s="815"/>
      <c r="D256" s="815"/>
    </row>
    <row r="257" customFormat="false" ht="12.75" hidden="false" customHeight="false" outlineLevel="0" collapsed="false">
      <c r="B257" s="815"/>
      <c r="C257" s="815"/>
      <c r="D257" s="815"/>
    </row>
    <row r="258" customFormat="false" ht="12.75" hidden="false" customHeight="false" outlineLevel="0" collapsed="false">
      <c r="B258" s="815"/>
      <c r="C258" s="815"/>
      <c r="D258" s="815"/>
    </row>
    <row r="259" customFormat="false" ht="12.75" hidden="false" customHeight="false" outlineLevel="0" collapsed="false">
      <c r="B259" s="815"/>
      <c r="C259" s="815"/>
      <c r="D259" s="815"/>
    </row>
    <row r="260" customFormat="false" ht="12.75" hidden="false" customHeight="false" outlineLevel="0" collapsed="false">
      <c r="B260" s="815"/>
      <c r="C260" s="815"/>
      <c r="D260" s="815"/>
    </row>
    <row r="261" customFormat="false" ht="12.75" hidden="false" customHeight="false" outlineLevel="0" collapsed="false">
      <c r="B261" s="815"/>
      <c r="C261" s="815"/>
      <c r="D261" s="815"/>
    </row>
    <row r="262" customFormat="false" ht="12.75" hidden="false" customHeight="false" outlineLevel="0" collapsed="false">
      <c r="B262" s="815"/>
      <c r="C262" s="815"/>
      <c r="D262" s="815"/>
    </row>
    <row r="263" customFormat="false" ht="12.75" hidden="false" customHeight="false" outlineLevel="0" collapsed="false">
      <c r="B263" s="815"/>
      <c r="C263" s="815"/>
      <c r="D263" s="815"/>
    </row>
    <row r="264" customFormat="false" ht="12.75" hidden="false" customHeight="false" outlineLevel="0" collapsed="false">
      <c r="B264" s="815"/>
      <c r="C264" s="815"/>
      <c r="D264" s="815"/>
    </row>
    <row r="265" customFormat="false" ht="12.75" hidden="false" customHeight="false" outlineLevel="0" collapsed="false">
      <c r="B265" s="815"/>
      <c r="C265" s="815"/>
      <c r="D265" s="815"/>
    </row>
    <row r="266" customFormat="false" ht="12.75" hidden="false" customHeight="false" outlineLevel="0" collapsed="false">
      <c r="B266" s="815"/>
      <c r="C266" s="815"/>
      <c r="D266" s="815"/>
    </row>
    <row r="267" customFormat="false" ht="12.75" hidden="false" customHeight="false" outlineLevel="0" collapsed="false">
      <c r="B267" s="815"/>
      <c r="C267" s="815"/>
      <c r="D267" s="815"/>
    </row>
    <row r="268" customFormat="false" ht="12.75" hidden="false" customHeight="false" outlineLevel="0" collapsed="false">
      <c r="B268" s="815"/>
      <c r="C268" s="815"/>
      <c r="D268" s="815"/>
    </row>
    <row r="269" customFormat="false" ht="12.75" hidden="false" customHeight="false" outlineLevel="0" collapsed="false">
      <c r="B269" s="815"/>
      <c r="C269" s="815"/>
      <c r="D269" s="815"/>
    </row>
    <row r="270" customFormat="false" ht="12.75" hidden="false" customHeight="false" outlineLevel="0" collapsed="false">
      <c r="B270" s="815"/>
      <c r="C270" s="815"/>
      <c r="D270" s="815"/>
    </row>
    <row r="271" customFormat="false" ht="12.75" hidden="false" customHeight="false" outlineLevel="0" collapsed="false">
      <c r="B271" s="815"/>
      <c r="C271" s="815"/>
      <c r="D271" s="815"/>
    </row>
    <row r="272" customFormat="false" ht="12.75" hidden="false" customHeight="false" outlineLevel="0" collapsed="false">
      <c r="B272" s="815"/>
      <c r="C272" s="815"/>
      <c r="D272" s="815"/>
    </row>
    <row r="273" customFormat="false" ht="12.75" hidden="false" customHeight="false" outlineLevel="0" collapsed="false">
      <c r="B273" s="815"/>
      <c r="C273" s="815"/>
      <c r="D273" s="815"/>
    </row>
    <row r="274" customFormat="false" ht="12.75" hidden="false" customHeight="false" outlineLevel="0" collapsed="false">
      <c r="B274" s="815"/>
      <c r="C274" s="815"/>
      <c r="D274" s="815"/>
    </row>
    <row r="275" customFormat="false" ht="12.75" hidden="false" customHeight="false" outlineLevel="0" collapsed="false">
      <c r="B275" s="815"/>
      <c r="C275" s="815"/>
      <c r="D275" s="815"/>
    </row>
    <row r="276" customFormat="false" ht="12.75" hidden="false" customHeight="false" outlineLevel="0" collapsed="false">
      <c r="B276" s="815"/>
      <c r="C276" s="815"/>
      <c r="D276" s="815"/>
    </row>
    <row r="277" customFormat="false" ht="12.75" hidden="false" customHeight="false" outlineLevel="0" collapsed="false">
      <c r="B277" s="815"/>
      <c r="C277" s="815"/>
      <c r="D277" s="815"/>
    </row>
    <row r="278" customFormat="false" ht="12.75" hidden="false" customHeight="false" outlineLevel="0" collapsed="false">
      <c r="B278" s="815"/>
      <c r="C278" s="815"/>
      <c r="D278" s="815"/>
    </row>
    <row r="279" customFormat="false" ht="12.75" hidden="false" customHeight="false" outlineLevel="0" collapsed="false">
      <c r="B279" s="815"/>
      <c r="C279" s="815"/>
      <c r="D279" s="815"/>
    </row>
    <row r="280" customFormat="false" ht="12.75" hidden="false" customHeight="false" outlineLevel="0" collapsed="false">
      <c r="B280" s="815"/>
      <c r="C280" s="815"/>
      <c r="D280" s="815"/>
    </row>
    <row r="281" customFormat="false" ht="12.75" hidden="false" customHeight="false" outlineLevel="0" collapsed="false">
      <c r="B281" s="815"/>
      <c r="C281" s="815"/>
      <c r="D281" s="815"/>
    </row>
    <row r="282" customFormat="false" ht="12.75" hidden="false" customHeight="false" outlineLevel="0" collapsed="false">
      <c r="B282" s="815"/>
      <c r="C282" s="815"/>
      <c r="D282" s="815"/>
    </row>
    <row r="283" customFormat="false" ht="12.75" hidden="false" customHeight="false" outlineLevel="0" collapsed="false">
      <c r="B283" s="815"/>
      <c r="C283" s="815"/>
      <c r="D283" s="815"/>
    </row>
    <row r="284" customFormat="false" ht="12.75" hidden="false" customHeight="false" outlineLevel="0" collapsed="false">
      <c r="B284" s="815"/>
      <c r="C284" s="815"/>
      <c r="D284" s="815"/>
    </row>
    <row r="285" customFormat="false" ht="12.75" hidden="false" customHeight="false" outlineLevel="0" collapsed="false">
      <c r="B285" s="815"/>
      <c r="C285" s="815"/>
      <c r="D285" s="815"/>
    </row>
    <row r="286" customFormat="false" ht="12.75" hidden="false" customHeight="false" outlineLevel="0" collapsed="false">
      <c r="B286" s="815"/>
      <c r="C286" s="815"/>
      <c r="D286" s="815"/>
    </row>
    <row r="287" customFormat="false" ht="12.75" hidden="false" customHeight="false" outlineLevel="0" collapsed="false">
      <c r="B287" s="815"/>
      <c r="C287" s="815"/>
      <c r="D287" s="815"/>
    </row>
    <row r="288" customFormat="false" ht="12.75" hidden="false" customHeight="false" outlineLevel="0" collapsed="false">
      <c r="B288" s="815"/>
      <c r="C288" s="815"/>
      <c r="D288" s="815"/>
    </row>
    <row r="289" customFormat="false" ht="12.75" hidden="false" customHeight="false" outlineLevel="0" collapsed="false">
      <c r="B289" s="815"/>
      <c r="C289" s="815"/>
      <c r="D289" s="815"/>
    </row>
    <row r="290" customFormat="false" ht="12.75" hidden="false" customHeight="false" outlineLevel="0" collapsed="false">
      <c r="B290" s="815"/>
      <c r="C290" s="815"/>
      <c r="D290" s="815"/>
    </row>
    <row r="291" customFormat="false" ht="12.75" hidden="false" customHeight="false" outlineLevel="0" collapsed="false">
      <c r="B291" s="815"/>
      <c r="C291" s="815"/>
      <c r="D291" s="815"/>
    </row>
    <row r="292" customFormat="false" ht="12.75" hidden="false" customHeight="false" outlineLevel="0" collapsed="false">
      <c r="B292" s="815"/>
      <c r="C292" s="815"/>
      <c r="D292" s="815"/>
    </row>
    <row r="293" customFormat="false" ht="12.75" hidden="false" customHeight="false" outlineLevel="0" collapsed="false">
      <c r="B293" s="815"/>
      <c r="C293" s="815"/>
      <c r="D293" s="815"/>
    </row>
    <row r="294" customFormat="false" ht="12.75" hidden="false" customHeight="false" outlineLevel="0" collapsed="false">
      <c r="B294" s="815"/>
      <c r="C294" s="815"/>
      <c r="D294" s="815"/>
    </row>
    <row r="295" customFormat="false" ht="12.75" hidden="false" customHeight="false" outlineLevel="0" collapsed="false">
      <c r="B295" s="815"/>
      <c r="C295" s="815"/>
      <c r="D295" s="815"/>
    </row>
    <row r="296" customFormat="false" ht="12.75" hidden="false" customHeight="false" outlineLevel="0" collapsed="false">
      <c r="B296" s="815"/>
      <c r="C296" s="815"/>
      <c r="D296" s="815"/>
    </row>
    <row r="297" customFormat="false" ht="12.75" hidden="false" customHeight="false" outlineLevel="0" collapsed="false">
      <c r="B297" s="815"/>
      <c r="C297" s="815"/>
      <c r="D297" s="815"/>
    </row>
    <row r="298" customFormat="false" ht="12.75" hidden="false" customHeight="false" outlineLevel="0" collapsed="false">
      <c r="B298" s="815"/>
      <c r="C298" s="815"/>
      <c r="D298" s="815"/>
    </row>
    <row r="299" customFormat="false" ht="12.75" hidden="false" customHeight="false" outlineLevel="0" collapsed="false">
      <c r="B299" s="815"/>
      <c r="C299" s="815"/>
      <c r="D299" s="815"/>
    </row>
    <row r="300" customFormat="false" ht="12.75" hidden="false" customHeight="false" outlineLevel="0" collapsed="false">
      <c r="B300" s="815"/>
      <c r="C300" s="815"/>
      <c r="D300" s="815"/>
    </row>
    <row r="301" customFormat="false" ht="12.75" hidden="false" customHeight="false" outlineLevel="0" collapsed="false">
      <c r="B301" s="815"/>
      <c r="C301" s="815"/>
      <c r="D301" s="815"/>
    </row>
    <row r="302" customFormat="false" ht="12.75" hidden="false" customHeight="false" outlineLevel="0" collapsed="false">
      <c r="B302" s="815"/>
      <c r="C302" s="815"/>
      <c r="D302" s="815"/>
    </row>
    <row r="303" customFormat="false" ht="12.75" hidden="false" customHeight="false" outlineLevel="0" collapsed="false">
      <c r="B303" s="815"/>
      <c r="C303" s="815"/>
      <c r="D303" s="815"/>
    </row>
    <row r="304" customFormat="false" ht="12.75" hidden="false" customHeight="false" outlineLevel="0" collapsed="false">
      <c r="B304" s="815"/>
      <c r="C304" s="815"/>
      <c r="D304" s="815"/>
    </row>
    <row r="305" customFormat="false" ht="12.75" hidden="false" customHeight="false" outlineLevel="0" collapsed="false">
      <c r="B305" s="815"/>
      <c r="C305" s="815"/>
      <c r="D305" s="815"/>
    </row>
    <row r="306" customFormat="false" ht="12.75" hidden="false" customHeight="false" outlineLevel="0" collapsed="false">
      <c r="B306" s="815"/>
      <c r="C306" s="815"/>
      <c r="D306" s="815"/>
    </row>
    <row r="307" customFormat="false" ht="12.75" hidden="false" customHeight="false" outlineLevel="0" collapsed="false">
      <c r="B307" s="815"/>
      <c r="C307" s="815"/>
      <c r="D307" s="815"/>
    </row>
    <row r="308" customFormat="false" ht="12.75" hidden="false" customHeight="false" outlineLevel="0" collapsed="false">
      <c r="B308" s="815"/>
      <c r="C308" s="815"/>
      <c r="D308" s="815"/>
    </row>
    <row r="309" customFormat="false" ht="12.75" hidden="false" customHeight="false" outlineLevel="0" collapsed="false">
      <c r="B309" s="815"/>
      <c r="C309" s="815"/>
      <c r="D309" s="815"/>
    </row>
    <row r="310" customFormat="false" ht="12.75" hidden="false" customHeight="false" outlineLevel="0" collapsed="false">
      <c r="B310" s="815"/>
      <c r="C310" s="815"/>
      <c r="D310" s="815"/>
    </row>
    <row r="311" customFormat="false" ht="12.75" hidden="false" customHeight="false" outlineLevel="0" collapsed="false">
      <c r="B311" s="815"/>
      <c r="C311" s="815"/>
      <c r="D311" s="815"/>
    </row>
    <row r="312" customFormat="false" ht="12.75" hidden="false" customHeight="false" outlineLevel="0" collapsed="false">
      <c r="B312" s="815"/>
      <c r="C312" s="815"/>
      <c r="D312" s="815"/>
    </row>
    <row r="313" customFormat="false" ht="12.75" hidden="false" customHeight="false" outlineLevel="0" collapsed="false">
      <c r="B313" s="815"/>
      <c r="C313" s="815"/>
      <c r="D313" s="815"/>
    </row>
    <row r="314" customFormat="false" ht="12.75" hidden="false" customHeight="false" outlineLevel="0" collapsed="false">
      <c r="B314" s="815"/>
      <c r="C314" s="815"/>
      <c r="D314" s="815"/>
    </row>
    <row r="315" customFormat="false" ht="12.75" hidden="false" customHeight="false" outlineLevel="0" collapsed="false">
      <c r="B315" s="815"/>
      <c r="C315" s="815"/>
      <c r="D315" s="815"/>
    </row>
    <row r="316" customFormat="false" ht="12.75" hidden="false" customHeight="false" outlineLevel="0" collapsed="false">
      <c r="B316" s="815"/>
      <c r="C316" s="815"/>
      <c r="D316" s="815"/>
    </row>
    <row r="317" customFormat="false" ht="12.75" hidden="false" customHeight="false" outlineLevel="0" collapsed="false">
      <c r="B317" s="815"/>
      <c r="C317" s="815"/>
      <c r="D317" s="815"/>
    </row>
    <row r="318" customFormat="false" ht="12.75" hidden="false" customHeight="false" outlineLevel="0" collapsed="false">
      <c r="B318" s="815"/>
      <c r="C318" s="815"/>
      <c r="D318" s="815"/>
    </row>
    <row r="319" customFormat="false" ht="12.75" hidden="false" customHeight="false" outlineLevel="0" collapsed="false">
      <c r="B319" s="815"/>
      <c r="C319" s="815"/>
      <c r="D319" s="815"/>
    </row>
    <row r="320" customFormat="false" ht="12.75" hidden="false" customHeight="false" outlineLevel="0" collapsed="false">
      <c r="B320" s="815"/>
      <c r="C320" s="815"/>
      <c r="D320" s="815"/>
    </row>
    <row r="321" customFormat="false" ht="12.75" hidden="false" customHeight="false" outlineLevel="0" collapsed="false">
      <c r="B321" s="815"/>
      <c r="C321" s="815"/>
      <c r="D321" s="815"/>
    </row>
    <row r="322" customFormat="false" ht="12.75" hidden="false" customHeight="false" outlineLevel="0" collapsed="false">
      <c r="B322" s="815"/>
      <c r="C322" s="815"/>
      <c r="D322" s="815"/>
    </row>
    <row r="323" customFormat="false" ht="12.75" hidden="false" customHeight="false" outlineLevel="0" collapsed="false">
      <c r="B323" s="815"/>
      <c r="C323" s="815"/>
      <c r="D323" s="815"/>
    </row>
    <row r="324" customFormat="false" ht="12.75" hidden="false" customHeight="false" outlineLevel="0" collapsed="false">
      <c r="B324" s="815"/>
      <c r="C324" s="815"/>
      <c r="D324" s="815"/>
    </row>
    <row r="325" customFormat="false" ht="12.75" hidden="false" customHeight="false" outlineLevel="0" collapsed="false">
      <c r="B325" s="815"/>
      <c r="C325" s="815"/>
      <c r="D325" s="815"/>
    </row>
    <row r="326" customFormat="false" ht="12.75" hidden="false" customHeight="false" outlineLevel="0" collapsed="false">
      <c r="B326" s="815"/>
      <c r="C326" s="815"/>
      <c r="D326" s="815"/>
    </row>
    <row r="327" customFormat="false" ht="12.75" hidden="false" customHeight="false" outlineLevel="0" collapsed="false">
      <c r="B327" s="815"/>
      <c r="C327" s="815"/>
      <c r="D327" s="815"/>
    </row>
    <row r="328" customFormat="false" ht="12.75" hidden="false" customHeight="false" outlineLevel="0" collapsed="false">
      <c r="B328" s="815"/>
      <c r="C328" s="815"/>
      <c r="D328" s="815"/>
    </row>
    <row r="329" customFormat="false" ht="12.75" hidden="false" customHeight="false" outlineLevel="0" collapsed="false">
      <c r="B329" s="815"/>
      <c r="C329" s="815"/>
      <c r="D329" s="815"/>
    </row>
    <row r="330" customFormat="false" ht="12.75" hidden="false" customHeight="false" outlineLevel="0" collapsed="false">
      <c r="B330" s="815"/>
      <c r="C330" s="815"/>
      <c r="D330" s="815"/>
    </row>
    <row r="331" customFormat="false" ht="12.75" hidden="false" customHeight="false" outlineLevel="0" collapsed="false">
      <c r="B331" s="815"/>
      <c r="C331" s="815"/>
      <c r="D331" s="815"/>
    </row>
    <row r="332" customFormat="false" ht="12.75" hidden="false" customHeight="false" outlineLevel="0" collapsed="false">
      <c r="B332" s="815"/>
      <c r="C332" s="815"/>
      <c r="D332" s="815"/>
    </row>
    <row r="333" customFormat="false" ht="12.75" hidden="false" customHeight="false" outlineLevel="0" collapsed="false">
      <c r="B333" s="815"/>
      <c r="C333" s="815"/>
      <c r="D333" s="815"/>
    </row>
    <row r="334" customFormat="false" ht="12.75" hidden="false" customHeight="false" outlineLevel="0" collapsed="false">
      <c r="B334" s="815"/>
      <c r="C334" s="815"/>
      <c r="D334" s="815"/>
    </row>
    <row r="335" customFormat="false" ht="12.75" hidden="false" customHeight="false" outlineLevel="0" collapsed="false">
      <c r="B335" s="815"/>
      <c r="C335" s="815"/>
      <c r="D335" s="815"/>
    </row>
    <row r="336" customFormat="false" ht="12.75" hidden="false" customHeight="false" outlineLevel="0" collapsed="false">
      <c r="B336" s="815"/>
      <c r="C336" s="815"/>
      <c r="D336" s="815"/>
    </row>
    <row r="337" customFormat="false" ht="12.75" hidden="false" customHeight="false" outlineLevel="0" collapsed="false">
      <c r="B337" s="815"/>
      <c r="C337" s="815"/>
      <c r="D337" s="815"/>
    </row>
    <row r="338" customFormat="false" ht="12.75" hidden="false" customHeight="false" outlineLevel="0" collapsed="false">
      <c r="B338" s="815"/>
      <c r="C338" s="815"/>
      <c r="D338" s="815"/>
    </row>
    <row r="339" customFormat="false" ht="12.75" hidden="false" customHeight="false" outlineLevel="0" collapsed="false">
      <c r="B339" s="815"/>
      <c r="C339" s="815"/>
      <c r="D339" s="815"/>
    </row>
    <row r="340" customFormat="false" ht="12.75" hidden="false" customHeight="false" outlineLevel="0" collapsed="false">
      <c r="B340" s="815"/>
      <c r="C340" s="815"/>
      <c r="D340" s="815"/>
    </row>
    <row r="341" customFormat="false" ht="12.75" hidden="false" customHeight="false" outlineLevel="0" collapsed="false">
      <c r="B341" s="815"/>
      <c r="C341" s="815"/>
      <c r="D341" s="815"/>
    </row>
    <row r="342" customFormat="false" ht="12.75" hidden="false" customHeight="false" outlineLevel="0" collapsed="false">
      <c r="B342" s="815"/>
      <c r="C342" s="815"/>
      <c r="D342" s="815"/>
    </row>
    <row r="343" customFormat="false" ht="12.75" hidden="false" customHeight="false" outlineLevel="0" collapsed="false">
      <c r="B343" s="815"/>
      <c r="C343" s="815"/>
      <c r="D343" s="815"/>
    </row>
    <row r="344" customFormat="false" ht="12.75" hidden="false" customHeight="false" outlineLevel="0" collapsed="false">
      <c r="B344" s="815"/>
      <c r="C344" s="815"/>
      <c r="D344" s="815"/>
    </row>
    <row r="345" customFormat="false" ht="12.75" hidden="false" customHeight="false" outlineLevel="0" collapsed="false">
      <c r="B345" s="815"/>
      <c r="C345" s="815"/>
      <c r="D345" s="815"/>
    </row>
    <row r="346" customFormat="false" ht="12.75" hidden="false" customHeight="false" outlineLevel="0" collapsed="false">
      <c r="B346" s="815"/>
      <c r="C346" s="815"/>
      <c r="D346" s="815"/>
    </row>
    <row r="347" customFormat="false" ht="12.75" hidden="false" customHeight="false" outlineLevel="0" collapsed="false">
      <c r="B347" s="815"/>
      <c r="C347" s="815"/>
      <c r="D347" s="815"/>
    </row>
    <row r="348" customFormat="false" ht="12.75" hidden="false" customHeight="false" outlineLevel="0" collapsed="false">
      <c r="B348" s="815"/>
      <c r="C348" s="815"/>
      <c r="D348" s="815"/>
    </row>
    <row r="349" customFormat="false" ht="12.75" hidden="false" customHeight="false" outlineLevel="0" collapsed="false">
      <c r="B349" s="815"/>
      <c r="C349" s="815"/>
      <c r="D349" s="815"/>
    </row>
    <row r="350" customFormat="false" ht="12.75" hidden="false" customHeight="false" outlineLevel="0" collapsed="false">
      <c r="B350" s="815"/>
      <c r="C350" s="815"/>
      <c r="D350" s="815"/>
    </row>
    <row r="351" customFormat="false" ht="12.75" hidden="false" customHeight="false" outlineLevel="0" collapsed="false">
      <c r="B351" s="815"/>
      <c r="C351" s="815"/>
      <c r="D351" s="815"/>
    </row>
    <row r="352" customFormat="false" ht="12.75" hidden="false" customHeight="false" outlineLevel="0" collapsed="false">
      <c r="B352" s="815"/>
      <c r="C352" s="815"/>
      <c r="D352" s="815"/>
    </row>
    <row r="353" customFormat="false" ht="12.75" hidden="false" customHeight="false" outlineLevel="0" collapsed="false">
      <c r="B353" s="815"/>
      <c r="C353" s="815"/>
      <c r="D353" s="815"/>
    </row>
    <row r="354" customFormat="false" ht="12.75" hidden="false" customHeight="false" outlineLevel="0" collapsed="false">
      <c r="B354" s="815"/>
      <c r="C354" s="815"/>
      <c r="D354" s="815"/>
    </row>
    <row r="355" customFormat="false" ht="12.75" hidden="false" customHeight="false" outlineLevel="0" collapsed="false">
      <c r="B355" s="815"/>
      <c r="C355" s="815"/>
      <c r="D355" s="815"/>
    </row>
    <row r="356" customFormat="false" ht="12.75" hidden="false" customHeight="false" outlineLevel="0" collapsed="false">
      <c r="B356" s="815"/>
      <c r="C356" s="815"/>
      <c r="D356" s="815"/>
    </row>
    <row r="357" customFormat="false" ht="12.75" hidden="false" customHeight="false" outlineLevel="0" collapsed="false">
      <c r="B357" s="815"/>
      <c r="C357" s="815"/>
      <c r="D357" s="815"/>
    </row>
    <row r="358" customFormat="false" ht="12.75" hidden="false" customHeight="false" outlineLevel="0" collapsed="false">
      <c r="B358" s="815"/>
      <c r="C358" s="815"/>
      <c r="D358" s="815"/>
    </row>
    <row r="359" customFormat="false" ht="12.75" hidden="false" customHeight="false" outlineLevel="0" collapsed="false">
      <c r="B359" s="815"/>
      <c r="C359" s="815"/>
      <c r="D359" s="815"/>
    </row>
    <row r="360" customFormat="false" ht="12.75" hidden="false" customHeight="false" outlineLevel="0" collapsed="false">
      <c r="B360" s="815"/>
      <c r="C360" s="815"/>
      <c r="D360" s="815"/>
    </row>
    <row r="361" customFormat="false" ht="12.75" hidden="false" customHeight="false" outlineLevel="0" collapsed="false">
      <c r="B361" s="815"/>
      <c r="C361" s="815"/>
      <c r="D361" s="815"/>
    </row>
    <row r="362" customFormat="false" ht="12.75" hidden="false" customHeight="false" outlineLevel="0" collapsed="false">
      <c r="B362" s="815"/>
      <c r="C362" s="815"/>
      <c r="D362" s="815"/>
    </row>
    <row r="363" customFormat="false" ht="12.75" hidden="false" customHeight="false" outlineLevel="0" collapsed="false">
      <c r="B363" s="815"/>
      <c r="C363" s="815"/>
      <c r="D363" s="815"/>
    </row>
    <row r="364" customFormat="false" ht="12.75" hidden="false" customHeight="false" outlineLevel="0" collapsed="false">
      <c r="B364" s="815"/>
      <c r="C364" s="815"/>
      <c r="D364" s="815"/>
    </row>
    <row r="365" customFormat="false" ht="12.75" hidden="false" customHeight="false" outlineLevel="0" collapsed="false">
      <c r="B365" s="815"/>
      <c r="C365" s="815"/>
      <c r="D365" s="815"/>
    </row>
    <row r="366" customFormat="false" ht="12.75" hidden="false" customHeight="false" outlineLevel="0" collapsed="false">
      <c r="B366" s="815"/>
      <c r="C366" s="815"/>
      <c r="D366" s="815"/>
    </row>
    <row r="367" customFormat="false" ht="12.75" hidden="false" customHeight="false" outlineLevel="0" collapsed="false">
      <c r="B367" s="815"/>
      <c r="C367" s="815"/>
      <c r="D367" s="815"/>
    </row>
    <row r="368" customFormat="false" ht="12.75" hidden="false" customHeight="false" outlineLevel="0" collapsed="false">
      <c r="B368" s="815"/>
      <c r="C368" s="815"/>
      <c r="D368" s="815"/>
    </row>
    <row r="369" customFormat="false" ht="12.75" hidden="false" customHeight="false" outlineLevel="0" collapsed="false">
      <c r="B369" s="815"/>
      <c r="C369" s="815"/>
      <c r="D369" s="815"/>
    </row>
    <row r="370" customFormat="false" ht="12.75" hidden="false" customHeight="false" outlineLevel="0" collapsed="false">
      <c r="B370" s="815"/>
      <c r="C370" s="815"/>
      <c r="D370" s="815"/>
    </row>
    <row r="371" customFormat="false" ht="12.75" hidden="false" customHeight="false" outlineLevel="0" collapsed="false">
      <c r="B371" s="815"/>
      <c r="C371" s="815"/>
      <c r="D371" s="815"/>
    </row>
    <row r="372" customFormat="false" ht="12.75" hidden="false" customHeight="false" outlineLevel="0" collapsed="false">
      <c r="B372" s="815"/>
      <c r="C372" s="815"/>
      <c r="D372" s="815"/>
    </row>
    <row r="373" customFormat="false" ht="12.75" hidden="false" customHeight="false" outlineLevel="0" collapsed="false">
      <c r="B373" s="815"/>
      <c r="C373" s="815"/>
      <c r="D373" s="815"/>
    </row>
    <row r="374" customFormat="false" ht="12.75" hidden="false" customHeight="false" outlineLevel="0" collapsed="false">
      <c r="B374" s="815"/>
      <c r="C374" s="815"/>
      <c r="D374" s="815"/>
    </row>
    <row r="375" customFormat="false" ht="12.75" hidden="false" customHeight="false" outlineLevel="0" collapsed="false">
      <c r="B375" s="815"/>
      <c r="C375" s="815"/>
      <c r="D375" s="815"/>
    </row>
    <row r="376" customFormat="false" ht="12.75" hidden="false" customHeight="false" outlineLevel="0" collapsed="false">
      <c r="B376" s="815"/>
      <c r="C376" s="815"/>
      <c r="D376" s="815"/>
    </row>
    <row r="377" customFormat="false" ht="12.75" hidden="false" customHeight="false" outlineLevel="0" collapsed="false">
      <c r="B377" s="815"/>
      <c r="C377" s="815"/>
      <c r="D377" s="815"/>
    </row>
    <row r="378" customFormat="false" ht="12.75" hidden="false" customHeight="false" outlineLevel="0" collapsed="false">
      <c r="B378" s="815"/>
      <c r="C378" s="815"/>
      <c r="D378" s="815"/>
    </row>
    <row r="379" customFormat="false" ht="12.75" hidden="false" customHeight="false" outlineLevel="0" collapsed="false">
      <c r="B379" s="815"/>
      <c r="C379" s="815"/>
      <c r="D379" s="815"/>
    </row>
    <row r="380" customFormat="false" ht="12.75" hidden="false" customHeight="false" outlineLevel="0" collapsed="false">
      <c r="B380" s="815"/>
      <c r="C380" s="815"/>
      <c r="D380" s="815"/>
    </row>
    <row r="381" customFormat="false" ht="12.75" hidden="false" customHeight="false" outlineLevel="0" collapsed="false">
      <c r="B381" s="815"/>
      <c r="C381" s="815"/>
      <c r="D381" s="815"/>
    </row>
    <row r="382" customFormat="false" ht="12.75" hidden="false" customHeight="false" outlineLevel="0" collapsed="false">
      <c r="B382" s="815"/>
      <c r="C382" s="815"/>
      <c r="D382" s="815"/>
    </row>
    <row r="383" customFormat="false" ht="12.75" hidden="false" customHeight="false" outlineLevel="0" collapsed="false">
      <c r="B383" s="815"/>
      <c r="C383" s="815"/>
      <c r="D383" s="815"/>
    </row>
    <row r="384" customFormat="false" ht="12.75" hidden="false" customHeight="false" outlineLevel="0" collapsed="false">
      <c r="B384" s="815"/>
      <c r="C384" s="815"/>
      <c r="D384" s="815"/>
    </row>
    <row r="385" customFormat="false" ht="12.75" hidden="false" customHeight="false" outlineLevel="0" collapsed="false">
      <c r="B385" s="815"/>
      <c r="C385" s="815"/>
      <c r="D385" s="815"/>
    </row>
    <row r="386" customFormat="false" ht="12.75" hidden="false" customHeight="false" outlineLevel="0" collapsed="false">
      <c r="B386" s="815"/>
      <c r="C386" s="815"/>
      <c r="D386" s="815"/>
    </row>
    <row r="387" customFormat="false" ht="12.75" hidden="false" customHeight="false" outlineLevel="0" collapsed="false">
      <c r="B387" s="815"/>
      <c r="C387" s="815"/>
      <c r="D387" s="815"/>
    </row>
    <row r="388" customFormat="false" ht="12.75" hidden="false" customHeight="false" outlineLevel="0" collapsed="false">
      <c r="B388" s="815"/>
      <c r="C388" s="815"/>
      <c r="D388" s="815"/>
    </row>
    <row r="389" customFormat="false" ht="12.75" hidden="false" customHeight="false" outlineLevel="0" collapsed="false">
      <c r="B389" s="815"/>
      <c r="C389" s="815"/>
      <c r="D389" s="815"/>
    </row>
    <row r="390" customFormat="false" ht="12.75" hidden="false" customHeight="false" outlineLevel="0" collapsed="false">
      <c r="B390" s="815"/>
      <c r="C390" s="815"/>
      <c r="D390" s="815"/>
    </row>
    <row r="391" customFormat="false" ht="12.75" hidden="false" customHeight="false" outlineLevel="0" collapsed="false">
      <c r="B391" s="815"/>
      <c r="C391" s="815"/>
      <c r="D391" s="815"/>
    </row>
    <row r="392" customFormat="false" ht="12.75" hidden="false" customHeight="false" outlineLevel="0" collapsed="false">
      <c r="B392" s="815"/>
      <c r="C392" s="815"/>
      <c r="D392" s="815"/>
    </row>
    <row r="393" customFormat="false" ht="12.75" hidden="false" customHeight="false" outlineLevel="0" collapsed="false">
      <c r="B393" s="815"/>
      <c r="C393" s="815"/>
      <c r="D393" s="815"/>
    </row>
    <row r="394" customFormat="false" ht="12.75" hidden="false" customHeight="false" outlineLevel="0" collapsed="false">
      <c r="B394" s="815"/>
      <c r="C394" s="815"/>
      <c r="D394" s="815"/>
    </row>
    <row r="395" customFormat="false" ht="12.75" hidden="false" customHeight="false" outlineLevel="0" collapsed="false">
      <c r="B395" s="815"/>
      <c r="C395" s="815"/>
      <c r="D395" s="815"/>
    </row>
    <row r="396" customFormat="false" ht="12.75" hidden="false" customHeight="false" outlineLevel="0" collapsed="false">
      <c r="B396" s="815"/>
      <c r="C396" s="815"/>
      <c r="D396" s="815"/>
    </row>
    <row r="397" customFormat="false" ht="12.75" hidden="false" customHeight="false" outlineLevel="0" collapsed="false">
      <c r="B397" s="815"/>
      <c r="C397" s="815"/>
      <c r="D397" s="815"/>
    </row>
    <row r="398" customFormat="false" ht="12.75" hidden="false" customHeight="false" outlineLevel="0" collapsed="false">
      <c r="B398" s="815"/>
      <c r="C398" s="815"/>
      <c r="D398" s="815"/>
    </row>
    <row r="399" customFormat="false" ht="12.75" hidden="false" customHeight="false" outlineLevel="0" collapsed="false">
      <c r="B399" s="815"/>
      <c r="C399" s="815"/>
      <c r="D399" s="815"/>
    </row>
    <row r="400" customFormat="false" ht="12.75" hidden="false" customHeight="false" outlineLevel="0" collapsed="false">
      <c r="B400" s="815"/>
      <c r="C400" s="815"/>
      <c r="D400" s="815"/>
    </row>
    <row r="401" customFormat="false" ht="12.75" hidden="false" customHeight="false" outlineLevel="0" collapsed="false">
      <c r="B401" s="815"/>
      <c r="C401" s="815"/>
      <c r="D401" s="815"/>
    </row>
    <row r="402" customFormat="false" ht="12.75" hidden="false" customHeight="false" outlineLevel="0" collapsed="false">
      <c r="B402" s="815"/>
      <c r="C402" s="815"/>
      <c r="D402" s="815"/>
    </row>
    <row r="403" customFormat="false" ht="12.75" hidden="false" customHeight="false" outlineLevel="0" collapsed="false">
      <c r="B403" s="815"/>
      <c r="C403" s="815"/>
      <c r="D403" s="815"/>
    </row>
    <row r="404" customFormat="false" ht="12.75" hidden="false" customHeight="false" outlineLevel="0" collapsed="false">
      <c r="B404" s="815"/>
      <c r="C404" s="815"/>
      <c r="D404" s="815"/>
    </row>
    <row r="405" customFormat="false" ht="12.75" hidden="false" customHeight="false" outlineLevel="0" collapsed="false">
      <c r="B405" s="815"/>
      <c r="C405" s="815"/>
      <c r="D405" s="815"/>
    </row>
    <row r="406" customFormat="false" ht="12.75" hidden="false" customHeight="false" outlineLevel="0" collapsed="false">
      <c r="B406" s="815"/>
      <c r="C406" s="815"/>
      <c r="D406" s="815"/>
    </row>
    <row r="407" customFormat="false" ht="12.75" hidden="false" customHeight="false" outlineLevel="0" collapsed="false">
      <c r="B407" s="815"/>
      <c r="C407" s="815"/>
      <c r="D407" s="815"/>
    </row>
    <row r="408" customFormat="false" ht="12.75" hidden="false" customHeight="false" outlineLevel="0" collapsed="false">
      <c r="C408" s="815"/>
      <c r="D408" s="815"/>
    </row>
  </sheetData>
  <sheetProtection sheet="true" password="c9f9" objects="true" scenarios="true"/>
  <mergeCells count="1">
    <mergeCell ref="E6:L6"/>
  </mergeCells>
  <dataValidations count="3">
    <dataValidation allowBlank="true" error="Please Enter a Valid Date." errorStyle="stop" errorTitle="Must Be a Date" operator="between" showDropDown="false" showErrorMessage="true" showInputMessage="false" sqref="D8:D101" type="date">
      <formula1>1</formula1>
      <formula2>40179</formula2>
    </dataValidation>
    <dataValidation allowBlank="true" error="Please Enter a Valid Number" errorStyle="stop" errorTitle="Must Be a Number" operator="between" showDropDown="false" showErrorMessage="true" showInputMessage="false" sqref="C8:C101" type="whole">
      <formula1>-1000000000</formula1>
      <formula2>1000000000</formula2>
    </dataValidation>
    <dataValidation allowBlank="true" error="Please Enter a Valid Number or Percentage." errorStyle="stop" errorTitle="Must Be a Number or Percentage" operator="between" showDropDown="false" showErrorMessage="true" showInputMessage="false" sqref="E8:AF101" type="decimal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3" fitToHeight="6" pageOrder="downThenOver" orientation="landscape" blackAndWhite="false" draft="false" cellComments="none" horizontalDpi="300" verticalDpi="300" copies="1"/>
  <headerFooter differentFirst="false" differentOddEven="false">
    <oddHeader>&amp;C5 - Marketing Activities&amp;R&amp;D</oddHeader>
    <oddFooter>&amp;CConfidential&amp;R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22" width="1.32"/>
    <col collapsed="false" customWidth="true" hidden="false" outlineLevel="0" max="2" min="2" style="823" width="52.15"/>
    <col collapsed="false" customWidth="true" hidden="false" outlineLevel="0" max="3" min="3" style="823" width="28.32"/>
    <col collapsed="false" customWidth="true" hidden="false" outlineLevel="0" max="33" min="4" style="537" width="11.82"/>
    <col collapsed="false" customWidth="false" hidden="false" outlineLevel="0" max="257" min="34" style="824" width="9.32"/>
  </cols>
  <sheetData>
    <row r="1" customFormat="false" ht="21" hidden="false" customHeight="false" outlineLevel="0" collapsed="false">
      <c r="A1" s="825"/>
      <c r="B1" s="260" t="str">
        <f aca="false">CONCATENATE('Program Summary'!B1," - ",'Program Summary'!B3," - ",'Program Summary'!C3," - ",'Program Summary'!D3," service area"," - ",'Program Summary'!F3," - ",'Program Summary'!E3," Report")</f>
        <v>1177 - Southern California Edison - Standard Performance Contract - SCE service area - IOU Procurement Program - Dec-05 Report</v>
      </c>
      <c r="C1" s="826"/>
      <c r="D1" s="440"/>
      <c r="E1" s="440"/>
      <c r="F1" s="440"/>
      <c r="G1" s="440"/>
      <c r="H1" s="440"/>
      <c r="I1" s="440"/>
      <c r="J1" s="440"/>
    </row>
    <row r="2" customFormat="false" ht="14.25" hidden="true" customHeight="true" outlineLevel="0" collapsed="false">
      <c r="A2" s="825"/>
      <c r="B2" s="260"/>
      <c r="C2" s="826"/>
      <c r="D2" s="440"/>
      <c r="E2" s="440"/>
      <c r="F2" s="440"/>
      <c r="G2" s="440"/>
      <c r="H2" s="440"/>
      <c r="I2" s="440"/>
      <c r="J2" s="440"/>
    </row>
    <row r="3" customFormat="false" ht="14.25" hidden="true" customHeight="true" outlineLevel="0" collapsed="false">
      <c r="A3" s="825"/>
      <c r="B3" s="260"/>
      <c r="C3" s="826"/>
      <c r="D3" s="440"/>
      <c r="E3" s="440"/>
      <c r="F3" s="440"/>
      <c r="G3" s="440"/>
      <c r="H3" s="440"/>
      <c r="I3" s="440"/>
      <c r="J3" s="440"/>
    </row>
    <row r="4" customFormat="false" ht="14.25" hidden="true" customHeight="true" outlineLevel="0" collapsed="false">
      <c r="A4" s="825"/>
      <c r="B4" s="260"/>
      <c r="C4" s="826"/>
      <c r="D4" s="440"/>
      <c r="E4" s="440"/>
      <c r="F4" s="440"/>
      <c r="G4" s="440"/>
      <c r="H4" s="440"/>
      <c r="I4" s="440"/>
      <c r="J4" s="440"/>
    </row>
    <row r="5" customFormat="false" ht="14.25" hidden="true" customHeight="true" outlineLevel="0" collapsed="false">
      <c r="A5" s="825"/>
      <c r="B5" s="260"/>
      <c r="C5" s="826"/>
      <c r="D5" s="440"/>
      <c r="E5" s="440"/>
      <c r="F5" s="440"/>
      <c r="G5" s="440"/>
      <c r="H5" s="440"/>
      <c r="I5" s="440"/>
      <c r="J5" s="440"/>
    </row>
    <row r="6" customFormat="false" ht="14.25" hidden="false" customHeight="true" outlineLevel="0" collapsed="false">
      <c r="A6" s="825"/>
      <c r="B6" s="262" t="s">
        <v>135</v>
      </c>
      <c r="C6" s="826"/>
      <c r="D6" s="779" t="s">
        <v>997</v>
      </c>
      <c r="E6" s="779"/>
      <c r="F6" s="779"/>
      <c r="G6" s="779"/>
      <c r="H6" s="779"/>
      <c r="I6" s="779"/>
      <c r="J6" s="779"/>
      <c r="K6" s="779"/>
    </row>
    <row r="7" customFormat="false" ht="71.25" hidden="false" customHeight="true" outlineLevel="0" collapsed="false">
      <c r="A7" s="827"/>
      <c r="B7" s="828" t="s">
        <v>998</v>
      </c>
      <c r="C7" s="828" t="s">
        <v>999</v>
      </c>
      <c r="D7" s="705" t="n">
        <v>37987</v>
      </c>
      <c r="E7" s="705" t="n">
        <v>38018</v>
      </c>
      <c r="F7" s="705" t="n">
        <v>38047</v>
      </c>
      <c r="G7" s="705" t="n">
        <v>38078</v>
      </c>
      <c r="H7" s="705" t="n">
        <v>38108</v>
      </c>
      <c r="I7" s="705" t="n">
        <v>38139</v>
      </c>
      <c r="J7" s="705" t="n">
        <v>38169</v>
      </c>
      <c r="K7" s="705" t="n">
        <v>38200</v>
      </c>
      <c r="L7" s="705" t="n">
        <v>38231</v>
      </c>
      <c r="M7" s="705" t="n">
        <v>38261</v>
      </c>
      <c r="N7" s="705" t="n">
        <v>38292</v>
      </c>
      <c r="O7" s="705" t="n">
        <v>38322</v>
      </c>
      <c r="P7" s="705" t="n">
        <v>38353</v>
      </c>
      <c r="Q7" s="705" t="n">
        <v>38384</v>
      </c>
      <c r="R7" s="705" t="n">
        <v>38412</v>
      </c>
      <c r="S7" s="705" t="n">
        <v>38443</v>
      </c>
      <c r="T7" s="705" t="n">
        <v>38473</v>
      </c>
      <c r="U7" s="705" t="n">
        <v>38504</v>
      </c>
      <c r="V7" s="705" t="n">
        <v>38534</v>
      </c>
      <c r="W7" s="705" t="n">
        <v>38565</v>
      </c>
      <c r="X7" s="705" t="n">
        <v>38596</v>
      </c>
      <c r="Y7" s="705" t="n">
        <v>38626</v>
      </c>
      <c r="Z7" s="705" t="n">
        <v>38657</v>
      </c>
      <c r="AA7" s="705" t="n">
        <v>38687</v>
      </c>
      <c r="AB7" s="705" t="n">
        <v>38718</v>
      </c>
      <c r="AC7" s="705" t="n">
        <v>38749</v>
      </c>
      <c r="AD7" s="705" t="n">
        <v>38777</v>
      </c>
      <c r="AE7" s="705" t="n">
        <v>38808</v>
      </c>
      <c r="AF7" s="705" t="n">
        <v>38838</v>
      </c>
      <c r="AG7" s="705" t="n">
        <v>38869</v>
      </c>
    </row>
    <row r="8" customFormat="false" ht="12.75" hidden="false" customHeight="false" outlineLevel="0" collapsed="false">
      <c r="A8" s="829" t="s">
        <v>1000</v>
      </c>
      <c r="B8" s="816" t="s">
        <v>1000</v>
      </c>
      <c r="C8" s="807" t="n">
        <v>38078</v>
      </c>
      <c r="D8" s="803"/>
      <c r="E8" s="803"/>
      <c r="F8" s="803"/>
      <c r="G8" s="803"/>
      <c r="H8" s="803"/>
      <c r="I8" s="803"/>
      <c r="J8" s="803"/>
      <c r="K8" s="803"/>
      <c r="L8" s="803"/>
      <c r="M8" s="803"/>
      <c r="N8" s="803"/>
      <c r="O8" s="803"/>
      <c r="P8" s="803"/>
      <c r="Q8" s="803"/>
      <c r="R8" s="803"/>
      <c r="S8" s="803"/>
      <c r="T8" s="803"/>
      <c r="U8" s="803"/>
      <c r="V8" s="803"/>
      <c r="W8" s="803"/>
      <c r="X8" s="803"/>
      <c r="Y8" s="803"/>
      <c r="Z8" s="803"/>
      <c r="AA8" s="803"/>
      <c r="AB8" s="803"/>
      <c r="AC8" s="803"/>
      <c r="AD8" s="803"/>
      <c r="AE8" s="803"/>
      <c r="AF8" s="803"/>
      <c r="AG8" s="805"/>
    </row>
    <row r="9" customFormat="false" ht="12.75" hidden="false" customHeight="false" outlineLevel="0" collapsed="false">
      <c r="A9" s="829" t="s">
        <v>1001</v>
      </c>
      <c r="B9" s="816" t="s">
        <v>1001</v>
      </c>
      <c r="C9" s="807" t="n">
        <v>38139</v>
      </c>
      <c r="D9" s="803"/>
      <c r="E9" s="803"/>
      <c r="F9" s="803"/>
      <c r="G9" s="803"/>
      <c r="H9" s="803"/>
      <c r="I9" s="803"/>
      <c r="J9" s="803"/>
      <c r="K9" s="803"/>
      <c r="L9" s="803"/>
      <c r="M9" s="803"/>
      <c r="N9" s="803"/>
      <c r="O9" s="803"/>
      <c r="P9" s="803"/>
      <c r="Q9" s="803"/>
      <c r="R9" s="803"/>
      <c r="S9" s="803"/>
      <c r="T9" s="803"/>
      <c r="U9" s="803"/>
      <c r="V9" s="803"/>
      <c r="W9" s="803"/>
      <c r="X9" s="803"/>
      <c r="Y9" s="803"/>
      <c r="Z9" s="803"/>
      <c r="AA9" s="803"/>
      <c r="AB9" s="803"/>
      <c r="AC9" s="803"/>
      <c r="AD9" s="803"/>
      <c r="AE9" s="803"/>
      <c r="AF9" s="803"/>
      <c r="AG9" s="805"/>
    </row>
    <row r="10" customFormat="false" ht="12.75" hidden="false" customHeight="false" outlineLevel="0" collapsed="false">
      <c r="A10" s="829" t="s">
        <v>1002</v>
      </c>
      <c r="B10" s="816" t="s">
        <v>1003</v>
      </c>
      <c r="C10" s="807" t="n">
        <v>38565</v>
      </c>
      <c r="D10" s="803"/>
      <c r="E10" s="804"/>
      <c r="F10" s="803"/>
      <c r="G10" s="804"/>
      <c r="H10" s="803"/>
      <c r="I10" s="803"/>
      <c r="J10" s="803"/>
      <c r="K10" s="803"/>
      <c r="L10" s="803"/>
      <c r="M10" s="803"/>
      <c r="N10" s="803"/>
      <c r="O10" s="803"/>
      <c r="P10" s="803"/>
      <c r="Q10" s="803"/>
      <c r="R10" s="803"/>
      <c r="S10" s="803"/>
      <c r="T10" s="803"/>
      <c r="U10" s="803"/>
      <c r="V10" s="803"/>
      <c r="W10" s="803"/>
      <c r="X10" s="803"/>
      <c r="Y10" s="803"/>
      <c r="Z10" s="803"/>
      <c r="AA10" s="803"/>
      <c r="AB10" s="803"/>
      <c r="AC10" s="803"/>
      <c r="AD10" s="803"/>
      <c r="AE10" s="803"/>
      <c r="AF10" s="803"/>
      <c r="AG10" s="805"/>
    </row>
    <row r="11" customFormat="false" ht="12.75" hidden="false" customHeight="false" outlineLevel="0" collapsed="false">
      <c r="A11" s="829" t="s">
        <v>1004</v>
      </c>
      <c r="B11" s="816" t="s">
        <v>1005</v>
      </c>
      <c r="C11" s="807" t="n">
        <v>38610</v>
      </c>
      <c r="D11" s="803"/>
      <c r="E11" s="803"/>
      <c r="F11" s="803"/>
      <c r="G11" s="803"/>
      <c r="H11" s="803"/>
      <c r="I11" s="803"/>
      <c r="J11" s="803"/>
      <c r="K11" s="803"/>
      <c r="L11" s="803"/>
      <c r="M11" s="803"/>
      <c r="N11" s="803"/>
      <c r="O11" s="803"/>
      <c r="P11" s="803"/>
      <c r="Q11" s="803"/>
      <c r="R11" s="803"/>
      <c r="S11" s="803"/>
      <c r="T11" s="803"/>
      <c r="U11" s="803"/>
      <c r="V11" s="803"/>
      <c r="W11" s="803"/>
      <c r="X11" s="803"/>
      <c r="Y11" s="803"/>
      <c r="Z11" s="803"/>
      <c r="AA11" s="803"/>
      <c r="AB11" s="803"/>
      <c r="AC11" s="803"/>
      <c r="AD11" s="803"/>
      <c r="AE11" s="803"/>
      <c r="AF11" s="803"/>
      <c r="AG11" s="805"/>
    </row>
    <row r="12" customFormat="false" ht="12.75" hidden="false" customHeight="false" outlineLevel="0" collapsed="false">
      <c r="A12" s="829" t="s">
        <v>1003</v>
      </c>
      <c r="B12" s="816" t="s">
        <v>1006</v>
      </c>
      <c r="C12" s="807" t="n">
        <v>38808</v>
      </c>
      <c r="D12" s="803"/>
      <c r="E12" s="803"/>
      <c r="F12" s="803"/>
      <c r="G12" s="803"/>
      <c r="H12" s="803"/>
      <c r="I12" s="803"/>
      <c r="J12" s="803"/>
      <c r="K12" s="803"/>
      <c r="L12" s="803"/>
      <c r="M12" s="803"/>
      <c r="N12" s="803"/>
      <c r="O12" s="803"/>
      <c r="P12" s="803"/>
      <c r="Q12" s="803"/>
      <c r="R12" s="803"/>
      <c r="S12" s="803"/>
      <c r="T12" s="803"/>
      <c r="U12" s="803"/>
      <c r="V12" s="803"/>
      <c r="W12" s="803"/>
      <c r="X12" s="803"/>
      <c r="Y12" s="803"/>
      <c r="Z12" s="803"/>
      <c r="AA12" s="803"/>
      <c r="AB12" s="803"/>
      <c r="AC12" s="803"/>
      <c r="AD12" s="803"/>
      <c r="AE12" s="803"/>
      <c r="AF12" s="803"/>
      <c r="AG12" s="805"/>
    </row>
    <row r="13" customFormat="false" ht="12.75" hidden="false" customHeight="false" outlineLevel="0" collapsed="false">
      <c r="A13" s="829" t="s">
        <v>1007</v>
      </c>
      <c r="B13" s="816" t="s">
        <v>1008</v>
      </c>
      <c r="C13" s="807" t="n">
        <v>38808</v>
      </c>
      <c r="D13" s="803"/>
      <c r="E13" s="803"/>
      <c r="F13" s="803"/>
      <c r="G13" s="803"/>
      <c r="H13" s="803"/>
      <c r="I13" s="803"/>
      <c r="J13" s="803"/>
      <c r="K13" s="803"/>
      <c r="L13" s="803"/>
      <c r="M13" s="803"/>
      <c r="N13" s="803"/>
      <c r="O13" s="803"/>
      <c r="P13" s="803"/>
      <c r="Q13" s="803"/>
      <c r="R13" s="803"/>
      <c r="S13" s="803"/>
      <c r="T13" s="803"/>
      <c r="U13" s="803"/>
      <c r="V13" s="803"/>
      <c r="W13" s="803"/>
      <c r="X13" s="803"/>
      <c r="Y13" s="803"/>
      <c r="Z13" s="803"/>
      <c r="AA13" s="803"/>
      <c r="AB13" s="803"/>
      <c r="AC13" s="803"/>
      <c r="AD13" s="803"/>
      <c r="AE13" s="803"/>
      <c r="AF13" s="803"/>
      <c r="AG13" s="805"/>
    </row>
    <row r="14" customFormat="false" ht="12.75" hidden="false" customHeight="false" outlineLevel="0" collapsed="false">
      <c r="A14" s="829" t="s">
        <v>1009</v>
      </c>
      <c r="B14" s="816" t="s">
        <v>1010</v>
      </c>
      <c r="C14" s="807" t="n">
        <v>38777</v>
      </c>
      <c r="D14" s="803"/>
      <c r="E14" s="803"/>
      <c r="F14" s="803"/>
      <c r="G14" s="803"/>
      <c r="H14" s="803"/>
      <c r="I14" s="803"/>
      <c r="J14" s="803"/>
      <c r="K14" s="803"/>
      <c r="L14" s="803"/>
      <c r="M14" s="803"/>
      <c r="N14" s="803"/>
      <c r="O14" s="803"/>
      <c r="P14" s="803"/>
      <c r="Q14" s="803"/>
      <c r="R14" s="803"/>
      <c r="S14" s="803"/>
      <c r="T14" s="803"/>
      <c r="U14" s="803"/>
      <c r="V14" s="803"/>
      <c r="W14" s="803"/>
      <c r="X14" s="803"/>
      <c r="Y14" s="803"/>
      <c r="Z14" s="803"/>
      <c r="AA14" s="803"/>
      <c r="AB14" s="803"/>
      <c r="AC14" s="803"/>
      <c r="AD14" s="803"/>
      <c r="AE14" s="803"/>
      <c r="AF14" s="803"/>
      <c r="AG14" s="805"/>
    </row>
    <row r="15" customFormat="false" ht="12.75" hidden="false" customHeight="false" outlineLevel="0" collapsed="false">
      <c r="A15" s="829" t="s">
        <v>1005</v>
      </c>
      <c r="B15" s="816" t="s">
        <v>1011</v>
      </c>
      <c r="C15" s="807" t="n">
        <v>38808</v>
      </c>
      <c r="D15" s="803"/>
      <c r="E15" s="803"/>
      <c r="F15" s="803"/>
      <c r="G15" s="803"/>
      <c r="H15" s="803"/>
      <c r="I15" s="803"/>
      <c r="J15" s="803"/>
      <c r="K15" s="803"/>
      <c r="L15" s="803"/>
      <c r="M15" s="803"/>
      <c r="N15" s="803"/>
      <c r="O15" s="803"/>
      <c r="P15" s="803"/>
      <c r="Q15" s="803"/>
      <c r="R15" s="803"/>
      <c r="S15" s="803"/>
      <c r="T15" s="803"/>
      <c r="U15" s="803"/>
      <c r="V15" s="803"/>
      <c r="W15" s="803"/>
      <c r="X15" s="803"/>
      <c r="Y15" s="803"/>
      <c r="Z15" s="803"/>
      <c r="AA15" s="803"/>
      <c r="AB15" s="803"/>
      <c r="AC15" s="803"/>
      <c r="AD15" s="803"/>
      <c r="AE15" s="803"/>
      <c r="AF15" s="803"/>
      <c r="AG15" s="805"/>
    </row>
    <row r="16" customFormat="false" ht="12.75" hidden="false" customHeight="false" outlineLevel="0" collapsed="false">
      <c r="A16" s="829" t="s">
        <v>1012</v>
      </c>
      <c r="B16" s="816"/>
      <c r="C16" s="807"/>
      <c r="D16" s="803"/>
      <c r="E16" s="803"/>
      <c r="F16" s="803"/>
      <c r="G16" s="803"/>
      <c r="H16" s="803"/>
      <c r="I16" s="803"/>
      <c r="J16" s="803"/>
      <c r="K16" s="803"/>
      <c r="L16" s="803"/>
      <c r="M16" s="803"/>
      <c r="N16" s="803"/>
      <c r="O16" s="803"/>
      <c r="P16" s="803"/>
      <c r="Q16" s="803"/>
      <c r="R16" s="803"/>
      <c r="S16" s="803"/>
      <c r="T16" s="803"/>
      <c r="U16" s="803"/>
      <c r="V16" s="803"/>
      <c r="W16" s="803"/>
      <c r="X16" s="803"/>
      <c r="Y16" s="803"/>
      <c r="Z16" s="803"/>
      <c r="AA16" s="803"/>
      <c r="AB16" s="803"/>
      <c r="AC16" s="803"/>
      <c r="AD16" s="803"/>
      <c r="AE16" s="803"/>
      <c r="AF16" s="803"/>
      <c r="AG16" s="805"/>
    </row>
    <row r="17" customFormat="false" ht="12.75" hidden="false" customHeight="false" outlineLevel="0" collapsed="false">
      <c r="A17" s="829" t="s">
        <v>1013</v>
      </c>
      <c r="B17" s="816"/>
      <c r="C17" s="807"/>
      <c r="D17" s="803"/>
      <c r="E17" s="803"/>
      <c r="F17" s="803"/>
      <c r="G17" s="803"/>
      <c r="H17" s="803"/>
      <c r="I17" s="803"/>
      <c r="J17" s="803"/>
      <c r="K17" s="803"/>
      <c r="L17" s="803"/>
      <c r="M17" s="803"/>
      <c r="N17" s="803"/>
      <c r="O17" s="803"/>
      <c r="P17" s="803"/>
      <c r="Q17" s="803"/>
      <c r="R17" s="803"/>
      <c r="S17" s="803"/>
      <c r="T17" s="803"/>
      <c r="U17" s="803"/>
      <c r="V17" s="803"/>
      <c r="W17" s="803"/>
      <c r="X17" s="803"/>
      <c r="Y17" s="803"/>
      <c r="Z17" s="803"/>
      <c r="AA17" s="803"/>
      <c r="AB17" s="803"/>
      <c r="AC17" s="803"/>
      <c r="AD17" s="803"/>
      <c r="AE17" s="803"/>
      <c r="AF17" s="803"/>
      <c r="AG17" s="805"/>
    </row>
    <row r="18" customFormat="false" ht="12.75" hidden="false" customHeight="false" outlineLevel="0" collapsed="false">
      <c r="A18" s="829" t="s">
        <v>1006</v>
      </c>
      <c r="B18" s="816"/>
      <c r="C18" s="807"/>
      <c r="D18" s="803"/>
      <c r="E18" s="803"/>
      <c r="F18" s="803"/>
      <c r="G18" s="803"/>
      <c r="H18" s="803"/>
      <c r="I18" s="803"/>
      <c r="J18" s="803"/>
      <c r="K18" s="803"/>
      <c r="L18" s="803"/>
      <c r="M18" s="803"/>
      <c r="N18" s="803"/>
      <c r="O18" s="803"/>
      <c r="P18" s="803"/>
      <c r="Q18" s="803"/>
      <c r="R18" s="803"/>
      <c r="S18" s="803"/>
      <c r="T18" s="803"/>
      <c r="U18" s="803"/>
      <c r="V18" s="803"/>
      <c r="W18" s="803"/>
      <c r="X18" s="803"/>
      <c r="Y18" s="803"/>
      <c r="Z18" s="803"/>
      <c r="AA18" s="803"/>
      <c r="AB18" s="803"/>
      <c r="AC18" s="803"/>
      <c r="AD18" s="803"/>
      <c r="AE18" s="803"/>
      <c r="AF18" s="803"/>
      <c r="AG18" s="805"/>
    </row>
    <row r="19" customFormat="false" ht="12.75" hidden="false" customHeight="false" outlineLevel="0" collapsed="false">
      <c r="A19" s="829" t="s">
        <v>1008</v>
      </c>
      <c r="B19" s="816"/>
      <c r="C19" s="807"/>
      <c r="D19" s="803"/>
      <c r="E19" s="803"/>
      <c r="F19" s="803"/>
      <c r="G19" s="803"/>
      <c r="H19" s="803"/>
      <c r="I19" s="803"/>
      <c r="J19" s="803"/>
      <c r="K19" s="803"/>
      <c r="L19" s="803"/>
      <c r="M19" s="803"/>
      <c r="N19" s="803"/>
      <c r="O19" s="803"/>
      <c r="P19" s="803"/>
      <c r="Q19" s="803"/>
      <c r="R19" s="803"/>
      <c r="S19" s="803"/>
      <c r="T19" s="803"/>
      <c r="U19" s="803"/>
      <c r="V19" s="803"/>
      <c r="W19" s="803"/>
      <c r="X19" s="803"/>
      <c r="Y19" s="803"/>
      <c r="Z19" s="803"/>
      <c r="AA19" s="803"/>
      <c r="AB19" s="803"/>
      <c r="AC19" s="803"/>
      <c r="AD19" s="803"/>
      <c r="AE19" s="803"/>
      <c r="AF19" s="803"/>
      <c r="AG19" s="805"/>
    </row>
    <row r="20" customFormat="false" ht="12.75" hidden="false" customHeight="false" outlineLevel="0" collapsed="false">
      <c r="A20" s="829" t="s">
        <v>1010</v>
      </c>
      <c r="B20" s="816"/>
      <c r="C20" s="807"/>
      <c r="D20" s="808"/>
      <c r="E20" s="808"/>
      <c r="F20" s="808"/>
      <c r="G20" s="808"/>
      <c r="H20" s="808"/>
      <c r="I20" s="808"/>
      <c r="J20" s="808"/>
      <c r="K20" s="808"/>
      <c r="L20" s="808"/>
      <c r="M20" s="808"/>
      <c r="N20" s="808"/>
      <c r="O20" s="808"/>
      <c r="P20" s="808"/>
      <c r="Q20" s="808"/>
      <c r="R20" s="808"/>
      <c r="S20" s="808"/>
      <c r="T20" s="808"/>
      <c r="U20" s="808"/>
      <c r="V20" s="808"/>
      <c r="W20" s="808"/>
      <c r="X20" s="808"/>
      <c r="Y20" s="808"/>
      <c r="Z20" s="808"/>
      <c r="AA20" s="808"/>
      <c r="AB20" s="808"/>
      <c r="AC20" s="808"/>
      <c r="AD20" s="808"/>
      <c r="AE20" s="808"/>
      <c r="AF20" s="808"/>
      <c r="AG20" s="809"/>
    </row>
    <row r="21" customFormat="false" ht="13.5" hidden="false" customHeight="false" outlineLevel="0" collapsed="false">
      <c r="A21" s="829" t="s">
        <v>1011</v>
      </c>
      <c r="B21" s="830"/>
      <c r="C21" s="831"/>
      <c r="D21" s="808"/>
      <c r="E21" s="808"/>
      <c r="F21" s="808"/>
      <c r="G21" s="808"/>
      <c r="H21" s="808"/>
      <c r="I21" s="808"/>
      <c r="J21" s="808"/>
      <c r="K21" s="808"/>
      <c r="L21" s="808"/>
      <c r="M21" s="808"/>
      <c r="N21" s="808"/>
      <c r="O21" s="808"/>
      <c r="P21" s="808"/>
      <c r="Q21" s="808"/>
      <c r="R21" s="808"/>
      <c r="S21" s="808"/>
      <c r="T21" s="808"/>
      <c r="U21" s="808"/>
      <c r="V21" s="808"/>
      <c r="W21" s="808"/>
      <c r="X21" s="808"/>
      <c r="Y21" s="808"/>
      <c r="Z21" s="808"/>
      <c r="AA21" s="808"/>
      <c r="AB21" s="808"/>
      <c r="AC21" s="808"/>
      <c r="AD21" s="808"/>
      <c r="AE21" s="808"/>
      <c r="AF21" s="808"/>
      <c r="AG21" s="809"/>
    </row>
    <row r="22" customFormat="false" ht="13.5" hidden="false" customHeight="false" outlineLevel="0" collapsed="false">
      <c r="B22" s="832"/>
      <c r="C22" s="833"/>
      <c r="D22" s="833"/>
      <c r="E22" s="833"/>
      <c r="F22" s="833"/>
      <c r="G22" s="833"/>
      <c r="H22" s="833"/>
      <c r="I22" s="833"/>
      <c r="J22" s="833"/>
      <c r="K22" s="833"/>
      <c r="L22" s="833"/>
      <c r="M22" s="833"/>
      <c r="N22" s="833"/>
      <c r="O22" s="833"/>
      <c r="P22" s="833"/>
      <c r="Q22" s="833"/>
      <c r="R22" s="833"/>
      <c r="S22" s="833"/>
      <c r="T22" s="833"/>
      <c r="U22" s="833"/>
      <c r="V22" s="833"/>
      <c r="W22" s="833"/>
      <c r="X22" s="833"/>
      <c r="Y22" s="833"/>
      <c r="Z22" s="833"/>
      <c r="AA22" s="833"/>
      <c r="AB22" s="833"/>
      <c r="AC22" s="833"/>
      <c r="AD22" s="833"/>
      <c r="AE22" s="833"/>
      <c r="AF22" s="833"/>
      <c r="AG22" s="833"/>
    </row>
    <row r="23" customFormat="false" ht="12.75" hidden="false" customHeight="false" outlineLevel="0" collapsed="false">
      <c r="D23" s="530"/>
      <c r="E23" s="530"/>
      <c r="F23" s="530"/>
      <c r="G23" s="530"/>
      <c r="H23" s="530"/>
      <c r="I23" s="530"/>
      <c r="J23" s="530"/>
      <c r="K23" s="530"/>
      <c r="L23" s="530"/>
      <c r="M23" s="530"/>
      <c r="N23" s="530"/>
      <c r="O23" s="530"/>
      <c r="P23" s="530"/>
      <c r="Q23" s="530"/>
      <c r="R23" s="530"/>
      <c r="S23" s="530"/>
      <c r="T23" s="530"/>
      <c r="U23" s="530"/>
      <c r="V23" s="530"/>
      <c r="W23" s="530"/>
      <c r="X23" s="530"/>
      <c r="Y23" s="530"/>
      <c r="Z23" s="530"/>
      <c r="AA23" s="530"/>
      <c r="AB23" s="530"/>
      <c r="AC23" s="530"/>
      <c r="AD23" s="530"/>
      <c r="AE23" s="530"/>
      <c r="AF23" s="530"/>
      <c r="AG23" s="530"/>
    </row>
    <row r="24" customFormat="false" ht="12.75" hidden="false" customHeight="false" outlineLevel="0" collapsed="false">
      <c r="D24" s="530"/>
      <c r="E24" s="530"/>
      <c r="F24" s="530"/>
      <c r="G24" s="530"/>
      <c r="H24" s="530"/>
      <c r="I24" s="530"/>
      <c r="J24" s="530"/>
      <c r="K24" s="530"/>
      <c r="L24" s="530"/>
      <c r="M24" s="530"/>
      <c r="N24" s="530"/>
      <c r="O24" s="530"/>
      <c r="P24" s="530"/>
      <c r="Q24" s="530"/>
      <c r="R24" s="530"/>
      <c r="S24" s="530"/>
      <c r="T24" s="530"/>
      <c r="U24" s="530"/>
      <c r="V24" s="530"/>
      <c r="W24" s="530"/>
      <c r="X24" s="530"/>
      <c r="Y24" s="530"/>
      <c r="Z24" s="530"/>
      <c r="AA24" s="530"/>
      <c r="AB24" s="530"/>
      <c r="AC24" s="530"/>
      <c r="AD24" s="530"/>
      <c r="AE24" s="530"/>
      <c r="AF24" s="530"/>
      <c r="AG24" s="530"/>
    </row>
    <row r="25" customFormat="false" ht="12.75" hidden="false" customHeight="false" outlineLevel="0" collapsed="false">
      <c r="D25" s="530"/>
      <c r="E25" s="530"/>
      <c r="F25" s="530"/>
      <c r="G25" s="530"/>
      <c r="H25" s="530"/>
      <c r="I25" s="530"/>
      <c r="J25" s="530"/>
      <c r="K25" s="530"/>
      <c r="L25" s="530"/>
      <c r="M25" s="530"/>
      <c r="N25" s="530"/>
      <c r="O25" s="530"/>
      <c r="P25" s="530"/>
      <c r="Q25" s="530"/>
      <c r="R25" s="530"/>
      <c r="S25" s="530"/>
      <c r="T25" s="530"/>
      <c r="U25" s="530"/>
      <c r="V25" s="530"/>
      <c r="W25" s="530"/>
      <c r="X25" s="530"/>
      <c r="Y25" s="530"/>
      <c r="Z25" s="530"/>
      <c r="AA25" s="530"/>
      <c r="AB25" s="530"/>
      <c r="AC25" s="530"/>
      <c r="AD25" s="530"/>
      <c r="AE25" s="530"/>
      <c r="AF25" s="530"/>
      <c r="AG25" s="530"/>
    </row>
    <row r="26" customFormat="false" ht="12.75" hidden="false" customHeight="false" outlineLevel="0" collapsed="false">
      <c r="D26" s="530"/>
      <c r="E26" s="530"/>
      <c r="F26" s="530"/>
      <c r="G26" s="530"/>
      <c r="H26" s="530"/>
      <c r="I26" s="530"/>
      <c r="J26" s="530"/>
      <c r="K26" s="530"/>
      <c r="L26" s="530"/>
      <c r="M26" s="530"/>
      <c r="N26" s="530"/>
      <c r="O26" s="530"/>
      <c r="P26" s="530"/>
      <c r="Q26" s="530"/>
      <c r="R26" s="530"/>
      <c r="S26" s="530"/>
      <c r="T26" s="530"/>
      <c r="U26" s="530"/>
      <c r="V26" s="530"/>
      <c r="W26" s="530"/>
      <c r="X26" s="530"/>
      <c r="Y26" s="530"/>
      <c r="Z26" s="530"/>
      <c r="AA26" s="530"/>
      <c r="AB26" s="530"/>
      <c r="AC26" s="530"/>
      <c r="AD26" s="530"/>
      <c r="AE26" s="530"/>
      <c r="AF26" s="530"/>
      <c r="AG26" s="530"/>
    </row>
    <row r="27" customFormat="false" ht="12.75" hidden="false" customHeight="false" outlineLevel="0" collapsed="false">
      <c r="D27" s="530"/>
      <c r="E27" s="530"/>
      <c r="F27" s="530"/>
      <c r="G27" s="530"/>
      <c r="H27" s="530"/>
      <c r="I27" s="530"/>
      <c r="J27" s="530"/>
      <c r="K27" s="530"/>
      <c r="L27" s="530"/>
      <c r="M27" s="530"/>
      <c r="N27" s="530"/>
      <c r="O27" s="530"/>
      <c r="P27" s="530"/>
      <c r="Q27" s="530"/>
      <c r="R27" s="530"/>
      <c r="S27" s="530"/>
      <c r="T27" s="530"/>
      <c r="U27" s="530"/>
      <c r="V27" s="530"/>
      <c r="W27" s="530"/>
      <c r="X27" s="530"/>
      <c r="Y27" s="530"/>
      <c r="Z27" s="530"/>
      <c r="AA27" s="530"/>
      <c r="AB27" s="530"/>
      <c r="AC27" s="530"/>
      <c r="AD27" s="530"/>
      <c r="AE27" s="530"/>
      <c r="AF27" s="530"/>
      <c r="AG27" s="530"/>
    </row>
    <row r="28" customFormat="false" ht="12.75" hidden="false" customHeight="false" outlineLevel="0" collapsed="false">
      <c r="D28" s="530"/>
      <c r="E28" s="530"/>
      <c r="F28" s="530"/>
      <c r="G28" s="530"/>
      <c r="H28" s="530"/>
      <c r="I28" s="530"/>
      <c r="J28" s="530"/>
      <c r="K28" s="530"/>
      <c r="L28" s="530"/>
      <c r="M28" s="530"/>
      <c r="N28" s="530"/>
      <c r="O28" s="530"/>
      <c r="P28" s="530"/>
      <c r="Q28" s="530"/>
      <c r="R28" s="530"/>
      <c r="S28" s="530"/>
      <c r="T28" s="530"/>
      <c r="U28" s="530"/>
      <c r="V28" s="530"/>
      <c r="W28" s="530"/>
      <c r="X28" s="530"/>
      <c r="Y28" s="530"/>
      <c r="Z28" s="530"/>
      <c r="AA28" s="530"/>
      <c r="AB28" s="530"/>
      <c r="AC28" s="530"/>
      <c r="AD28" s="530"/>
      <c r="AE28" s="530"/>
      <c r="AF28" s="530"/>
      <c r="AG28" s="530"/>
    </row>
    <row r="29" customFormat="false" ht="12.75" hidden="false" customHeight="false" outlineLevel="0" collapsed="false">
      <c r="D29" s="530"/>
      <c r="E29" s="530"/>
      <c r="F29" s="530"/>
      <c r="G29" s="530"/>
      <c r="H29" s="530"/>
      <c r="I29" s="530"/>
      <c r="J29" s="530"/>
      <c r="K29" s="530"/>
      <c r="L29" s="530"/>
      <c r="M29" s="530"/>
      <c r="N29" s="530"/>
      <c r="O29" s="530"/>
      <c r="P29" s="530"/>
      <c r="Q29" s="530"/>
      <c r="R29" s="530"/>
      <c r="S29" s="530"/>
      <c r="T29" s="530"/>
      <c r="U29" s="530"/>
      <c r="V29" s="530"/>
      <c r="W29" s="530"/>
      <c r="X29" s="530"/>
      <c r="Y29" s="530"/>
      <c r="Z29" s="530"/>
      <c r="AA29" s="530"/>
      <c r="AB29" s="530"/>
      <c r="AC29" s="530"/>
      <c r="AD29" s="530"/>
      <c r="AE29" s="530"/>
      <c r="AF29" s="530"/>
      <c r="AG29" s="530"/>
    </row>
    <row r="30" customFormat="false" ht="12.75" hidden="false" customHeight="false" outlineLevel="0" collapsed="false">
      <c r="D30" s="530"/>
      <c r="E30" s="530"/>
      <c r="F30" s="530"/>
      <c r="G30" s="530"/>
      <c r="H30" s="530"/>
      <c r="I30" s="530"/>
      <c r="J30" s="530"/>
      <c r="K30" s="530"/>
      <c r="L30" s="530"/>
      <c r="M30" s="530"/>
      <c r="N30" s="530"/>
      <c r="O30" s="530"/>
      <c r="P30" s="530"/>
      <c r="Q30" s="530"/>
      <c r="R30" s="530"/>
      <c r="S30" s="530"/>
      <c r="T30" s="530"/>
      <c r="U30" s="530"/>
      <c r="V30" s="530"/>
      <c r="W30" s="530"/>
      <c r="X30" s="530"/>
      <c r="Y30" s="530"/>
      <c r="Z30" s="530"/>
      <c r="AA30" s="530"/>
      <c r="AB30" s="530"/>
      <c r="AC30" s="530"/>
      <c r="AD30" s="530"/>
      <c r="AE30" s="530"/>
      <c r="AF30" s="530"/>
      <c r="AG30" s="530"/>
    </row>
    <row r="31" customFormat="false" ht="12.75" hidden="false" customHeight="false" outlineLevel="0" collapsed="false">
      <c r="D31" s="530"/>
      <c r="E31" s="530"/>
      <c r="F31" s="530"/>
      <c r="G31" s="530"/>
      <c r="H31" s="530"/>
      <c r="I31" s="530"/>
      <c r="J31" s="530"/>
      <c r="K31" s="530"/>
      <c r="L31" s="530"/>
      <c r="M31" s="530"/>
      <c r="N31" s="530"/>
      <c r="O31" s="530"/>
      <c r="P31" s="530"/>
      <c r="Q31" s="530"/>
      <c r="R31" s="530"/>
      <c r="S31" s="530"/>
      <c r="T31" s="530"/>
      <c r="U31" s="530"/>
      <c r="V31" s="530"/>
      <c r="W31" s="530"/>
      <c r="X31" s="530"/>
      <c r="Y31" s="530"/>
      <c r="Z31" s="530"/>
      <c r="AA31" s="530"/>
      <c r="AB31" s="530"/>
      <c r="AC31" s="530"/>
      <c r="AD31" s="530"/>
      <c r="AE31" s="530"/>
      <c r="AF31" s="530"/>
      <c r="AG31" s="530"/>
    </row>
    <row r="32" customFormat="false" ht="12.75" hidden="false" customHeight="false" outlineLevel="0" collapsed="false">
      <c r="D32" s="530"/>
      <c r="E32" s="530"/>
      <c r="F32" s="530"/>
      <c r="G32" s="530"/>
      <c r="H32" s="530"/>
      <c r="I32" s="530"/>
      <c r="J32" s="530"/>
      <c r="K32" s="530"/>
      <c r="L32" s="530"/>
      <c r="M32" s="530"/>
      <c r="N32" s="530"/>
      <c r="O32" s="530"/>
      <c r="P32" s="530"/>
      <c r="Q32" s="530"/>
      <c r="R32" s="530"/>
      <c r="S32" s="530"/>
      <c r="T32" s="530"/>
      <c r="U32" s="530"/>
      <c r="V32" s="530"/>
      <c r="W32" s="530"/>
      <c r="X32" s="530"/>
      <c r="Y32" s="530"/>
      <c r="Z32" s="530"/>
      <c r="AA32" s="530"/>
      <c r="AB32" s="530"/>
      <c r="AC32" s="530"/>
      <c r="AD32" s="530"/>
      <c r="AE32" s="530"/>
      <c r="AF32" s="530"/>
      <c r="AG32" s="530"/>
    </row>
    <row r="33" customFormat="false" ht="12.75" hidden="false" customHeight="false" outlineLevel="0" collapsed="false">
      <c r="D33" s="530"/>
      <c r="E33" s="530"/>
      <c r="F33" s="530"/>
      <c r="G33" s="530"/>
      <c r="H33" s="530"/>
      <c r="I33" s="530"/>
      <c r="J33" s="530"/>
      <c r="K33" s="530"/>
      <c r="L33" s="530"/>
      <c r="M33" s="530"/>
      <c r="N33" s="530"/>
      <c r="O33" s="530"/>
      <c r="P33" s="530"/>
      <c r="Q33" s="530"/>
      <c r="R33" s="530"/>
      <c r="S33" s="530"/>
      <c r="T33" s="530"/>
      <c r="U33" s="530"/>
      <c r="V33" s="530"/>
      <c r="W33" s="530"/>
      <c r="X33" s="530"/>
      <c r="Y33" s="530"/>
      <c r="Z33" s="530"/>
      <c r="AA33" s="530"/>
      <c r="AB33" s="530"/>
      <c r="AC33" s="530"/>
      <c r="AD33" s="530"/>
      <c r="AE33" s="530"/>
      <c r="AF33" s="530"/>
      <c r="AG33" s="530"/>
    </row>
    <row r="34" customFormat="false" ht="12.75" hidden="false" customHeight="false" outlineLevel="0" collapsed="false">
      <c r="D34" s="530"/>
      <c r="E34" s="530"/>
      <c r="F34" s="530"/>
      <c r="G34" s="530"/>
      <c r="H34" s="530"/>
      <c r="I34" s="530"/>
      <c r="J34" s="530"/>
      <c r="K34" s="530"/>
      <c r="L34" s="530"/>
      <c r="M34" s="530"/>
      <c r="N34" s="530"/>
      <c r="O34" s="530"/>
      <c r="P34" s="530"/>
      <c r="Q34" s="530"/>
      <c r="R34" s="530"/>
      <c r="S34" s="530"/>
      <c r="T34" s="530"/>
      <c r="U34" s="530"/>
      <c r="V34" s="530"/>
      <c r="W34" s="530"/>
      <c r="X34" s="530"/>
      <c r="Y34" s="530"/>
      <c r="Z34" s="530"/>
      <c r="AA34" s="530"/>
      <c r="AB34" s="530"/>
      <c r="AC34" s="530"/>
      <c r="AD34" s="530"/>
      <c r="AE34" s="530"/>
      <c r="AF34" s="530"/>
      <c r="AG34" s="530"/>
    </row>
    <row r="35" customFormat="false" ht="12.75" hidden="false" customHeight="false" outlineLevel="0" collapsed="false">
      <c r="D35" s="530"/>
      <c r="E35" s="530"/>
      <c r="F35" s="530"/>
      <c r="G35" s="530"/>
      <c r="H35" s="530"/>
      <c r="I35" s="530"/>
      <c r="J35" s="530"/>
      <c r="K35" s="530"/>
      <c r="L35" s="530"/>
      <c r="M35" s="530"/>
      <c r="N35" s="530"/>
      <c r="O35" s="530"/>
      <c r="P35" s="530"/>
      <c r="Q35" s="530"/>
      <c r="R35" s="530"/>
      <c r="S35" s="530"/>
      <c r="T35" s="530"/>
      <c r="U35" s="530"/>
      <c r="V35" s="530"/>
      <c r="W35" s="530"/>
      <c r="X35" s="530"/>
      <c r="Y35" s="530"/>
      <c r="Z35" s="530"/>
      <c r="AA35" s="530"/>
      <c r="AB35" s="530"/>
      <c r="AC35" s="530"/>
      <c r="AD35" s="530"/>
      <c r="AE35" s="530"/>
      <c r="AF35" s="530"/>
      <c r="AG35" s="530"/>
    </row>
    <row r="36" customFormat="false" ht="12.75" hidden="false" customHeight="false" outlineLevel="0" collapsed="false">
      <c r="D36" s="530"/>
      <c r="E36" s="530"/>
      <c r="F36" s="530"/>
      <c r="G36" s="530"/>
      <c r="H36" s="530"/>
      <c r="I36" s="530"/>
      <c r="J36" s="530"/>
      <c r="K36" s="530"/>
      <c r="L36" s="530"/>
      <c r="M36" s="530"/>
      <c r="N36" s="530"/>
      <c r="O36" s="530"/>
      <c r="P36" s="530"/>
      <c r="Q36" s="530"/>
      <c r="R36" s="530"/>
      <c r="S36" s="530"/>
      <c r="T36" s="530"/>
      <c r="U36" s="530"/>
      <c r="V36" s="530"/>
      <c r="W36" s="530"/>
      <c r="X36" s="530"/>
      <c r="Y36" s="530"/>
      <c r="Z36" s="530"/>
      <c r="AA36" s="530"/>
      <c r="AB36" s="530"/>
      <c r="AC36" s="530"/>
      <c r="AD36" s="530"/>
      <c r="AE36" s="530"/>
      <c r="AF36" s="530"/>
      <c r="AG36" s="530"/>
    </row>
    <row r="37" customFormat="false" ht="12.75" hidden="false" customHeight="false" outlineLevel="0" collapsed="false">
      <c r="D37" s="530"/>
      <c r="E37" s="530"/>
      <c r="F37" s="530"/>
      <c r="G37" s="530"/>
      <c r="H37" s="530"/>
      <c r="I37" s="530"/>
      <c r="J37" s="530"/>
      <c r="K37" s="530"/>
      <c r="L37" s="530"/>
      <c r="M37" s="530"/>
      <c r="N37" s="530"/>
      <c r="O37" s="530"/>
      <c r="P37" s="530"/>
      <c r="Q37" s="530"/>
      <c r="R37" s="530"/>
      <c r="S37" s="530"/>
      <c r="T37" s="530"/>
      <c r="U37" s="530"/>
      <c r="V37" s="530"/>
      <c r="W37" s="530"/>
      <c r="X37" s="530"/>
      <c r="Y37" s="530"/>
      <c r="Z37" s="530"/>
      <c r="AA37" s="530"/>
      <c r="AB37" s="530"/>
      <c r="AC37" s="530"/>
      <c r="AD37" s="530"/>
      <c r="AE37" s="530"/>
      <c r="AF37" s="530"/>
      <c r="AG37" s="530"/>
    </row>
    <row r="38" customFormat="false" ht="10.5" hidden="false" customHeight="true" outlineLevel="0" collapsed="false">
      <c r="D38" s="530"/>
      <c r="E38" s="530"/>
      <c r="F38" s="530"/>
      <c r="G38" s="530"/>
      <c r="H38" s="530"/>
      <c r="I38" s="530"/>
      <c r="J38" s="530"/>
      <c r="K38" s="530"/>
      <c r="L38" s="530"/>
      <c r="M38" s="530"/>
      <c r="N38" s="530"/>
      <c r="O38" s="530"/>
      <c r="P38" s="530"/>
      <c r="Q38" s="530"/>
      <c r="R38" s="530"/>
      <c r="S38" s="530"/>
      <c r="T38" s="530"/>
      <c r="U38" s="530"/>
      <c r="V38" s="530"/>
      <c r="W38" s="530"/>
      <c r="X38" s="530"/>
      <c r="Y38" s="530"/>
      <c r="Z38" s="530"/>
      <c r="AA38" s="530"/>
      <c r="AB38" s="530"/>
      <c r="AC38" s="530"/>
      <c r="AD38" s="530"/>
      <c r="AE38" s="530"/>
      <c r="AF38" s="530"/>
      <c r="AG38" s="530"/>
    </row>
    <row r="39" customFormat="false" ht="12.75" hidden="false" customHeight="false" outlineLevel="0" collapsed="false">
      <c r="D39" s="530"/>
      <c r="E39" s="530"/>
      <c r="F39" s="530"/>
      <c r="G39" s="530"/>
      <c r="H39" s="530"/>
      <c r="I39" s="530"/>
      <c r="J39" s="530"/>
      <c r="K39" s="530"/>
      <c r="L39" s="530"/>
      <c r="M39" s="530"/>
      <c r="N39" s="530"/>
      <c r="O39" s="530"/>
      <c r="P39" s="530"/>
      <c r="Q39" s="530"/>
      <c r="R39" s="530"/>
      <c r="S39" s="530"/>
      <c r="T39" s="530"/>
      <c r="U39" s="530"/>
      <c r="V39" s="530"/>
      <c r="W39" s="530"/>
      <c r="X39" s="530"/>
      <c r="Y39" s="530"/>
      <c r="Z39" s="530"/>
      <c r="AA39" s="530"/>
      <c r="AB39" s="530"/>
      <c r="AC39" s="530"/>
      <c r="AD39" s="530"/>
      <c r="AE39" s="530"/>
      <c r="AF39" s="530"/>
      <c r="AG39" s="530"/>
    </row>
    <row r="40" customFormat="false" ht="12.75" hidden="false" customHeight="false" outlineLevel="0" collapsed="false">
      <c r="D40" s="530"/>
      <c r="E40" s="530"/>
      <c r="F40" s="530"/>
      <c r="G40" s="530"/>
      <c r="H40" s="530"/>
      <c r="I40" s="530"/>
      <c r="J40" s="530"/>
      <c r="K40" s="530"/>
      <c r="L40" s="530"/>
      <c r="M40" s="530"/>
      <c r="N40" s="530"/>
      <c r="O40" s="530"/>
      <c r="P40" s="530"/>
      <c r="Q40" s="530"/>
      <c r="R40" s="530"/>
      <c r="S40" s="530"/>
      <c r="T40" s="530"/>
      <c r="U40" s="530"/>
      <c r="V40" s="530"/>
      <c r="W40" s="530"/>
      <c r="X40" s="530"/>
      <c r="Y40" s="530"/>
      <c r="Z40" s="530"/>
      <c r="AA40" s="530"/>
      <c r="AB40" s="530"/>
      <c r="AC40" s="530"/>
      <c r="AD40" s="530"/>
      <c r="AE40" s="530"/>
      <c r="AF40" s="530"/>
      <c r="AG40" s="530"/>
    </row>
    <row r="41" customFormat="false" ht="12.75" hidden="false" customHeight="false" outlineLevel="0" collapsed="false">
      <c r="D41" s="530"/>
      <c r="E41" s="530"/>
      <c r="F41" s="530"/>
      <c r="G41" s="530"/>
      <c r="H41" s="530"/>
      <c r="I41" s="530"/>
      <c r="J41" s="530"/>
      <c r="K41" s="530"/>
      <c r="L41" s="530"/>
      <c r="M41" s="530"/>
      <c r="N41" s="530"/>
      <c r="O41" s="530"/>
      <c r="P41" s="530"/>
      <c r="Q41" s="530"/>
      <c r="R41" s="530"/>
      <c r="S41" s="530"/>
      <c r="T41" s="530"/>
      <c r="U41" s="530"/>
      <c r="V41" s="530"/>
      <c r="W41" s="530"/>
      <c r="X41" s="530"/>
      <c r="Y41" s="530"/>
      <c r="Z41" s="530"/>
      <c r="AA41" s="530"/>
      <c r="AB41" s="530"/>
      <c r="AC41" s="530"/>
      <c r="AD41" s="530"/>
      <c r="AE41" s="530"/>
      <c r="AF41" s="530"/>
      <c r="AG41" s="530"/>
    </row>
    <row r="42" customFormat="false" ht="12.75" hidden="false" customHeight="false" outlineLevel="0" collapsed="false">
      <c r="D42" s="530"/>
      <c r="E42" s="530"/>
      <c r="F42" s="530"/>
      <c r="G42" s="530"/>
      <c r="H42" s="530"/>
      <c r="I42" s="530"/>
      <c r="J42" s="530"/>
      <c r="K42" s="530"/>
      <c r="L42" s="530"/>
      <c r="M42" s="530"/>
      <c r="N42" s="530"/>
      <c r="O42" s="530"/>
      <c r="P42" s="530"/>
      <c r="Q42" s="530"/>
      <c r="R42" s="530"/>
      <c r="S42" s="530"/>
      <c r="T42" s="530"/>
      <c r="U42" s="530"/>
      <c r="V42" s="530"/>
      <c r="W42" s="530"/>
      <c r="X42" s="530"/>
      <c r="Y42" s="530"/>
      <c r="Z42" s="530"/>
      <c r="AA42" s="530"/>
      <c r="AB42" s="530"/>
      <c r="AC42" s="530"/>
      <c r="AD42" s="530"/>
      <c r="AE42" s="530"/>
      <c r="AF42" s="530"/>
      <c r="AG42" s="530"/>
    </row>
    <row r="43" customFormat="false" ht="12.75" hidden="false" customHeight="false" outlineLevel="0" collapsed="false">
      <c r="D43" s="530"/>
      <c r="E43" s="530"/>
      <c r="F43" s="530"/>
      <c r="G43" s="530"/>
      <c r="H43" s="530"/>
      <c r="I43" s="530"/>
      <c r="J43" s="530"/>
      <c r="K43" s="530"/>
      <c r="L43" s="530"/>
      <c r="M43" s="530"/>
      <c r="N43" s="530"/>
      <c r="O43" s="530"/>
      <c r="P43" s="530"/>
      <c r="Q43" s="530"/>
      <c r="R43" s="530"/>
      <c r="S43" s="530"/>
      <c r="T43" s="530"/>
      <c r="U43" s="530"/>
      <c r="V43" s="530"/>
      <c r="W43" s="530"/>
      <c r="X43" s="530"/>
      <c r="Y43" s="530"/>
      <c r="Z43" s="530"/>
      <c r="AA43" s="530"/>
      <c r="AB43" s="530"/>
      <c r="AC43" s="530"/>
      <c r="AD43" s="530"/>
      <c r="AE43" s="530"/>
      <c r="AF43" s="530"/>
      <c r="AG43" s="530"/>
    </row>
    <row r="44" customFormat="false" ht="12.75" hidden="false" customHeight="false" outlineLevel="0" collapsed="false">
      <c r="D44" s="530"/>
      <c r="E44" s="530"/>
      <c r="F44" s="530"/>
      <c r="G44" s="530"/>
      <c r="H44" s="530"/>
      <c r="I44" s="530"/>
      <c r="J44" s="530"/>
      <c r="K44" s="530"/>
      <c r="L44" s="530"/>
      <c r="M44" s="530"/>
      <c r="N44" s="530"/>
      <c r="O44" s="530"/>
      <c r="P44" s="530"/>
      <c r="Q44" s="530"/>
      <c r="R44" s="530"/>
      <c r="S44" s="530"/>
      <c r="T44" s="530"/>
      <c r="U44" s="530"/>
      <c r="V44" s="530"/>
      <c r="W44" s="530"/>
      <c r="X44" s="530"/>
      <c r="Y44" s="530"/>
      <c r="Z44" s="530"/>
      <c r="AA44" s="530"/>
      <c r="AB44" s="530"/>
      <c r="AC44" s="530"/>
      <c r="AD44" s="530"/>
      <c r="AE44" s="530"/>
      <c r="AF44" s="530"/>
      <c r="AG44" s="530"/>
    </row>
    <row r="45" customFormat="false" ht="12.75" hidden="false" customHeight="false" outlineLevel="0" collapsed="false">
      <c r="D45" s="530"/>
      <c r="E45" s="530"/>
      <c r="F45" s="530"/>
      <c r="G45" s="530"/>
      <c r="H45" s="530"/>
      <c r="I45" s="530"/>
      <c r="J45" s="530"/>
      <c r="K45" s="530"/>
      <c r="L45" s="530"/>
      <c r="M45" s="530"/>
      <c r="N45" s="530"/>
      <c r="O45" s="530"/>
      <c r="P45" s="530"/>
      <c r="Q45" s="530"/>
      <c r="R45" s="530"/>
      <c r="S45" s="530"/>
      <c r="T45" s="530"/>
      <c r="U45" s="530"/>
      <c r="V45" s="530"/>
      <c r="W45" s="530"/>
      <c r="X45" s="530"/>
      <c r="Y45" s="530"/>
      <c r="Z45" s="530"/>
      <c r="AA45" s="530"/>
      <c r="AB45" s="530"/>
      <c r="AC45" s="530"/>
      <c r="AD45" s="530"/>
      <c r="AE45" s="530"/>
      <c r="AF45" s="530"/>
      <c r="AG45" s="530"/>
    </row>
    <row r="46" customFormat="false" ht="12.75" hidden="false" customHeight="false" outlineLevel="0" collapsed="false">
      <c r="D46" s="530"/>
      <c r="E46" s="530"/>
      <c r="F46" s="530"/>
      <c r="G46" s="530"/>
      <c r="H46" s="530"/>
      <c r="I46" s="530"/>
      <c r="J46" s="530"/>
      <c r="K46" s="530"/>
      <c r="L46" s="530"/>
      <c r="M46" s="530"/>
      <c r="N46" s="530"/>
      <c r="O46" s="530"/>
      <c r="P46" s="530"/>
      <c r="Q46" s="530"/>
      <c r="R46" s="530"/>
      <c r="S46" s="530"/>
      <c r="T46" s="530"/>
      <c r="U46" s="530"/>
      <c r="V46" s="530"/>
      <c r="W46" s="530"/>
      <c r="X46" s="530"/>
      <c r="Y46" s="530"/>
      <c r="Z46" s="530"/>
      <c r="AA46" s="530"/>
      <c r="AB46" s="530"/>
      <c r="AC46" s="530"/>
      <c r="AD46" s="530"/>
      <c r="AE46" s="530"/>
      <c r="AF46" s="530"/>
      <c r="AG46" s="530"/>
    </row>
    <row r="47" customFormat="false" ht="12.75" hidden="false" customHeight="false" outlineLevel="0" collapsed="false">
      <c r="D47" s="530"/>
      <c r="E47" s="530"/>
      <c r="F47" s="530"/>
      <c r="G47" s="530"/>
      <c r="H47" s="530"/>
      <c r="I47" s="530"/>
      <c r="J47" s="530"/>
      <c r="K47" s="530"/>
      <c r="L47" s="530"/>
      <c r="M47" s="530"/>
      <c r="N47" s="530"/>
      <c r="O47" s="530"/>
      <c r="P47" s="530"/>
      <c r="Q47" s="530"/>
      <c r="R47" s="530"/>
      <c r="S47" s="530"/>
      <c r="T47" s="530"/>
      <c r="U47" s="530"/>
      <c r="V47" s="530"/>
      <c r="W47" s="530"/>
      <c r="X47" s="530"/>
      <c r="Y47" s="530"/>
      <c r="Z47" s="530"/>
      <c r="AA47" s="530"/>
      <c r="AB47" s="530"/>
      <c r="AC47" s="530"/>
      <c r="AD47" s="530"/>
      <c r="AE47" s="530"/>
      <c r="AF47" s="530"/>
      <c r="AG47" s="530"/>
    </row>
    <row r="48" customFormat="false" ht="12.75" hidden="false" customHeight="false" outlineLevel="0" collapsed="false">
      <c r="D48" s="530"/>
      <c r="E48" s="530"/>
      <c r="F48" s="530"/>
      <c r="G48" s="530"/>
      <c r="H48" s="530"/>
      <c r="I48" s="530"/>
      <c r="J48" s="530"/>
      <c r="K48" s="530"/>
      <c r="L48" s="530"/>
      <c r="M48" s="530"/>
      <c r="N48" s="530"/>
      <c r="O48" s="530"/>
      <c r="P48" s="530"/>
      <c r="Q48" s="530"/>
      <c r="R48" s="530"/>
      <c r="S48" s="530"/>
      <c r="T48" s="530"/>
      <c r="U48" s="530"/>
      <c r="V48" s="530"/>
      <c r="W48" s="530"/>
      <c r="X48" s="530"/>
      <c r="Y48" s="530"/>
      <c r="Z48" s="530"/>
      <c r="AA48" s="530"/>
      <c r="AB48" s="530"/>
      <c r="AC48" s="530"/>
      <c r="AD48" s="530"/>
      <c r="AE48" s="530"/>
      <c r="AF48" s="530"/>
      <c r="AG48" s="530"/>
    </row>
    <row r="49" customFormat="false" ht="12.75" hidden="false" customHeight="false" outlineLevel="0" collapsed="false">
      <c r="D49" s="530"/>
      <c r="E49" s="530"/>
      <c r="F49" s="530"/>
      <c r="G49" s="530"/>
      <c r="H49" s="530"/>
      <c r="I49" s="530"/>
      <c r="J49" s="530"/>
      <c r="K49" s="530"/>
      <c r="L49" s="530"/>
      <c r="M49" s="530"/>
      <c r="N49" s="530"/>
      <c r="O49" s="530"/>
      <c r="P49" s="530"/>
      <c r="Q49" s="530"/>
      <c r="R49" s="530"/>
      <c r="S49" s="530"/>
      <c r="T49" s="530"/>
      <c r="U49" s="530"/>
      <c r="V49" s="530"/>
      <c r="W49" s="530"/>
      <c r="X49" s="530"/>
      <c r="Y49" s="530"/>
      <c r="Z49" s="530"/>
      <c r="AA49" s="530"/>
      <c r="AB49" s="530"/>
      <c r="AC49" s="530"/>
      <c r="AD49" s="530"/>
      <c r="AE49" s="530"/>
      <c r="AF49" s="530"/>
      <c r="AG49" s="530"/>
    </row>
    <row r="50" customFormat="false" ht="12.75" hidden="false" customHeight="false" outlineLevel="0" collapsed="false">
      <c r="D50" s="530"/>
      <c r="E50" s="530"/>
      <c r="F50" s="530"/>
      <c r="G50" s="530"/>
      <c r="H50" s="530"/>
      <c r="I50" s="530"/>
      <c r="J50" s="530"/>
      <c r="K50" s="530"/>
      <c r="L50" s="530"/>
      <c r="M50" s="530"/>
      <c r="N50" s="530"/>
      <c r="O50" s="530"/>
      <c r="P50" s="530"/>
      <c r="Q50" s="530"/>
      <c r="R50" s="530"/>
      <c r="S50" s="530"/>
      <c r="T50" s="530"/>
      <c r="U50" s="530"/>
      <c r="V50" s="530"/>
      <c r="W50" s="530"/>
      <c r="X50" s="530"/>
      <c r="Y50" s="530"/>
      <c r="Z50" s="530"/>
      <c r="AA50" s="530"/>
      <c r="AB50" s="530"/>
      <c r="AC50" s="530"/>
      <c r="AD50" s="530"/>
      <c r="AE50" s="530"/>
      <c r="AF50" s="530"/>
      <c r="AG50" s="530"/>
    </row>
    <row r="51" customFormat="false" ht="12.75" hidden="false" customHeight="false" outlineLevel="0" collapsed="false">
      <c r="D51" s="530"/>
      <c r="E51" s="530"/>
      <c r="F51" s="530"/>
      <c r="G51" s="530"/>
      <c r="H51" s="530"/>
      <c r="I51" s="530"/>
      <c r="J51" s="530"/>
      <c r="K51" s="530"/>
      <c r="L51" s="530"/>
      <c r="M51" s="530"/>
      <c r="N51" s="530"/>
      <c r="O51" s="530"/>
      <c r="P51" s="530"/>
      <c r="Q51" s="530"/>
      <c r="R51" s="530"/>
      <c r="S51" s="530"/>
      <c r="T51" s="530"/>
      <c r="U51" s="530"/>
      <c r="V51" s="530"/>
      <c r="W51" s="530"/>
      <c r="X51" s="530"/>
      <c r="Y51" s="530"/>
      <c r="Z51" s="530"/>
      <c r="AA51" s="530"/>
      <c r="AB51" s="530"/>
      <c r="AC51" s="530"/>
      <c r="AD51" s="530"/>
      <c r="AE51" s="530"/>
      <c r="AF51" s="530"/>
      <c r="AG51" s="530"/>
    </row>
    <row r="52" customFormat="false" ht="12.75" hidden="false" customHeight="false" outlineLevel="0" collapsed="false">
      <c r="D52" s="530"/>
      <c r="E52" s="530"/>
      <c r="F52" s="530"/>
      <c r="G52" s="530"/>
      <c r="H52" s="530"/>
      <c r="I52" s="530"/>
      <c r="J52" s="530"/>
      <c r="K52" s="530"/>
      <c r="L52" s="530"/>
      <c r="M52" s="530"/>
      <c r="N52" s="530"/>
      <c r="O52" s="530"/>
      <c r="P52" s="530"/>
      <c r="Q52" s="530"/>
      <c r="R52" s="530"/>
      <c r="S52" s="530"/>
      <c r="T52" s="530"/>
      <c r="U52" s="530"/>
      <c r="V52" s="530"/>
      <c r="W52" s="530"/>
      <c r="X52" s="530"/>
      <c r="Y52" s="530"/>
      <c r="Z52" s="530"/>
      <c r="AA52" s="530"/>
      <c r="AB52" s="530"/>
      <c r="AC52" s="530"/>
      <c r="AD52" s="530"/>
      <c r="AE52" s="530"/>
      <c r="AF52" s="530"/>
      <c r="AG52" s="530"/>
    </row>
    <row r="53" customFormat="false" ht="12.75" hidden="false" customHeight="false" outlineLevel="0" collapsed="false">
      <c r="D53" s="530"/>
      <c r="E53" s="530"/>
      <c r="F53" s="530"/>
      <c r="G53" s="530"/>
      <c r="H53" s="530"/>
      <c r="I53" s="530"/>
      <c r="J53" s="530"/>
      <c r="K53" s="530"/>
      <c r="L53" s="530"/>
      <c r="M53" s="530"/>
      <c r="N53" s="530"/>
      <c r="O53" s="530"/>
      <c r="P53" s="530"/>
      <c r="Q53" s="530"/>
      <c r="R53" s="530"/>
      <c r="S53" s="530"/>
      <c r="T53" s="530"/>
      <c r="U53" s="530"/>
      <c r="V53" s="530"/>
      <c r="W53" s="530"/>
      <c r="X53" s="530"/>
      <c r="Y53" s="530"/>
      <c r="Z53" s="530"/>
      <c r="AA53" s="530"/>
      <c r="AB53" s="530"/>
      <c r="AC53" s="530"/>
      <c r="AD53" s="530"/>
      <c r="AE53" s="530"/>
      <c r="AF53" s="530"/>
      <c r="AG53" s="530"/>
    </row>
    <row r="54" customFormat="false" ht="12.75" hidden="false" customHeight="false" outlineLevel="0" collapsed="false">
      <c r="D54" s="530"/>
      <c r="E54" s="530"/>
      <c r="F54" s="530"/>
      <c r="G54" s="530"/>
      <c r="H54" s="530"/>
      <c r="I54" s="530"/>
      <c r="J54" s="530"/>
      <c r="K54" s="530"/>
      <c r="L54" s="530"/>
      <c r="M54" s="530"/>
      <c r="N54" s="530"/>
      <c r="O54" s="530"/>
      <c r="P54" s="530"/>
      <c r="Q54" s="530"/>
      <c r="R54" s="530"/>
      <c r="S54" s="530"/>
      <c r="T54" s="530"/>
      <c r="U54" s="530"/>
      <c r="V54" s="530"/>
      <c r="W54" s="530"/>
      <c r="X54" s="530"/>
      <c r="Y54" s="530"/>
      <c r="Z54" s="530"/>
      <c r="AA54" s="530"/>
      <c r="AB54" s="530"/>
      <c r="AC54" s="530"/>
      <c r="AD54" s="530"/>
      <c r="AE54" s="530"/>
      <c r="AF54" s="530"/>
      <c r="AG54" s="530"/>
    </row>
    <row r="55" customFormat="false" ht="12.75" hidden="false" customHeight="false" outlineLevel="0" collapsed="false">
      <c r="D55" s="530"/>
      <c r="E55" s="530"/>
      <c r="F55" s="530"/>
      <c r="G55" s="530"/>
      <c r="H55" s="530"/>
      <c r="I55" s="530"/>
      <c r="J55" s="530"/>
      <c r="K55" s="530"/>
      <c r="L55" s="530"/>
      <c r="M55" s="530"/>
      <c r="N55" s="530"/>
      <c r="O55" s="530"/>
      <c r="P55" s="530"/>
      <c r="Q55" s="530"/>
      <c r="R55" s="530"/>
      <c r="S55" s="530"/>
      <c r="T55" s="530"/>
      <c r="U55" s="530"/>
      <c r="V55" s="530"/>
      <c r="W55" s="530"/>
      <c r="X55" s="530"/>
      <c r="Y55" s="530"/>
      <c r="Z55" s="530"/>
      <c r="AA55" s="530"/>
      <c r="AB55" s="530"/>
      <c r="AC55" s="530"/>
      <c r="AD55" s="530"/>
      <c r="AE55" s="530"/>
      <c r="AF55" s="530"/>
      <c r="AG55" s="530"/>
    </row>
    <row r="56" customFormat="false" ht="12.75" hidden="false" customHeight="false" outlineLevel="0" collapsed="false">
      <c r="D56" s="530"/>
      <c r="E56" s="530"/>
      <c r="F56" s="530"/>
      <c r="G56" s="530"/>
      <c r="H56" s="530"/>
      <c r="I56" s="530"/>
      <c r="J56" s="530"/>
      <c r="K56" s="530"/>
      <c r="L56" s="530"/>
      <c r="M56" s="530"/>
      <c r="N56" s="530"/>
      <c r="O56" s="530"/>
      <c r="P56" s="530"/>
      <c r="Q56" s="530"/>
      <c r="R56" s="530"/>
      <c r="S56" s="530"/>
      <c r="T56" s="530"/>
      <c r="U56" s="530"/>
      <c r="V56" s="530"/>
      <c r="W56" s="530"/>
      <c r="X56" s="530"/>
      <c r="Y56" s="530"/>
      <c r="Z56" s="530"/>
      <c r="AA56" s="530"/>
      <c r="AB56" s="530"/>
      <c r="AC56" s="530"/>
      <c r="AD56" s="530"/>
      <c r="AE56" s="530"/>
      <c r="AF56" s="530"/>
      <c r="AG56" s="530"/>
    </row>
    <row r="57" customFormat="false" ht="12.75" hidden="false" customHeight="false" outlineLevel="0" collapsed="false">
      <c r="D57" s="530"/>
      <c r="E57" s="530"/>
      <c r="F57" s="530"/>
      <c r="G57" s="530"/>
      <c r="H57" s="530"/>
      <c r="I57" s="530"/>
      <c r="J57" s="530"/>
      <c r="K57" s="530"/>
      <c r="L57" s="530"/>
      <c r="M57" s="530"/>
      <c r="N57" s="530"/>
      <c r="O57" s="530"/>
      <c r="P57" s="530"/>
      <c r="Q57" s="530"/>
      <c r="R57" s="530"/>
      <c r="S57" s="530"/>
      <c r="T57" s="530"/>
      <c r="U57" s="530"/>
      <c r="V57" s="530"/>
      <c r="W57" s="530"/>
      <c r="X57" s="530"/>
      <c r="Y57" s="530"/>
      <c r="Z57" s="530"/>
      <c r="AA57" s="530"/>
      <c r="AB57" s="530"/>
      <c r="AC57" s="530"/>
      <c r="AD57" s="530"/>
      <c r="AE57" s="530"/>
      <c r="AF57" s="530"/>
      <c r="AG57" s="530"/>
    </row>
    <row r="58" customFormat="false" ht="12.75" hidden="false" customHeight="false" outlineLevel="0" collapsed="false">
      <c r="D58" s="530"/>
      <c r="E58" s="530"/>
      <c r="F58" s="530"/>
      <c r="G58" s="530"/>
      <c r="H58" s="530"/>
      <c r="I58" s="530"/>
      <c r="J58" s="530"/>
      <c r="K58" s="530"/>
      <c r="L58" s="530"/>
      <c r="M58" s="530"/>
      <c r="N58" s="530"/>
      <c r="O58" s="530"/>
      <c r="P58" s="530"/>
      <c r="Q58" s="530"/>
      <c r="R58" s="530"/>
      <c r="S58" s="530"/>
      <c r="T58" s="530"/>
      <c r="U58" s="530"/>
      <c r="V58" s="530"/>
      <c r="W58" s="530"/>
      <c r="X58" s="530"/>
      <c r="Y58" s="530"/>
      <c r="Z58" s="530"/>
      <c r="AA58" s="530"/>
      <c r="AB58" s="530"/>
      <c r="AC58" s="530"/>
      <c r="AD58" s="530"/>
      <c r="AE58" s="530"/>
      <c r="AF58" s="530"/>
      <c r="AG58" s="530"/>
    </row>
    <row r="59" customFormat="false" ht="12.75" hidden="false" customHeight="false" outlineLevel="0" collapsed="false">
      <c r="D59" s="530"/>
      <c r="E59" s="530"/>
      <c r="F59" s="530"/>
      <c r="G59" s="530"/>
      <c r="H59" s="530"/>
      <c r="I59" s="530"/>
      <c r="J59" s="530"/>
      <c r="K59" s="530"/>
      <c r="L59" s="530"/>
      <c r="M59" s="530"/>
      <c r="N59" s="530"/>
      <c r="O59" s="530"/>
      <c r="P59" s="530"/>
      <c r="Q59" s="530"/>
      <c r="R59" s="530"/>
      <c r="S59" s="530"/>
      <c r="T59" s="530"/>
      <c r="U59" s="530"/>
      <c r="V59" s="530"/>
      <c r="W59" s="530"/>
      <c r="X59" s="530"/>
      <c r="Y59" s="530"/>
      <c r="Z59" s="530"/>
      <c r="AA59" s="530"/>
      <c r="AB59" s="530"/>
      <c r="AC59" s="530"/>
      <c r="AD59" s="530"/>
      <c r="AE59" s="530"/>
      <c r="AF59" s="530"/>
      <c r="AG59" s="530"/>
    </row>
    <row r="60" customFormat="false" ht="12.75" hidden="false" customHeight="false" outlineLevel="0" collapsed="false">
      <c r="D60" s="530"/>
      <c r="E60" s="530"/>
      <c r="F60" s="530"/>
      <c r="G60" s="530"/>
      <c r="H60" s="530"/>
      <c r="I60" s="530"/>
      <c r="J60" s="530"/>
      <c r="K60" s="530"/>
      <c r="L60" s="530"/>
      <c r="M60" s="530"/>
      <c r="N60" s="530"/>
      <c r="O60" s="530"/>
      <c r="P60" s="530"/>
      <c r="Q60" s="530"/>
      <c r="R60" s="530"/>
      <c r="S60" s="530"/>
      <c r="T60" s="530"/>
      <c r="U60" s="530"/>
      <c r="V60" s="530"/>
      <c r="W60" s="530"/>
      <c r="X60" s="530"/>
      <c r="Y60" s="530"/>
      <c r="Z60" s="530"/>
      <c r="AA60" s="530"/>
      <c r="AB60" s="530"/>
      <c r="AC60" s="530"/>
      <c r="AD60" s="530"/>
      <c r="AE60" s="530"/>
      <c r="AF60" s="530"/>
      <c r="AG60" s="530"/>
    </row>
  </sheetData>
  <sheetProtection sheet="true" password="c9f9" objects="true" scenarios="true"/>
  <mergeCells count="1">
    <mergeCell ref="D6:K6"/>
  </mergeCells>
  <dataValidations count="3">
    <dataValidation allowBlank="true" errorStyle="stop" errorTitle="Please Select " operator="between" showDropDown="false" showErrorMessage="true" showInputMessage="false" sqref="B8:B14" type="list">
      <formula1>$A$8:$A$21</formula1>
      <formula2>0</formula2>
    </dataValidation>
    <dataValidation allowBlank="true" error="Please Enter a Valid Percentage." errorStyle="stop" errorTitle="Must Be a Percentage" operator="between" showDropDown="false" showErrorMessage="true" showInputMessage="false" sqref="D8:AG21" type="decimal">
      <formula1>-1</formula1>
      <formula2>1</formula2>
    </dataValidation>
    <dataValidation allowBlank="true" error="Please Enter a Valid Date." errorStyle="stop" errorTitle="Must Be a Date" operator="between" showDropDown="false" showErrorMessage="true" showInputMessage="false" sqref="C8:C21" type="date">
      <formula1>1</formula1>
      <formula2>5478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>&amp;C6 - EM Activities&amp;R&amp;D</oddHeader>
    <oddFooter>&amp;CConfidential&amp;RPage &amp;P of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34" width="1.99"/>
    <col collapsed="false" customWidth="true" hidden="false" outlineLevel="0" max="2" min="2" style="823" width="31.82"/>
    <col collapsed="false" customWidth="true" hidden="false" outlineLevel="0" max="3" min="3" style="823" width="53.65"/>
    <col collapsed="false" customWidth="true" hidden="false" outlineLevel="0" max="4" min="4" style="835" width="15.82"/>
    <col collapsed="false" customWidth="true" hidden="false" outlineLevel="0" max="32" min="5" style="834" width="15.82"/>
    <col collapsed="false" customWidth="false" hidden="false" outlineLevel="0" max="257" min="33" style="834" width="9.32"/>
  </cols>
  <sheetData>
    <row r="1" s="562" customFormat="true" ht="21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177 - Southern California Edison - Standard Performance Contract - SCE service area - IOU Procurement Program - Dec-05 Report</v>
      </c>
      <c r="C1" s="826"/>
      <c r="D1" s="440"/>
    </row>
    <row r="2" s="562" customFormat="true" ht="7.5" hidden="true" customHeight="true" outlineLevel="0" collapsed="false">
      <c r="B2" s="775"/>
      <c r="C2" s="826"/>
      <c r="D2" s="440"/>
    </row>
    <row r="3" s="562" customFormat="true" ht="15.75" hidden="true" customHeight="false" outlineLevel="0" collapsed="false">
      <c r="B3" s="836"/>
      <c r="C3" s="837"/>
      <c r="D3" s="440"/>
    </row>
    <row r="4" s="562" customFormat="true" ht="15.75" hidden="true" customHeight="false" outlineLevel="0" collapsed="false">
      <c r="B4" s="836"/>
      <c r="C4" s="837"/>
      <c r="D4" s="440"/>
    </row>
    <row r="5" s="562" customFormat="true" ht="16.5" hidden="true" customHeight="false" outlineLevel="0" collapsed="false">
      <c r="B5" s="836"/>
      <c r="C5" s="838"/>
      <c r="D5" s="440"/>
    </row>
    <row r="6" s="562" customFormat="true" ht="16.5" hidden="false" customHeight="false" outlineLevel="0" collapsed="false">
      <c r="B6" s="839" t="s">
        <v>149</v>
      </c>
      <c r="C6" s="838"/>
      <c r="D6" s="440"/>
      <c r="E6" s="779" t="s">
        <v>1014</v>
      </c>
      <c r="F6" s="779"/>
      <c r="G6" s="779"/>
      <c r="H6" s="779"/>
      <c r="I6" s="779"/>
      <c r="J6" s="779"/>
      <c r="K6" s="779"/>
      <c r="L6" s="779"/>
    </row>
    <row r="7" s="562" customFormat="true" ht="71.25" hidden="false" customHeight="true" outlineLevel="0" collapsed="false">
      <c r="B7" s="828" t="s">
        <v>1015</v>
      </c>
      <c r="C7" s="828" t="s">
        <v>1016</v>
      </c>
      <c r="D7" s="595" t="s">
        <v>1017</v>
      </c>
      <c r="E7" s="705" t="n">
        <v>37987</v>
      </c>
      <c r="F7" s="705" t="n">
        <v>38018</v>
      </c>
      <c r="G7" s="705" t="n">
        <v>38047</v>
      </c>
      <c r="H7" s="705" t="n">
        <v>38078</v>
      </c>
      <c r="I7" s="705" t="n">
        <v>38108</v>
      </c>
      <c r="J7" s="705" t="n">
        <v>38139</v>
      </c>
      <c r="K7" s="705" t="n">
        <v>38169</v>
      </c>
      <c r="L7" s="705" t="n">
        <v>38200</v>
      </c>
      <c r="M7" s="705" t="n">
        <v>38231</v>
      </c>
      <c r="N7" s="705" t="n">
        <v>38261</v>
      </c>
      <c r="O7" s="705" t="n">
        <v>38292</v>
      </c>
      <c r="P7" s="705" t="n">
        <v>38322</v>
      </c>
      <c r="Q7" s="705" t="n">
        <v>38353</v>
      </c>
      <c r="R7" s="705" t="n">
        <v>38384</v>
      </c>
      <c r="S7" s="705" t="n">
        <v>38412</v>
      </c>
      <c r="T7" s="705" t="n">
        <v>38443</v>
      </c>
      <c r="U7" s="705" t="n">
        <v>38473</v>
      </c>
      <c r="V7" s="705" t="n">
        <v>38504</v>
      </c>
      <c r="W7" s="705" t="n">
        <v>38534</v>
      </c>
      <c r="X7" s="705" t="n">
        <v>38565</v>
      </c>
      <c r="Y7" s="705" t="n">
        <v>38596</v>
      </c>
      <c r="Z7" s="705" t="n">
        <v>38626</v>
      </c>
      <c r="AA7" s="705" t="n">
        <v>38657</v>
      </c>
      <c r="AB7" s="705" t="n">
        <v>38687</v>
      </c>
      <c r="AC7" s="705" t="n">
        <v>38718</v>
      </c>
      <c r="AD7" s="705" t="n">
        <v>38749</v>
      </c>
      <c r="AE7" s="705" t="n">
        <v>38777</v>
      </c>
      <c r="AF7" s="705" t="n">
        <v>38808</v>
      </c>
    </row>
    <row r="8" s="562" customFormat="true" ht="12.75" hidden="false" customHeight="false" outlineLevel="0" collapsed="false">
      <c r="B8" s="816"/>
      <c r="C8" s="840"/>
      <c r="D8" s="841" t="n">
        <f aca="false">SUM(E8:AF8)</f>
        <v>772372.87</v>
      </c>
      <c r="E8" s="842"/>
      <c r="F8" s="842"/>
      <c r="G8" s="842"/>
      <c r="H8" s="842"/>
      <c r="I8" s="842"/>
      <c r="J8" s="842" t="n">
        <v>16970</v>
      </c>
      <c r="K8" s="842" t="n">
        <v>17101</v>
      </c>
      <c r="L8" s="842" t="n">
        <v>29078.75</v>
      </c>
      <c r="M8" s="842" t="n">
        <v>35371</v>
      </c>
      <c r="N8" s="842" t="n">
        <v>31149.82</v>
      </c>
      <c r="O8" s="842"/>
      <c r="P8" s="842" t="n">
        <v>221017.58</v>
      </c>
      <c r="Q8" s="842"/>
      <c r="R8" s="842" t="n">
        <v>26499.77</v>
      </c>
      <c r="S8" s="842" t="n">
        <v>72145.36</v>
      </c>
      <c r="T8" s="842" t="n">
        <v>15499.53</v>
      </c>
      <c r="U8" s="842" t="n">
        <v>30698.59</v>
      </c>
      <c r="V8" s="842"/>
      <c r="W8" s="842" t="n">
        <v>3252.04</v>
      </c>
      <c r="X8" s="842" t="n">
        <v>84232.6</v>
      </c>
      <c r="Y8" s="842"/>
      <c r="Z8" s="842" t="n">
        <v>67437.7</v>
      </c>
      <c r="AA8" s="842" t="n">
        <v>41234.16</v>
      </c>
      <c r="AB8" s="842" t="n">
        <v>80684.97</v>
      </c>
      <c r="AC8" s="842"/>
      <c r="AD8" s="842"/>
      <c r="AE8" s="842"/>
      <c r="AF8" s="842"/>
    </row>
    <row r="9" s="562" customFormat="true" ht="12.75" hidden="false" customHeight="false" outlineLevel="0" collapsed="false">
      <c r="B9" s="816"/>
      <c r="C9" s="840"/>
      <c r="D9" s="841" t="n">
        <f aca="false">SUM(E9:AF9)</f>
        <v>584267.81</v>
      </c>
      <c r="E9" s="842"/>
      <c r="F9" s="842"/>
      <c r="G9" s="842"/>
      <c r="H9" s="842"/>
      <c r="I9" s="842"/>
      <c r="J9" s="842"/>
      <c r="K9" s="842" t="n">
        <v>17340</v>
      </c>
      <c r="L9" s="842" t="n">
        <v>53037.17</v>
      </c>
      <c r="M9" s="842" t="n">
        <v>33887</v>
      </c>
      <c r="N9" s="842" t="n">
        <v>26309.8</v>
      </c>
      <c r="O9" s="842" t="n">
        <v>26849</v>
      </c>
      <c r="P9" s="842" t="n">
        <v>78598.97</v>
      </c>
      <c r="Q9" s="842"/>
      <c r="R9" s="842" t="n">
        <v>55954.75</v>
      </c>
      <c r="S9" s="842" t="n">
        <v>29997.5</v>
      </c>
      <c r="T9" s="842" t="n">
        <v>17973.34</v>
      </c>
      <c r="U9" s="842"/>
      <c r="V9" s="842" t="n">
        <v>70422.37</v>
      </c>
      <c r="W9" s="842" t="n">
        <v>18240.22</v>
      </c>
      <c r="X9" s="842"/>
      <c r="Y9" s="842" t="n">
        <v>22198.51</v>
      </c>
      <c r="Z9" s="842" t="n">
        <v>28933.37</v>
      </c>
      <c r="AA9" s="842" t="n">
        <v>50349.26</v>
      </c>
      <c r="AB9" s="842" t="n">
        <v>54176.55</v>
      </c>
      <c r="AC9" s="842"/>
      <c r="AD9" s="842"/>
      <c r="AE9" s="842"/>
      <c r="AF9" s="842"/>
    </row>
    <row r="10" s="562" customFormat="true" ht="12.75" hidden="false" customHeight="false" outlineLevel="0" collapsed="false">
      <c r="B10" s="816"/>
      <c r="C10" s="840"/>
      <c r="D10" s="841" t="n">
        <f aca="false">SUM(E10:AF10)</f>
        <v>466945.06</v>
      </c>
      <c r="E10" s="842"/>
      <c r="F10" s="842"/>
      <c r="G10" s="842"/>
      <c r="H10" s="842"/>
      <c r="I10" s="842"/>
      <c r="J10" s="842"/>
      <c r="K10" s="842"/>
      <c r="L10" s="842"/>
      <c r="M10" s="842" t="n">
        <v>139967</v>
      </c>
      <c r="N10" s="842" t="n">
        <v>54360.74</v>
      </c>
      <c r="O10" s="842" t="n">
        <v>46926</v>
      </c>
      <c r="P10" s="842" t="n">
        <v>57596.29</v>
      </c>
      <c r="Q10" s="842"/>
      <c r="R10" s="842"/>
      <c r="S10" s="842" t="n">
        <v>9273.25</v>
      </c>
      <c r="T10" s="842" t="n">
        <v>13558.86</v>
      </c>
      <c r="U10" s="842" t="n">
        <v>8786.47</v>
      </c>
      <c r="V10" s="842" t="n">
        <v>10786.65</v>
      </c>
      <c r="W10" s="842" t="n">
        <v>33750.46</v>
      </c>
      <c r="X10" s="842" t="n">
        <v>50414</v>
      </c>
      <c r="Y10" s="842" t="n">
        <v>11949.2</v>
      </c>
      <c r="Z10" s="842"/>
      <c r="AA10" s="842"/>
      <c r="AB10" s="842" t="n">
        <v>29576.14</v>
      </c>
      <c r="AC10" s="842"/>
      <c r="AD10" s="842"/>
      <c r="AE10" s="842"/>
      <c r="AF10" s="842"/>
    </row>
    <row r="11" s="562" customFormat="true" ht="12.75" hidden="false" customHeight="false" outlineLevel="0" collapsed="false">
      <c r="B11" s="816"/>
      <c r="C11" s="840"/>
      <c r="D11" s="841" t="n">
        <f aca="false">SUM(E11:AF11)</f>
        <v>471159.06</v>
      </c>
      <c r="E11" s="842"/>
      <c r="F11" s="842"/>
      <c r="G11" s="842"/>
      <c r="H11" s="842"/>
      <c r="I11" s="842"/>
      <c r="J11" s="842" t="n">
        <v>22871</v>
      </c>
      <c r="K11" s="842"/>
      <c r="L11" s="842" t="n">
        <v>17027.89</v>
      </c>
      <c r="M11" s="842" t="n">
        <v>11372</v>
      </c>
      <c r="N11" s="842" t="n">
        <v>19010.59</v>
      </c>
      <c r="O11" s="842" t="n">
        <v>27241</v>
      </c>
      <c r="P11" s="842" t="n">
        <v>61262.79</v>
      </c>
      <c r="Q11" s="842"/>
      <c r="R11" s="842" t="n">
        <v>124778.03</v>
      </c>
      <c r="S11" s="842" t="n">
        <v>18715.89</v>
      </c>
      <c r="T11" s="842" t="n">
        <v>13862.52</v>
      </c>
      <c r="U11" s="842" t="n">
        <v>26911.26</v>
      </c>
      <c r="V11" s="842" t="n">
        <v>44435.15</v>
      </c>
      <c r="W11" s="842"/>
      <c r="X11" s="842" t="n">
        <v>12447.94</v>
      </c>
      <c r="Y11" s="842"/>
      <c r="Z11" s="842" t="n">
        <v>37953.37</v>
      </c>
      <c r="AA11" s="842" t="n">
        <v>19332.47</v>
      </c>
      <c r="AB11" s="842" t="n">
        <v>13937.16</v>
      </c>
      <c r="AC11" s="842"/>
      <c r="AD11" s="842"/>
      <c r="AE11" s="842"/>
      <c r="AF11" s="842"/>
    </row>
    <row r="12" s="562" customFormat="true" ht="12.75" hidden="false" customHeight="false" outlineLevel="0" collapsed="false">
      <c r="B12" s="816"/>
      <c r="C12" s="840"/>
      <c r="D12" s="841" t="n">
        <f aca="false">SUM(E12:AF12)</f>
        <v>203473.82</v>
      </c>
      <c r="E12" s="842"/>
      <c r="F12" s="842"/>
      <c r="G12" s="842"/>
      <c r="H12" s="842"/>
      <c r="I12" s="842"/>
      <c r="J12" s="842"/>
      <c r="K12" s="842"/>
      <c r="L12" s="842"/>
      <c r="M12" s="842"/>
      <c r="N12" s="842" t="n">
        <v>8361.69</v>
      </c>
      <c r="O12" s="842" t="n">
        <v>9822</v>
      </c>
      <c r="P12" s="842" t="n">
        <v>45260.56</v>
      </c>
      <c r="Q12" s="842"/>
      <c r="R12" s="842"/>
      <c r="S12" s="842" t="n">
        <v>26422.7</v>
      </c>
      <c r="T12" s="842" t="n">
        <v>0</v>
      </c>
      <c r="U12" s="842" t="n">
        <v>10131.5</v>
      </c>
      <c r="V12" s="842" t="n">
        <v>4934.81</v>
      </c>
      <c r="W12" s="842" t="n">
        <v>2109.69</v>
      </c>
      <c r="X12" s="842" t="n">
        <v>13041.08</v>
      </c>
      <c r="Y12" s="842" t="n">
        <v>21731.82</v>
      </c>
      <c r="Z12" s="842" t="n">
        <v>15549.95</v>
      </c>
      <c r="AA12" s="842"/>
      <c r="AB12" s="842" t="n">
        <v>46108.02</v>
      </c>
      <c r="AC12" s="842"/>
      <c r="AD12" s="842"/>
      <c r="AE12" s="842"/>
      <c r="AF12" s="842"/>
    </row>
    <row r="13" s="562" customFormat="true" ht="12.75" hidden="false" customHeight="false" outlineLevel="0" collapsed="false">
      <c r="B13" s="816"/>
      <c r="C13" s="840"/>
      <c r="D13" s="841" t="n">
        <f aca="false">SUM(E13:AF13)</f>
        <v>0</v>
      </c>
      <c r="E13" s="842"/>
      <c r="F13" s="842"/>
      <c r="G13" s="842"/>
      <c r="H13" s="842"/>
      <c r="I13" s="842"/>
      <c r="J13" s="842"/>
      <c r="K13" s="842"/>
      <c r="L13" s="842"/>
      <c r="M13" s="842"/>
      <c r="N13" s="842"/>
      <c r="O13" s="842"/>
      <c r="P13" s="842"/>
      <c r="Q13" s="842"/>
      <c r="R13" s="842"/>
      <c r="S13" s="842"/>
      <c r="T13" s="842"/>
      <c r="U13" s="842"/>
      <c r="V13" s="842"/>
      <c r="W13" s="842"/>
      <c r="X13" s="842"/>
      <c r="Y13" s="842"/>
      <c r="Z13" s="842"/>
      <c r="AA13" s="842"/>
      <c r="AB13" s="842"/>
      <c r="AC13" s="842"/>
      <c r="AD13" s="842"/>
      <c r="AE13" s="842"/>
      <c r="AF13" s="842"/>
    </row>
    <row r="14" s="562" customFormat="true" ht="12.75" hidden="false" customHeight="false" outlineLevel="0" collapsed="false">
      <c r="B14" s="816"/>
      <c r="C14" s="840"/>
      <c r="D14" s="841" t="n">
        <f aca="false">SUM(E14:AF14)</f>
        <v>0</v>
      </c>
      <c r="E14" s="842"/>
      <c r="F14" s="842"/>
      <c r="G14" s="842"/>
      <c r="H14" s="842"/>
      <c r="I14" s="842"/>
      <c r="J14" s="842"/>
      <c r="K14" s="842"/>
      <c r="L14" s="842"/>
      <c r="M14" s="842"/>
      <c r="N14" s="842"/>
      <c r="O14" s="842"/>
      <c r="P14" s="842"/>
      <c r="Q14" s="842"/>
      <c r="R14" s="842"/>
      <c r="S14" s="842"/>
      <c r="T14" s="842"/>
      <c r="U14" s="842"/>
      <c r="V14" s="842"/>
      <c r="W14" s="842"/>
      <c r="X14" s="842"/>
      <c r="Y14" s="842"/>
      <c r="Z14" s="842"/>
      <c r="AA14" s="842"/>
      <c r="AB14" s="842"/>
      <c r="AC14" s="842"/>
      <c r="AD14" s="842"/>
      <c r="AE14" s="842"/>
      <c r="AF14" s="842"/>
    </row>
    <row r="15" s="562" customFormat="true" ht="12.75" hidden="false" customHeight="false" outlineLevel="0" collapsed="false">
      <c r="B15" s="816"/>
      <c r="C15" s="840"/>
      <c r="D15" s="841" t="n">
        <f aca="false">SUM(E15:AF15)</f>
        <v>0</v>
      </c>
      <c r="E15" s="842"/>
      <c r="F15" s="842"/>
      <c r="G15" s="842"/>
      <c r="H15" s="842"/>
      <c r="I15" s="842"/>
      <c r="J15" s="842"/>
      <c r="K15" s="842"/>
      <c r="L15" s="842"/>
      <c r="M15" s="842"/>
      <c r="N15" s="842"/>
      <c r="O15" s="842"/>
      <c r="P15" s="842"/>
      <c r="Q15" s="842"/>
      <c r="R15" s="842"/>
      <c r="S15" s="842"/>
      <c r="T15" s="842"/>
      <c r="U15" s="842"/>
      <c r="V15" s="842"/>
      <c r="W15" s="842"/>
      <c r="X15" s="842"/>
      <c r="Y15" s="842"/>
      <c r="Z15" s="842"/>
      <c r="AA15" s="842"/>
      <c r="AB15" s="842"/>
      <c r="AC15" s="842"/>
      <c r="AD15" s="842"/>
      <c r="AE15" s="842"/>
      <c r="AF15" s="842"/>
    </row>
    <row r="16" s="562" customFormat="true" ht="12.75" hidden="false" customHeight="false" outlineLevel="0" collapsed="false">
      <c r="B16" s="816"/>
      <c r="C16" s="840"/>
      <c r="D16" s="841" t="n">
        <f aca="false">SUM(E16:AF16)</f>
        <v>0</v>
      </c>
      <c r="E16" s="842"/>
      <c r="F16" s="842"/>
      <c r="G16" s="842"/>
      <c r="H16" s="842"/>
      <c r="I16" s="842"/>
      <c r="J16" s="842"/>
      <c r="K16" s="842"/>
      <c r="L16" s="842"/>
      <c r="M16" s="842"/>
      <c r="N16" s="842"/>
      <c r="O16" s="842"/>
      <c r="P16" s="842"/>
      <c r="Q16" s="842"/>
      <c r="R16" s="842"/>
      <c r="S16" s="842"/>
      <c r="T16" s="842"/>
      <c r="U16" s="842"/>
      <c r="V16" s="842"/>
      <c r="W16" s="842"/>
      <c r="X16" s="842"/>
      <c r="Y16" s="842"/>
      <c r="Z16" s="842"/>
      <c r="AA16" s="842"/>
      <c r="AB16" s="842"/>
      <c r="AC16" s="842"/>
      <c r="AD16" s="842"/>
      <c r="AE16" s="842"/>
      <c r="AF16" s="842"/>
    </row>
    <row r="17" s="562" customFormat="true" ht="12.75" hidden="false" customHeight="false" outlineLevel="0" collapsed="false">
      <c r="B17" s="816"/>
      <c r="C17" s="840"/>
      <c r="D17" s="841" t="n">
        <f aca="false">SUM(E17:AF17)</f>
        <v>0</v>
      </c>
      <c r="E17" s="842"/>
      <c r="F17" s="842"/>
      <c r="G17" s="842"/>
      <c r="H17" s="842"/>
      <c r="I17" s="842"/>
      <c r="J17" s="842"/>
      <c r="K17" s="842"/>
      <c r="L17" s="842"/>
      <c r="M17" s="842"/>
      <c r="N17" s="842"/>
      <c r="O17" s="842"/>
      <c r="P17" s="842"/>
      <c r="Q17" s="842"/>
      <c r="R17" s="842"/>
      <c r="S17" s="842"/>
      <c r="T17" s="842"/>
      <c r="U17" s="842"/>
      <c r="V17" s="842"/>
      <c r="W17" s="842"/>
      <c r="X17" s="842"/>
      <c r="Y17" s="842"/>
      <c r="Z17" s="842"/>
      <c r="AA17" s="842"/>
      <c r="AB17" s="842"/>
      <c r="AC17" s="842"/>
      <c r="AD17" s="842"/>
      <c r="AE17" s="842"/>
      <c r="AF17" s="842"/>
    </row>
    <row r="18" s="562" customFormat="true" ht="12.75" hidden="false" customHeight="false" outlineLevel="0" collapsed="false">
      <c r="B18" s="816"/>
      <c r="C18" s="840"/>
      <c r="D18" s="841" t="n">
        <f aca="false">SUM(E18:AF18)</f>
        <v>0</v>
      </c>
      <c r="E18" s="842"/>
      <c r="F18" s="842"/>
      <c r="G18" s="842"/>
      <c r="H18" s="842"/>
      <c r="I18" s="842"/>
      <c r="J18" s="842"/>
      <c r="K18" s="842"/>
      <c r="L18" s="842"/>
      <c r="M18" s="842"/>
      <c r="N18" s="842"/>
      <c r="O18" s="842"/>
      <c r="P18" s="842"/>
      <c r="Q18" s="842"/>
      <c r="R18" s="842"/>
      <c r="S18" s="842"/>
      <c r="T18" s="842"/>
      <c r="U18" s="842"/>
      <c r="V18" s="842"/>
      <c r="W18" s="842"/>
      <c r="X18" s="842"/>
      <c r="Y18" s="842"/>
      <c r="Z18" s="842"/>
      <c r="AA18" s="842"/>
      <c r="AB18" s="842"/>
      <c r="AC18" s="842"/>
      <c r="AD18" s="842"/>
      <c r="AE18" s="842"/>
      <c r="AF18" s="842"/>
    </row>
    <row r="19" s="562" customFormat="true" ht="12.75" hidden="false" customHeight="false" outlineLevel="0" collapsed="false">
      <c r="B19" s="816"/>
      <c r="C19" s="840"/>
      <c r="D19" s="841" t="n">
        <f aca="false">SUM(E19:AF19)</f>
        <v>0</v>
      </c>
      <c r="E19" s="842"/>
      <c r="F19" s="842"/>
      <c r="G19" s="842"/>
      <c r="H19" s="842"/>
      <c r="I19" s="842"/>
      <c r="J19" s="842"/>
      <c r="K19" s="842"/>
      <c r="L19" s="842"/>
      <c r="M19" s="842"/>
      <c r="N19" s="842"/>
      <c r="O19" s="842"/>
      <c r="P19" s="842"/>
      <c r="Q19" s="842"/>
      <c r="R19" s="842"/>
      <c r="S19" s="842"/>
      <c r="T19" s="842"/>
      <c r="U19" s="842"/>
      <c r="V19" s="842"/>
      <c r="W19" s="842"/>
      <c r="X19" s="842"/>
      <c r="Y19" s="842"/>
      <c r="Z19" s="842"/>
      <c r="AA19" s="842"/>
      <c r="AB19" s="842"/>
      <c r="AC19" s="842"/>
      <c r="AD19" s="842"/>
      <c r="AE19" s="842"/>
      <c r="AF19" s="842"/>
    </row>
    <row r="20" s="562" customFormat="true" ht="12.75" hidden="false" customHeight="false" outlineLevel="0" collapsed="false">
      <c r="B20" s="816"/>
      <c r="C20" s="840"/>
      <c r="D20" s="841" t="n">
        <f aca="false">SUM(E20:AF20)</f>
        <v>0</v>
      </c>
      <c r="E20" s="842"/>
      <c r="F20" s="842"/>
      <c r="G20" s="842"/>
      <c r="H20" s="842"/>
      <c r="I20" s="842"/>
      <c r="J20" s="842"/>
      <c r="K20" s="842"/>
      <c r="L20" s="842"/>
      <c r="M20" s="842"/>
      <c r="N20" s="842"/>
      <c r="O20" s="842"/>
      <c r="P20" s="842"/>
      <c r="Q20" s="842"/>
      <c r="R20" s="842"/>
      <c r="S20" s="842"/>
      <c r="T20" s="842"/>
      <c r="U20" s="842"/>
      <c r="V20" s="842"/>
      <c r="W20" s="842"/>
      <c r="X20" s="842"/>
      <c r="Y20" s="842"/>
      <c r="Z20" s="842"/>
      <c r="AA20" s="842"/>
      <c r="AB20" s="842"/>
      <c r="AC20" s="842"/>
      <c r="AD20" s="842"/>
      <c r="AE20" s="842"/>
      <c r="AF20" s="842"/>
    </row>
    <row r="21" s="562" customFormat="true" ht="12.75" hidden="false" customHeight="false" outlineLevel="0" collapsed="false">
      <c r="B21" s="816"/>
      <c r="C21" s="840"/>
      <c r="D21" s="841" t="n">
        <f aca="false">SUM(E21:AF21)</f>
        <v>0</v>
      </c>
      <c r="E21" s="842"/>
      <c r="F21" s="842"/>
      <c r="G21" s="842"/>
      <c r="H21" s="842"/>
      <c r="I21" s="842"/>
      <c r="J21" s="842"/>
      <c r="K21" s="842"/>
      <c r="L21" s="842"/>
      <c r="M21" s="842"/>
      <c r="N21" s="842"/>
      <c r="O21" s="842"/>
      <c r="P21" s="842"/>
      <c r="Q21" s="842"/>
      <c r="R21" s="842"/>
      <c r="S21" s="842"/>
      <c r="T21" s="842"/>
      <c r="U21" s="842"/>
      <c r="V21" s="842"/>
      <c r="W21" s="842"/>
      <c r="X21" s="842"/>
      <c r="Y21" s="842"/>
      <c r="Z21" s="842"/>
      <c r="AA21" s="842"/>
      <c r="AB21" s="842"/>
      <c r="AC21" s="842"/>
      <c r="AD21" s="842"/>
      <c r="AE21" s="842"/>
      <c r="AF21" s="842"/>
    </row>
    <row r="22" s="562" customFormat="true" ht="12.75" hidden="false" customHeight="false" outlineLevel="0" collapsed="false">
      <c r="B22" s="816"/>
      <c r="C22" s="840"/>
      <c r="D22" s="841" t="n">
        <f aca="false">SUM(E22:AF22)</f>
        <v>0</v>
      </c>
      <c r="E22" s="842"/>
      <c r="F22" s="842"/>
      <c r="G22" s="842"/>
      <c r="H22" s="842"/>
      <c r="I22" s="842"/>
      <c r="J22" s="842"/>
      <c r="K22" s="842"/>
      <c r="L22" s="842"/>
      <c r="M22" s="842"/>
      <c r="N22" s="842"/>
      <c r="O22" s="842"/>
      <c r="P22" s="842"/>
      <c r="Q22" s="842"/>
      <c r="R22" s="842"/>
      <c r="S22" s="842"/>
      <c r="T22" s="842"/>
      <c r="U22" s="842"/>
      <c r="V22" s="842"/>
      <c r="W22" s="842"/>
      <c r="X22" s="842"/>
      <c r="Y22" s="842"/>
      <c r="Z22" s="842"/>
      <c r="AA22" s="842"/>
      <c r="AB22" s="842"/>
      <c r="AC22" s="842"/>
      <c r="AD22" s="842"/>
      <c r="AE22" s="842"/>
      <c r="AF22" s="842"/>
    </row>
    <row r="23" s="562" customFormat="true" ht="12.75" hidden="false" customHeight="false" outlineLevel="0" collapsed="false">
      <c r="B23" s="816"/>
      <c r="C23" s="840"/>
      <c r="D23" s="841" t="n">
        <f aca="false">SUM(E23:AF23)</f>
        <v>0</v>
      </c>
      <c r="E23" s="842"/>
      <c r="F23" s="842"/>
      <c r="G23" s="842"/>
      <c r="H23" s="842"/>
      <c r="I23" s="842"/>
      <c r="J23" s="842"/>
      <c r="K23" s="842"/>
      <c r="L23" s="842"/>
      <c r="M23" s="842"/>
      <c r="N23" s="842"/>
      <c r="O23" s="842"/>
      <c r="P23" s="842"/>
      <c r="Q23" s="842"/>
      <c r="R23" s="842"/>
      <c r="S23" s="842"/>
      <c r="T23" s="842"/>
      <c r="U23" s="842"/>
      <c r="V23" s="842"/>
      <c r="W23" s="842"/>
      <c r="X23" s="842"/>
      <c r="Y23" s="842"/>
      <c r="Z23" s="842"/>
      <c r="AA23" s="842"/>
      <c r="AB23" s="842"/>
      <c r="AC23" s="842"/>
      <c r="AD23" s="842"/>
      <c r="AE23" s="842"/>
      <c r="AF23" s="842"/>
    </row>
    <row r="24" s="562" customFormat="true" ht="12.75" hidden="false" customHeight="false" outlineLevel="0" collapsed="false">
      <c r="B24" s="816"/>
      <c r="C24" s="840"/>
      <c r="D24" s="841" t="n">
        <f aca="false">SUM(E24:AF24)</f>
        <v>0</v>
      </c>
      <c r="E24" s="842"/>
      <c r="F24" s="842"/>
      <c r="G24" s="842"/>
      <c r="H24" s="842"/>
      <c r="I24" s="842"/>
      <c r="J24" s="842"/>
      <c r="K24" s="842"/>
      <c r="L24" s="842"/>
      <c r="M24" s="842"/>
      <c r="N24" s="842"/>
      <c r="O24" s="842"/>
      <c r="P24" s="842"/>
      <c r="Q24" s="842"/>
      <c r="R24" s="842"/>
      <c r="S24" s="842"/>
      <c r="T24" s="842"/>
      <c r="U24" s="842"/>
      <c r="V24" s="842"/>
      <c r="W24" s="842"/>
      <c r="X24" s="842"/>
      <c r="Y24" s="842"/>
      <c r="Z24" s="842"/>
      <c r="AA24" s="842"/>
      <c r="AB24" s="842"/>
      <c r="AC24" s="842"/>
      <c r="AD24" s="842"/>
      <c r="AE24" s="842"/>
      <c r="AF24" s="842"/>
    </row>
    <row r="25" s="562" customFormat="true" ht="12.75" hidden="false" customHeight="false" outlineLevel="0" collapsed="false">
      <c r="B25" s="816"/>
      <c r="C25" s="840"/>
      <c r="D25" s="841" t="n">
        <f aca="false">SUM(E25:AF25)</f>
        <v>0</v>
      </c>
      <c r="E25" s="842"/>
      <c r="F25" s="842"/>
      <c r="G25" s="842"/>
      <c r="H25" s="842"/>
      <c r="I25" s="842"/>
      <c r="J25" s="842"/>
      <c r="K25" s="842"/>
      <c r="L25" s="842"/>
      <c r="M25" s="842"/>
      <c r="N25" s="842"/>
      <c r="O25" s="842"/>
      <c r="P25" s="842"/>
      <c r="Q25" s="842"/>
      <c r="R25" s="842"/>
      <c r="S25" s="842"/>
      <c r="T25" s="842"/>
      <c r="U25" s="842"/>
      <c r="V25" s="842"/>
      <c r="W25" s="842"/>
      <c r="X25" s="842"/>
      <c r="Y25" s="842"/>
      <c r="Z25" s="842"/>
      <c r="AA25" s="842"/>
      <c r="AB25" s="842"/>
      <c r="AC25" s="842"/>
      <c r="AD25" s="842"/>
      <c r="AE25" s="842"/>
      <c r="AF25" s="842"/>
    </row>
    <row r="26" s="562" customFormat="true" ht="12.75" hidden="false" customHeight="false" outlineLevel="0" collapsed="false">
      <c r="B26" s="816"/>
      <c r="C26" s="840"/>
      <c r="D26" s="841" t="n">
        <f aca="false">SUM(E26:AF26)</f>
        <v>0</v>
      </c>
      <c r="E26" s="842"/>
      <c r="F26" s="842"/>
      <c r="G26" s="842"/>
      <c r="H26" s="842"/>
      <c r="I26" s="842"/>
      <c r="J26" s="842"/>
      <c r="K26" s="842"/>
      <c r="L26" s="842"/>
      <c r="M26" s="842"/>
      <c r="N26" s="842"/>
      <c r="O26" s="842"/>
      <c r="P26" s="842"/>
      <c r="Q26" s="842"/>
      <c r="R26" s="842"/>
      <c r="S26" s="842"/>
      <c r="T26" s="842"/>
      <c r="U26" s="842"/>
      <c r="V26" s="842"/>
      <c r="W26" s="842"/>
      <c r="X26" s="842"/>
      <c r="Y26" s="842"/>
      <c r="Z26" s="842"/>
      <c r="AA26" s="842"/>
      <c r="AB26" s="842"/>
      <c r="AC26" s="842"/>
      <c r="AD26" s="842"/>
      <c r="AE26" s="842"/>
      <c r="AF26" s="842"/>
    </row>
    <row r="27" s="562" customFormat="true" ht="12.75" hidden="false" customHeight="false" outlineLevel="0" collapsed="false">
      <c r="B27" s="816"/>
      <c r="C27" s="840"/>
      <c r="D27" s="841" t="n">
        <f aca="false">SUM(E27:AF27)</f>
        <v>0</v>
      </c>
      <c r="E27" s="842"/>
      <c r="F27" s="842"/>
      <c r="G27" s="842"/>
      <c r="H27" s="842"/>
      <c r="I27" s="842"/>
      <c r="J27" s="842"/>
      <c r="K27" s="842"/>
      <c r="L27" s="842"/>
      <c r="M27" s="842"/>
      <c r="N27" s="842"/>
      <c r="O27" s="842"/>
      <c r="P27" s="842"/>
      <c r="Q27" s="842"/>
      <c r="R27" s="842"/>
      <c r="S27" s="842"/>
      <c r="T27" s="842"/>
      <c r="U27" s="842"/>
      <c r="V27" s="842"/>
      <c r="W27" s="842"/>
      <c r="X27" s="842"/>
      <c r="Y27" s="842"/>
      <c r="Z27" s="842"/>
      <c r="AA27" s="842"/>
      <c r="AB27" s="842"/>
      <c r="AC27" s="842"/>
      <c r="AD27" s="842"/>
      <c r="AE27" s="842"/>
      <c r="AF27" s="842"/>
    </row>
    <row r="28" s="562" customFormat="true" ht="12.75" hidden="false" customHeight="false" outlineLevel="0" collapsed="false">
      <c r="B28" s="816"/>
      <c r="C28" s="840"/>
      <c r="D28" s="841" t="n">
        <f aca="false">SUM(E28:AF28)</f>
        <v>0</v>
      </c>
      <c r="E28" s="842"/>
      <c r="F28" s="842"/>
      <c r="G28" s="842"/>
      <c r="H28" s="842"/>
      <c r="I28" s="842"/>
      <c r="J28" s="842"/>
      <c r="K28" s="842"/>
      <c r="L28" s="842"/>
      <c r="M28" s="842"/>
      <c r="N28" s="842"/>
      <c r="O28" s="842"/>
      <c r="P28" s="842"/>
      <c r="Q28" s="842"/>
      <c r="R28" s="842"/>
      <c r="S28" s="842"/>
      <c r="T28" s="842"/>
      <c r="U28" s="842"/>
      <c r="V28" s="842"/>
      <c r="W28" s="842"/>
      <c r="X28" s="842"/>
      <c r="Y28" s="842"/>
      <c r="Z28" s="842"/>
      <c r="AA28" s="842"/>
      <c r="AB28" s="842"/>
      <c r="AC28" s="842"/>
      <c r="AD28" s="842"/>
      <c r="AE28" s="842"/>
      <c r="AF28" s="842"/>
    </row>
    <row r="29" s="562" customFormat="true" ht="12.75" hidden="false" customHeight="false" outlineLevel="0" collapsed="false">
      <c r="B29" s="816"/>
      <c r="C29" s="840"/>
      <c r="D29" s="841" t="n">
        <f aca="false">SUM(E29:AF29)</f>
        <v>0</v>
      </c>
      <c r="E29" s="842"/>
      <c r="F29" s="842"/>
      <c r="G29" s="842"/>
      <c r="H29" s="842"/>
      <c r="I29" s="842"/>
      <c r="J29" s="842"/>
      <c r="K29" s="842"/>
      <c r="L29" s="842"/>
      <c r="M29" s="842"/>
      <c r="N29" s="842"/>
      <c r="O29" s="842"/>
      <c r="P29" s="842"/>
      <c r="Q29" s="842"/>
      <c r="R29" s="842"/>
      <c r="S29" s="842"/>
      <c r="T29" s="842"/>
      <c r="U29" s="842"/>
      <c r="V29" s="842"/>
      <c r="W29" s="842"/>
      <c r="X29" s="842"/>
      <c r="Y29" s="842"/>
      <c r="Z29" s="842"/>
      <c r="AA29" s="842"/>
      <c r="AB29" s="842"/>
      <c r="AC29" s="842"/>
      <c r="AD29" s="842"/>
      <c r="AE29" s="842"/>
      <c r="AF29" s="842"/>
    </row>
    <row r="30" s="562" customFormat="true" ht="12.75" hidden="false" customHeight="false" outlineLevel="0" collapsed="false">
      <c r="B30" s="816"/>
      <c r="C30" s="840"/>
      <c r="D30" s="841" t="n">
        <f aca="false">SUM(E30:AF30)</f>
        <v>0</v>
      </c>
      <c r="E30" s="842"/>
      <c r="F30" s="842"/>
      <c r="G30" s="842"/>
      <c r="H30" s="842"/>
      <c r="I30" s="842"/>
      <c r="J30" s="842"/>
      <c r="K30" s="842"/>
      <c r="L30" s="842"/>
      <c r="M30" s="842"/>
      <c r="N30" s="842"/>
      <c r="O30" s="842"/>
      <c r="P30" s="842"/>
      <c r="Q30" s="842"/>
      <c r="R30" s="842"/>
      <c r="S30" s="842"/>
      <c r="T30" s="842"/>
      <c r="U30" s="842"/>
      <c r="V30" s="842"/>
      <c r="W30" s="842"/>
      <c r="X30" s="842"/>
      <c r="Y30" s="842"/>
      <c r="Z30" s="842"/>
      <c r="AA30" s="842"/>
      <c r="AB30" s="842"/>
      <c r="AC30" s="842"/>
      <c r="AD30" s="842"/>
      <c r="AE30" s="842"/>
      <c r="AF30" s="842"/>
    </row>
    <row r="31" s="562" customFormat="true" ht="12.75" hidden="false" customHeight="false" outlineLevel="0" collapsed="false">
      <c r="B31" s="816"/>
      <c r="C31" s="840"/>
      <c r="D31" s="841" t="n">
        <f aca="false">SUM(E31:AF31)</f>
        <v>0</v>
      </c>
      <c r="E31" s="842"/>
      <c r="F31" s="842"/>
      <c r="G31" s="842"/>
      <c r="H31" s="842"/>
      <c r="I31" s="842"/>
      <c r="J31" s="842"/>
      <c r="K31" s="842"/>
      <c r="L31" s="842"/>
      <c r="M31" s="842"/>
      <c r="N31" s="842"/>
      <c r="O31" s="842"/>
      <c r="P31" s="842"/>
      <c r="Q31" s="842"/>
      <c r="R31" s="842"/>
      <c r="S31" s="842"/>
      <c r="T31" s="842"/>
      <c r="U31" s="842"/>
      <c r="V31" s="842"/>
      <c r="W31" s="842"/>
      <c r="X31" s="842"/>
      <c r="Y31" s="842"/>
      <c r="Z31" s="842"/>
      <c r="AA31" s="842"/>
      <c r="AB31" s="842"/>
      <c r="AC31" s="842"/>
      <c r="AD31" s="842"/>
      <c r="AE31" s="842"/>
      <c r="AF31" s="842"/>
    </row>
    <row r="32" s="562" customFormat="true" ht="12.75" hidden="false" customHeight="false" outlineLevel="0" collapsed="false">
      <c r="B32" s="816"/>
      <c r="C32" s="840"/>
      <c r="D32" s="841" t="n">
        <f aca="false">SUM(E32:AF32)</f>
        <v>0</v>
      </c>
      <c r="E32" s="842"/>
      <c r="F32" s="842"/>
      <c r="G32" s="842"/>
      <c r="H32" s="842"/>
      <c r="I32" s="842"/>
      <c r="J32" s="842"/>
      <c r="K32" s="842"/>
      <c r="L32" s="842"/>
      <c r="M32" s="842"/>
      <c r="N32" s="842"/>
      <c r="O32" s="842"/>
      <c r="P32" s="842"/>
      <c r="Q32" s="842"/>
      <c r="R32" s="842"/>
      <c r="S32" s="842"/>
      <c r="T32" s="842"/>
      <c r="U32" s="842"/>
      <c r="V32" s="842"/>
      <c r="W32" s="842"/>
      <c r="X32" s="842"/>
      <c r="Y32" s="842"/>
      <c r="Z32" s="842"/>
      <c r="AA32" s="842"/>
      <c r="AB32" s="842"/>
      <c r="AC32" s="842"/>
      <c r="AD32" s="842"/>
      <c r="AE32" s="842"/>
      <c r="AF32" s="842"/>
    </row>
    <row r="33" s="562" customFormat="true" ht="12.75" hidden="false" customHeight="false" outlineLevel="0" collapsed="false">
      <c r="B33" s="816"/>
      <c r="C33" s="840"/>
      <c r="D33" s="841" t="n">
        <f aca="false">SUM(E33:AF33)</f>
        <v>0</v>
      </c>
      <c r="E33" s="842"/>
      <c r="F33" s="842"/>
      <c r="G33" s="842"/>
      <c r="H33" s="842"/>
      <c r="I33" s="842"/>
      <c r="J33" s="842"/>
      <c r="K33" s="842"/>
      <c r="L33" s="842"/>
      <c r="M33" s="842"/>
      <c r="N33" s="842"/>
      <c r="O33" s="842"/>
      <c r="P33" s="842"/>
      <c r="Q33" s="842"/>
      <c r="R33" s="842"/>
      <c r="S33" s="842"/>
      <c r="T33" s="842"/>
      <c r="U33" s="842"/>
      <c r="V33" s="842"/>
      <c r="W33" s="842"/>
      <c r="X33" s="842"/>
      <c r="Y33" s="842"/>
      <c r="Z33" s="842"/>
      <c r="AA33" s="842"/>
      <c r="AB33" s="842"/>
      <c r="AC33" s="842"/>
      <c r="AD33" s="842"/>
      <c r="AE33" s="842"/>
      <c r="AF33" s="842"/>
    </row>
    <row r="34" s="562" customFormat="true" ht="12.75" hidden="false" customHeight="false" outlineLevel="0" collapsed="false">
      <c r="B34" s="816"/>
      <c r="C34" s="840"/>
      <c r="D34" s="841" t="n">
        <f aca="false">SUM(E34:AF34)</f>
        <v>0</v>
      </c>
      <c r="E34" s="842"/>
      <c r="F34" s="842"/>
      <c r="G34" s="842"/>
      <c r="H34" s="842"/>
      <c r="I34" s="842"/>
      <c r="J34" s="842"/>
      <c r="K34" s="842"/>
      <c r="L34" s="842"/>
      <c r="M34" s="842"/>
      <c r="N34" s="842"/>
      <c r="O34" s="842"/>
      <c r="P34" s="842"/>
      <c r="Q34" s="842"/>
      <c r="R34" s="842"/>
      <c r="S34" s="842"/>
      <c r="T34" s="842"/>
      <c r="U34" s="842"/>
      <c r="V34" s="842"/>
      <c r="W34" s="842"/>
      <c r="X34" s="842"/>
      <c r="Y34" s="842"/>
      <c r="Z34" s="842"/>
      <c r="AA34" s="842"/>
      <c r="AB34" s="842"/>
      <c r="AC34" s="842"/>
      <c r="AD34" s="842"/>
      <c r="AE34" s="842"/>
      <c r="AF34" s="842"/>
    </row>
    <row r="35" s="562" customFormat="true" ht="12.75" hidden="false" customHeight="false" outlineLevel="0" collapsed="false">
      <c r="B35" s="816"/>
      <c r="C35" s="840"/>
      <c r="D35" s="841" t="n">
        <f aca="false">SUM(E35:AF35)</f>
        <v>0</v>
      </c>
      <c r="E35" s="842"/>
      <c r="F35" s="842"/>
      <c r="G35" s="842"/>
      <c r="H35" s="842"/>
      <c r="I35" s="842"/>
      <c r="J35" s="842"/>
      <c r="K35" s="842"/>
      <c r="L35" s="842"/>
      <c r="M35" s="842"/>
      <c r="N35" s="842"/>
      <c r="O35" s="842"/>
      <c r="P35" s="842"/>
      <c r="Q35" s="842"/>
      <c r="R35" s="842"/>
      <c r="S35" s="842"/>
      <c r="T35" s="842"/>
      <c r="U35" s="842"/>
      <c r="V35" s="842"/>
      <c r="W35" s="842"/>
      <c r="X35" s="842"/>
      <c r="Y35" s="842"/>
      <c r="Z35" s="842"/>
      <c r="AA35" s="842"/>
      <c r="AB35" s="842"/>
      <c r="AC35" s="842"/>
      <c r="AD35" s="842"/>
      <c r="AE35" s="842"/>
      <c r="AF35" s="842"/>
    </row>
    <row r="36" s="562" customFormat="true" ht="12.75" hidden="false" customHeight="false" outlineLevel="0" collapsed="false">
      <c r="B36" s="816"/>
      <c r="C36" s="840"/>
      <c r="D36" s="841" t="n">
        <f aca="false">SUM(E36:AF36)</f>
        <v>0</v>
      </c>
      <c r="E36" s="842"/>
      <c r="F36" s="842"/>
      <c r="G36" s="842"/>
      <c r="H36" s="842"/>
      <c r="I36" s="842"/>
      <c r="J36" s="842"/>
      <c r="K36" s="842"/>
      <c r="L36" s="842"/>
      <c r="M36" s="842"/>
      <c r="N36" s="842"/>
      <c r="O36" s="842"/>
      <c r="P36" s="842"/>
      <c r="Q36" s="842"/>
      <c r="R36" s="842"/>
      <c r="S36" s="842"/>
      <c r="T36" s="842"/>
      <c r="U36" s="842"/>
      <c r="V36" s="842"/>
      <c r="W36" s="842"/>
      <c r="X36" s="842"/>
      <c r="Y36" s="842"/>
      <c r="Z36" s="842"/>
      <c r="AA36" s="842"/>
      <c r="AB36" s="842"/>
      <c r="AC36" s="842"/>
      <c r="AD36" s="842"/>
      <c r="AE36" s="842"/>
      <c r="AF36" s="842"/>
    </row>
    <row r="37" s="562" customFormat="true" ht="12.75" hidden="false" customHeight="false" outlineLevel="0" collapsed="false">
      <c r="B37" s="816"/>
      <c r="C37" s="840"/>
      <c r="D37" s="841" t="n">
        <f aca="false">SUM(E37:AF37)</f>
        <v>0</v>
      </c>
      <c r="E37" s="842"/>
      <c r="F37" s="842"/>
      <c r="G37" s="842"/>
      <c r="H37" s="842"/>
      <c r="I37" s="842"/>
      <c r="J37" s="842"/>
      <c r="K37" s="842"/>
      <c r="L37" s="842"/>
      <c r="M37" s="842"/>
      <c r="N37" s="842"/>
      <c r="O37" s="842"/>
      <c r="P37" s="842"/>
      <c r="Q37" s="842"/>
      <c r="R37" s="842"/>
      <c r="S37" s="842"/>
      <c r="T37" s="842"/>
      <c r="U37" s="842"/>
      <c r="V37" s="842"/>
      <c r="W37" s="842"/>
      <c r="X37" s="842"/>
      <c r="Y37" s="842"/>
      <c r="Z37" s="842"/>
      <c r="AA37" s="842"/>
      <c r="AB37" s="842"/>
      <c r="AC37" s="842"/>
      <c r="AD37" s="842"/>
      <c r="AE37" s="842"/>
      <c r="AF37" s="842"/>
    </row>
    <row r="38" s="562" customFormat="true" ht="12.75" hidden="false" customHeight="false" outlineLevel="0" collapsed="false">
      <c r="B38" s="816"/>
      <c r="C38" s="840"/>
      <c r="D38" s="841" t="n">
        <f aca="false">SUM(E38:AF38)</f>
        <v>0</v>
      </c>
      <c r="E38" s="842"/>
      <c r="F38" s="842"/>
      <c r="G38" s="842"/>
      <c r="H38" s="842"/>
      <c r="I38" s="842"/>
      <c r="J38" s="842"/>
      <c r="K38" s="842"/>
      <c r="L38" s="842"/>
      <c r="M38" s="842"/>
      <c r="N38" s="842"/>
      <c r="O38" s="842"/>
      <c r="P38" s="842"/>
      <c r="Q38" s="842"/>
      <c r="R38" s="842"/>
      <c r="S38" s="842"/>
      <c r="T38" s="842"/>
      <c r="U38" s="842"/>
      <c r="V38" s="842"/>
      <c r="W38" s="842"/>
      <c r="X38" s="842"/>
      <c r="Y38" s="842"/>
      <c r="Z38" s="842"/>
      <c r="AA38" s="842"/>
      <c r="AB38" s="842"/>
      <c r="AC38" s="842"/>
      <c r="AD38" s="842"/>
      <c r="AE38" s="842"/>
      <c r="AF38" s="842"/>
    </row>
    <row r="39" s="562" customFormat="true" ht="12.75" hidden="false" customHeight="false" outlineLevel="0" collapsed="false">
      <c r="B39" s="816"/>
      <c r="C39" s="840"/>
      <c r="D39" s="841" t="n">
        <f aca="false">SUM(E39:AF39)</f>
        <v>0</v>
      </c>
      <c r="E39" s="842"/>
      <c r="F39" s="842"/>
      <c r="G39" s="842"/>
      <c r="H39" s="842"/>
      <c r="I39" s="842"/>
      <c r="J39" s="842"/>
      <c r="K39" s="842"/>
      <c r="L39" s="842"/>
      <c r="M39" s="842"/>
      <c r="N39" s="842"/>
      <c r="O39" s="842"/>
      <c r="P39" s="842"/>
      <c r="Q39" s="842"/>
      <c r="R39" s="842"/>
      <c r="S39" s="842"/>
      <c r="T39" s="842"/>
      <c r="U39" s="842"/>
      <c r="V39" s="842"/>
      <c r="W39" s="842"/>
      <c r="X39" s="842"/>
      <c r="Y39" s="842"/>
      <c r="Z39" s="842"/>
      <c r="AA39" s="842"/>
      <c r="AB39" s="842"/>
      <c r="AC39" s="842"/>
      <c r="AD39" s="842"/>
      <c r="AE39" s="842"/>
      <c r="AF39" s="842"/>
    </row>
    <row r="40" s="562" customFormat="true" ht="12.75" hidden="false" customHeight="false" outlineLevel="0" collapsed="false">
      <c r="B40" s="816"/>
      <c r="C40" s="840"/>
      <c r="D40" s="841" t="n">
        <f aca="false">SUM(E40:AF40)</f>
        <v>0</v>
      </c>
      <c r="E40" s="842"/>
      <c r="F40" s="842"/>
      <c r="G40" s="842"/>
      <c r="H40" s="842"/>
      <c r="I40" s="842"/>
      <c r="J40" s="842"/>
      <c r="K40" s="842"/>
      <c r="L40" s="842"/>
      <c r="M40" s="842"/>
      <c r="N40" s="842"/>
      <c r="O40" s="842"/>
      <c r="P40" s="842"/>
      <c r="Q40" s="842"/>
      <c r="R40" s="842"/>
      <c r="S40" s="842"/>
      <c r="T40" s="842"/>
      <c r="U40" s="842"/>
      <c r="V40" s="842"/>
      <c r="W40" s="842"/>
      <c r="X40" s="842"/>
      <c r="Y40" s="842"/>
      <c r="Z40" s="842"/>
      <c r="AA40" s="842"/>
      <c r="AB40" s="842"/>
      <c r="AC40" s="842"/>
      <c r="AD40" s="842"/>
      <c r="AE40" s="842"/>
      <c r="AF40" s="842"/>
    </row>
    <row r="41" s="562" customFormat="true" ht="12.75" hidden="false" customHeight="false" outlineLevel="0" collapsed="false">
      <c r="B41" s="816"/>
      <c r="C41" s="840"/>
      <c r="D41" s="841" t="n">
        <f aca="false">SUM(E41:AF41)</f>
        <v>0</v>
      </c>
      <c r="E41" s="842"/>
      <c r="F41" s="842"/>
      <c r="G41" s="842"/>
      <c r="H41" s="842"/>
      <c r="I41" s="842"/>
      <c r="J41" s="842"/>
      <c r="K41" s="842"/>
      <c r="L41" s="842"/>
      <c r="M41" s="842"/>
      <c r="N41" s="842"/>
      <c r="O41" s="842"/>
      <c r="P41" s="842"/>
      <c r="Q41" s="842"/>
      <c r="R41" s="842"/>
      <c r="S41" s="842"/>
      <c r="T41" s="842"/>
      <c r="U41" s="842"/>
      <c r="V41" s="842"/>
      <c r="W41" s="842"/>
      <c r="X41" s="842"/>
      <c r="Y41" s="842"/>
      <c r="Z41" s="842"/>
      <c r="AA41" s="842"/>
      <c r="AB41" s="842"/>
      <c r="AC41" s="842"/>
      <c r="AD41" s="842"/>
      <c r="AE41" s="842"/>
      <c r="AF41" s="842"/>
    </row>
    <row r="42" s="562" customFormat="true" ht="12.75" hidden="false" customHeight="false" outlineLevel="0" collapsed="false">
      <c r="B42" s="816"/>
      <c r="C42" s="840"/>
      <c r="D42" s="841" t="n">
        <f aca="false">SUM(E42:AF42)</f>
        <v>0</v>
      </c>
      <c r="E42" s="842"/>
      <c r="F42" s="842"/>
      <c r="G42" s="842"/>
      <c r="H42" s="842"/>
      <c r="I42" s="842"/>
      <c r="J42" s="842"/>
      <c r="K42" s="842"/>
      <c r="L42" s="842"/>
      <c r="M42" s="842"/>
      <c r="N42" s="842"/>
      <c r="O42" s="842"/>
      <c r="P42" s="842"/>
      <c r="Q42" s="842"/>
      <c r="R42" s="842"/>
      <c r="S42" s="842"/>
      <c r="T42" s="842"/>
      <c r="U42" s="842"/>
      <c r="V42" s="842"/>
      <c r="W42" s="842"/>
      <c r="X42" s="842"/>
      <c r="Y42" s="842"/>
      <c r="Z42" s="842"/>
      <c r="AA42" s="842"/>
      <c r="AB42" s="842"/>
      <c r="AC42" s="842"/>
      <c r="AD42" s="842"/>
      <c r="AE42" s="842"/>
      <c r="AF42" s="842"/>
    </row>
    <row r="43" s="562" customFormat="true" ht="12.75" hidden="false" customHeight="false" outlineLevel="0" collapsed="false">
      <c r="B43" s="816"/>
      <c r="C43" s="840"/>
      <c r="D43" s="841" t="n">
        <f aca="false">SUM(E43:AF43)</f>
        <v>0</v>
      </c>
      <c r="E43" s="842"/>
      <c r="F43" s="842"/>
      <c r="G43" s="842"/>
      <c r="H43" s="842"/>
      <c r="I43" s="842"/>
      <c r="J43" s="842"/>
      <c r="K43" s="842"/>
      <c r="L43" s="842"/>
      <c r="M43" s="842"/>
      <c r="N43" s="842"/>
      <c r="O43" s="842"/>
      <c r="P43" s="842"/>
      <c r="Q43" s="842"/>
      <c r="R43" s="842"/>
      <c r="S43" s="842"/>
      <c r="T43" s="842"/>
      <c r="U43" s="842"/>
      <c r="V43" s="842"/>
      <c r="W43" s="842"/>
      <c r="X43" s="842"/>
      <c r="Y43" s="842"/>
      <c r="Z43" s="842"/>
      <c r="AA43" s="842"/>
      <c r="AB43" s="842"/>
      <c r="AC43" s="842"/>
      <c r="AD43" s="842"/>
      <c r="AE43" s="842"/>
      <c r="AF43" s="842"/>
    </row>
    <row r="44" s="562" customFormat="true" ht="12.75" hidden="false" customHeight="false" outlineLevel="0" collapsed="false">
      <c r="B44" s="816"/>
      <c r="C44" s="840"/>
      <c r="D44" s="841" t="n">
        <f aca="false">SUM(E44:AF44)</f>
        <v>0</v>
      </c>
      <c r="E44" s="842"/>
      <c r="F44" s="842"/>
      <c r="G44" s="842"/>
      <c r="H44" s="842"/>
      <c r="I44" s="842"/>
      <c r="J44" s="842"/>
      <c r="K44" s="842"/>
      <c r="L44" s="842"/>
      <c r="M44" s="842"/>
      <c r="N44" s="842"/>
      <c r="O44" s="842"/>
      <c r="P44" s="842"/>
      <c r="Q44" s="842"/>
      <c r="R44" s="842"/>
      <c r="S44" s="842"/>
      <c r="T44" s="842"/>
      <c r="U44" s="842"/>
      <c r="V44" s="842"/>
      <c r="W44" s="842"/>
      <c r="X44" s="842"/>
      <c r="Y44" s="842"/>
      <c r="Z44" s="842"/>
      <c r="AA44" s="842"/>
      <c r="AB44" s="842"/>
      <c r="AC44" s="842"/>
      <c r="AD44" s="842"/>
      <c r="AE44" s="842"/>
      <c r="AF44" s="842"/>
    </row>
    <row r="45" s="562" customFormat="true" ht="12.75" hidden="false" customHeight="false" outlineLevel="0" collapsed="false">
      <c r="B45" s="816"/>
      <c r="C45" s="840"/>
      <c r="D45" s="841" t="n">
        <f aca="false">SUM(E45:AF45)</f>
        <v>0</v>
      </c>
      <c r="E45" s="842"/>
      <c r="F45" s="842"/>
      <c r="G45" s="842"/>
      <c r="H45" s="842"/>
      <c r="I45" s="842"/>
      <c r="J45" s="842"/>
      <c r="K45" s="842"/>
      <c r="L45" s="842"/>
      <c r="M45" s="842"/>
      <c r="N45" s="842"/>
      <c r="O45" s="842"/>
      <c r="P45" s="842"/>
      <c r="Q45" s="842"/>
      <c r="R45" s="842"/>
      <c r="S45" s="842"/>
      <c r="T45" s="842"/>
      <c r="U45" s="842"/>
      <c r="V45" s="842"/>
      <c r="W45" s="842"/>
      <c r="X45" s="842"/>
      <c r="Y45" s="842"/>
      <c r="Z45" s="842"/>
      <c r="AA45" s="842"/>
      <c r="AB45" s="842"/>
      <c r="AC45" s="842"/>
      <c r="AD45" s="842"/>
      <c r="AE45" s="842"/>
      <c r="AF45" s="842"/>
    </row>
    <row r="46" s="562" customFormat="true" ht="12.75" hidden="false" customHeight="false" outlineLevel="0" collapsed="false">
      <c r="B46" s="816"/>
      <c r="C46" s="840"/>
      <c r="D46" s="841" t="n">
        <f aca="false">SUM(E46:AF46)</f>
        <v>0</v>
      </c>
      <c r="E46" s="842"/>
      <c r="F46" s="842"/>
      <c r="G46" s="842"/>
      <c r="H46" s="842"/>
      <c r="I46" s="842"/>
      <c r="J46" s="842"/>
      <c r="K46" s="842"/>
      <c r="L46" s="842"/>
      <c r="M46" s="842"/>
      <c r="N46" s="842"/>
      <c r="O46" s="842"/>
      <c r="P46" s="842"/>
      <c r="Q46" s="842"/>
      <c r="R46" s="842"/>
      <c r="S46" s="842"/>
      <c r="T46" s="842"/>
      <c r="U46" s="842"/>
      <c r="V46" s="842"/>
      <c r="W46" s="842"/>
      <c r="X46" s="842"/>
      <c r="Y46" s="842"/>
      <c r="Z46" s="842"/>
      <c r="AA46" s="842"/>
      <c r="AB46" s="842"/>
      <c r="AC46" s="842"/>
      <c r="AD46" s="842"/>
      <c r="AE46" s="842"/>
      <c r="AF46" s="842"/>
    </row>
    <row r="47" s="562" customFormat="true" ht="12.75" hidden="false" customHeight="false" outlineLevel="0" collapsed="false">
      <c r="B47" s="816"/>
      <c r="C47" s="840"/>
      <c r="D47" s="841" t="n">
        <f aca="false">SUM(E47:AF47)</f>
        <v>0</v>
      </c>
      <c r="E47" s="842"/>
      <c r="F47" s="842"/>
      <c r="G47" s="842"/>
      <c r="H47" s="842"/>
      <c r="I47" s="842"/>
      <c r="J47" s="842"/>
      <c r="K47" s="842"/>
      <c r="L47" s="842"/>
      <c r="M47" s="842"/>
      <c r="N47" s="842"/>
      <c r="O47" s="842"/>
      <c r="P47" s="842"/>
      <c r="Q47" s="842"/>
      <c r="R47" s="842"/>
      <c r="S47" s="842"/>
      <c r="T47" s="842"/>
      <c r="U47" s="842"/>
      <c r="V47" s="842"/>
      <c r="W47" s="842"/>
      <c r="X47" s="842"/>
      <c r="Y47" s="842"/>
      <c r="Z47" s="842"/>
      <c r="AA47" s="842"/>
      <c r="AB47" s="842"/>
      <c r="AC47" s="842"/>
      <c r="AD47" s="842"/>
      <c r="AE47" s="842"/>
      <c r="AF47" s="842"/>
    </row>
    <row r="48" s="562" customFormat="true" ht="12.75" hidden="false" customHeight="false" outlineLevel="0" collapsed="false">
      <c r="B48" s="816"/>
      <c r="C48" s="840"/>
      <c r="D48" s="841" t="n">
        <f aca="false">SUM(E48:AF48)</f>
        <v>0</v>
      </c>
      <c r="E48" s="842"/>
      <c r="F48" s="842"/>
      <c r="G48" s="842"/>
      <c r="H48" s="842"/>
      <c r="I48" s="842"/>
      <c r="J48" s="842"/>
      <c r="K48" s="842"/>
      <c r="L48" s="842"/>
      <c r="M48" s="842"/>
      <c r="N48" s="842"/>
      <c r="O48" s="842"/>
      <c r="P48" s="842"/>
      <c r="Q48" s="842"/>
      <c r="R48" s="842"/>
      <c r="S48" s="842"/>
      <c r="T48" s="842"/>
      <c r="U48" s="842"/>
      <c r="V48" s="842"/>
      <c r="W48" s="842"/>
      <c r="X48" s="842"/>
      <c r="Y48" s="842"/>
      <c r="Z48" s="842"/>
      <c r="AA48" s="842"/>
      <c r="AB48" s="842"/>
      <c r="AC48" s="842"/>
      <c r="AD48" s="842"/>
      <c r="AE48" s="842"/>
      <c r="AF48" s="842"/>
    </row>
    <row r="49" s="562" customFormat="true" ht="12.75" hidden="false" customHeight="false" outlineLevel="0" collapsed="false">
      <c r="B49" s="816"/>
      <c r="C49" s="840"/>
      <c r="D49" s="841" t="n">
        <f aca="false">SUM(E49:AF49)</f>
        <v>0</v>
      </c>
      <c r="E49" s="842"/>
      <c r="F49" s="842"/>
      <c r="G49" s="842"/>
      <c r="H49" s="842"/>
      <c r="I49" s="842"/>
      <c r="J49" s="842"/>
      <c r="K49" s="842"/>
      <c r="L49" s="842"/>
      <c r="M49" s="842"/>
      <c r="N49" s="842"/>
      <c r="O49" s="842"/>
      <c r="P49" s="842"/>
      <c r="Q49" s="842"/>
      <c r="R49" s="842"/>
      <c r="S49" s="842"/>
      <c r="T49" s="842"/>
      <c r="U49" s="842"/>
      <c r="V49" s="842"/>
      <c r="W49" s="842"/>
      <c r="X49" s="842"/>
      <c r="Y49" s="842"/>
      <c r="Z49" s="842"/>
      <c r="AA49" s="842"/>
      <c r="AB49" s="842"/>
      <c r="AC49" s="842"/>
      <c r="AD49" s="842"/>
      <c r="AE49" s="842"/>
      <c r="AF49" s="842"/>
    </row>
    <row r="50" s="562" customFormat="true" ht="12.75" hidden="false" customHeight="false" outlineLevel="0" collapsed="false">
      <c r="B50" s="816"/>
      <c r="C50" s="840"/>
      <c r="D50" s="841" t="n">
        <f aca="false">SUM(E50:AF50)</f>
        <v>0</v>
      </c>
      <c r="E50" s="842"/>
      <c r="F50" s="842"/>
      <c r="G50" s="842"/>
      <c r="H50" s="842"/>
      <c r="I50" s="842"/>
      <c r="J50" s="842"/>
      <c r="K50" s="842"/>
      <c r="L50" s="842"/>
      <c r="M50" s="842"/>
      <c r="N50" s="842"/>
      <c r="O50" s="842"/>
      <c r="P50" s="842"/>
      <c r="Q50" s="842"/>
      <c r="R50" s="842"/>
      <c r="S50" s="842"/>
      <c r="T50" s="842"/>
      <c r="U50" s="842"/>
      <c r="V50" s="842"/>
      <c r="W50" s="842"/>
      <c r="X50" s="842"/>
      <c r="Y50" s="842"/>
      <c r="Z50" s="842"/>
      <c r="AA50" s="842"/>
      <c r="AB50" s="842"/>
      <c r="AC50" s="842"/>
      <c r="AD50" s="842"/>
      <c r="AE50" s="842"/>
      <c r="AF50" s="842"/>
    </row>
    <row r="51" s="562" customFormat="true" ht="12.75" hidden="false" customHeight="false" outlineLevel="0" collapsed="false">
      <c r="B51" s="817"/>
      <c r="C51" s="843"/>
      <c r="D51" s="841" t="n">
        <f aca="false">SUM(E51:AF51)</f>
        <v>0</v>
      </c>
      <c r="E51" s="844"/>
      <c r="F51" s="844"/>
      <c r="G51" s="844"/>
      <c r="H51" s="844"/>
      <c r="I51" s="844"/>
      <c r="J51" s="844"/>
      <c r="K51" s="844"/>
      <c r="L51" s="844"/>
      <c r="M51" s="844"/>
      <c r="N51" s="844"/>
      <c r="O51" s="844"/>
      <c r="P51" s="844"/>
      <c r="Q51" s="844"/>
      <c r="R51" s="844"/>
      <c r="S51" s="844"/>
      <c r="T51" s="844"/>
      <c r="U51" s="844"/>
      <c r="V51" s="844"/>
      <c r="W51" s="844"/>
      <c r="X51" s="844"/>
      <c r="Y51" s="844"/>
      <c r="Z51" s="844"/>
      <c r="AA51" s="844"/>
      <c r="AB51" s="844"/>
      <c r="AC51" s="844"/>
      <c r="AD51" s="844"/>
      <c r="AE51" s="844"/>
      <c r="AF51" s="844"/>
    </row>
    <row r="52" customFormat="false" ht="13.5" hidden="false" customHeight="false" outlineLevel="0" collapsed="false">
      <c r="B52" s="845" t="s">
        <v>464</v>
      </c>
      <c r="C52" s="846" t="s">
        <v>464</v>
      </c>
      <c r="D52" s="812" t="s">
        <v>464</v>
      </c>
      <c r="E52" s="846" t="s">
        <v>464</v>
      </c>
      <c r="F52" s="846" t="s">
        <v>464</v>
      </c>
      <c r="G52" s="846" t="s">
        <v>464</v>
      </c>
      <c r="H52" s="846" t="s">
        <v>464</v>
      </c>
      <c r="I52" s="846" t="s">
        <v>464</v>
      </c>
      <c r="J52" s="846" t="s">
        <v>464</v>
      </c>
      <c r="K52" s="846" t="s">
        <v>464</v>
      </c>
      <c r="L52" s="846" t="s">
        <v>464</v>
      </c>
      <c r="M52" s="846" t="s">
        <v>464</v>
      </c>
      <c r="N52" s="846" t="s">
        <v>464</v>
      </c>
      <c r="O52" s="846" t="s">
        <v>464</v>
      </c>
      <c r="P52" s="846" t="s">
        <v>464</v>
      </c>
      <c r="Q52" s="846" t="s">
        <v>464</v>
      </c>
      <c r="R52" s="846" t="s">
        <v>464</v>
      </c>
      <c r="S52" s="846" t="s">
        <v>464</v>
      </c>
      <c r="T52" s="846" t="s">
        <v>464</v>
      </c>
      <c r="U52" s="846" t="s">
        <v>464</v>
      </c>
      <c r="V52" s="846" t="s">
        <v>464</v>
      </c>
      <c r="W52" s="846" t="s">
        <v>464</v>
      </c>
      <c r="X52" s="846" t="s">
        <v>464</v>
      </c>
      <c r="Y52" s="846" t="s">
        <v>464</v>
      </c>
      <c r="Z52" s="846" t="s">
        <v>464</v>
      </c>
      <c r="AA52" s="846" t="s">
        <v>464</v>
      </c>
      <c r="AB52" s="846" t="s">
        <v>464</v>
      </c>
      <c r="AC52" s="846" t="s">
        <v>464</v>
      </c>
      <c r="AD52" s="846" t="s">
        <v>464</v>
      </c>
      <c r="AE52" s="846" t="s">
        <v>464</v>
      </c>
      <c r="AF52" s="846" t="s">
        <v>464</v>
      </c>
    </row>
  </sheetData>
  <sheetProtection sheet="true" password="c9f9" objects="true" scenarios="true"/>
  <mergeCells count="1">
    <mergeCell ref="E6:L6"/>
  </mergeCells>
  <dataValidations count="2">
    <dataValidation allowBlank="true" error="Please Enter Numerical Value&#10;&#10;Select &quot;Cancel&quot; and Try Again" errorStyle="stop" errorTitle="Enter Value" operator="between" showDropDown="false" showErrorMessage="true" showInputMessage="false" sqref="E8:AF51" type="decimal">
      <formula1>0</formula1>
      <formula2>1000000000000</formula2>
    </dataValidation>
    <dataValidation allowBlank="true" error="Please Enter Text That is Less Than 255 Characters." errorStyle="stop" errorTitle="Text Must Be Less Than 255 Chars" operator="between" showDropDown="false" showErrorMessage="true" showInputMessage="false" sqref="C8:C51" type="textLength">
      <formula1>0</formula1>
      <formula2>25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>&amp;C7 - Subcontractor Activities&amp;R&amp;D</oddHeader>
    <oddFooter>&amp;CConfidential&amp;RPage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R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47" width="1.82"/>
    <col collapsed="false" customWidth="true" hidden="false" outlineLevel="0" max="2" min="2" style="847" width="33.65"/>
    <col collapsed="false" customWidth="true" hidden="false" outlineLevel="0" max="3" min="3" style="847" width="24.82"/>
    <col collapsed="false" customWidth="true" hidden="false" outlineLevel="0" max="4" min="4" style="847" width="49.49"/>
    <col collapsed="false" customWidth="true" hidden="false" outlineLevel="0" max="5" min="5" style="847" width="11.65"/>
    <col collapsed="false" customWidth="true" hidden="false" outlineLevel="0" max="9" min="6" style="848" width="11.65"/>
    <col collapsed="false" customWidth="true" hidden="false" outlineLevel="0" max="13" min="10" style="847" width="11.65"/>
    <col collapsed="false" customWidth="true" hidden="false" outlineLevel="0" max="41" min="14" style="847" width="10.32"/>
    <col collapsed="false" customWidth="false" hidden="false" outlineLevel="0" max="257" min="42" style="847" width="9.32"/>
  </cols>
  <sheetData>
    <row r="1" s="848" customFormat="true" ht="13.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177 - Southern California Edison - Standard Performance Contract - SCE service area - IOU Procurement Program - Dec-05 Report</v>
      </c>
      <c r="F1" s="849"/>
      <c r="G1" s="849"/>
      <c r="H1" s="849"/>
      <c r="I1" s="849"/>
      <c r="J1" s="850" t="s">
        <v>1018</v>
      </c>
      <c r="K1" s="851"/>
      <c r="L1" s="851"/>
      <c r="M1" s="851"/>
      <c r="N1" s="851"/>
      <c r="O1" s="851"/>
      <c r="P1" s="851"/>
      <c r="Q1" s="852"/>
      <c r="R1" s="853"/>
      <c r="S1" s="853"/>
      <c r="T1" s="853"/>
      <c r="U1" s="853"/>
      <c r="V1" s="853"/>
      <c r="W1" s="853"/>
      <c r="X1" s="853"/>
      <c r="Y1" s="853"/>
      <c r="Z1" s="853"/>
      <c r="AA1" s="853"/>
      <c r="AB1" s="853"/>
      <c r="AC1" s="853"/>
      <c r="AD1" s="853"/>
      <c r="AE1" s="853"/>
      <c r="AF1" s="853"/>
      <c r="AG1" s="853"/>
      <c r="AH1" s="853"/>
      <c r="AI1" s="853"/>
      <c r="AJ1" s="853"/>
      <c r="AK1" s="853"/>
      <c r="AL1" s="853"/>
      <c r="AM1" s="853"/>
      <c r="AN1" s="853"/>
      <c r="AO1" s="853"/>
      <c r="AP1" s="854"/>
      <c r="AQ1" s="854"/>
      <c r="AR1" s="854"/>
      <c r="AS1" s="854"/>
      <c r="AT1" s="854"/>
      <c r="AU1" s="854"/>
      <c r="AV1" s="854"/>
      <c r="AW1" s="854"/>
      <c r="AX1" s="854"/>
      <c r="AY1" s="854"/>
      <c r="AZ1" s="854"/>
      <c r="BA1" s="854"/>
      <c r="BB1" s="854"/>
      <c r="BC1" s="854"/>
      <c r="BD1" s="854"/>
      <c r="BE1" s="854"/>
      <c r="BF1" s="854"/>
      <c r="BG1" s="854"/>
      <c r="BH1" s="854"/>
      <c r="BI1" s="854"/>
      <c r="BJ1" s="854"/>
      <c r="BK1" s="854"/>
      <c r="BL1" s="854"/>
      <c r="BM1" s="854"/>
      <c r="BN1" s="854"/>
      <c r="BO1" s="849"/>
      <c r="BP1" s="849"/>
      <c r="BQ1" s="849"/>
      <c r="BR1" s="849"/>
      <c r="BS1" s="849"/>
      <c r="BT1" s="849"/>
      <c r="BU1" s="849"/>
      <c r="BV1" s="849"/>
      <c r="BW1" s="849"/>
      <c r="BX1" s="849"/>
      <c r="BY1" s="849"/>
      <c r="BZ1" s="849"/>
      <c r="CA1" s="849"/>
      <c r="CB1" s="849"/>
      <c r="CC1" s="849"/>
      <c r="CD1" s="849"/>
      <c r="CE1" s="849"/>
      <c r="CF1" s="849"/>
      <c r="CG1" s="849"/>
      <c r="CH1" s="849"/>
      <c r="CI1" s="849"/>
      <c r="CJ1" s="849"/>
      <c r="CK1" s="849"/>
      <c r="CL1" s="849"/>
      <c r="CM1" s="849"/>
      <c r="CN1" s="849"/>
      <c r="CO1" s="849"/>
      <c r="CP1" s="849"/>
      <c r="CQ1" s="849"/>
      <c r="CR1" s="849"/>
      <c r="CS1" s="849"/>
      <c r="CT1" s="849"/>
      <c r="CU1" s="849"/>
      <c r="CV1" s="849"/>
      <c r="CW1" s="849"/>
      <c r="CX1" s="849"/>
      <c r="CY1" s="849"/>
      <c r="CZ1" s="849"/>
      <c r="DA1" s="849"/>
      <c r="DB1" s="849"/>
      <c r="DC1" s="849"/>
      <c r="DD1" s="849"/>
      <c r="DE1" s="849"/>
      <c r="DF1" s="849"/>
      <c r="DG1" s="849"/>
      <c r="DH1" s="849"/>
      <c r="DI1" s="849"/>
      <c r="DJ1" s="849"/>
      <c r="DK1" s="849"/>
      <c r="DL1" s="849"/>
      <c r="DM1" s="849"/>
      <c r="DN1" s="849"/>
      <c r="DO1" s="849"/>
      <c r="DP1" s="849"/>
      <c r="DQ1" s="849"/>
    </row>
    <row r="2" s="848" customFormat="true" ht="13.5" hidden="true" customHeight="false" outlineLevel="0" collapsed="false">
      <c r="B2" s="260"/>
      <c r="F2" s="849"/>
      <c r="G2" s="849"/>
      <c r="H2" s="849"/>
      <c r="I2" s="849"/>
      <c r="J2" s="850"/>
      <c r="K2" s="851"/>
      <c r="L2" s="851"/>
      <c r="M2" s="851"/>
      <c r="N2" s="851"/>
      <c r="O2" s="851"/>
      <c r="P2" s="851"/>
      <c r="Q2" s="852"/>
      <c r="R2" s="853"/>
      <c r="S2" s="853"/>
      <c r="T2" s="853"/>
      <c r="U2" s="853"/>
      <c r="V2" s="853"/>
      <c r="W2" s="853"/>
      <c r="X2" s="853"/>
      <c r="Y2" s="853"/>
      <c r="Z2" s="853"/>
      <c r="AA2" s="853"/>
      <c r="AB2" s="853"/>
      <c r="AC2" s="853"/>
      <c r="AD2" s="853"/>
      <c r="AE2" s="853"/>
      <c r="AF2" s="853"/>
      <c r="AG2" s="853"/>
      <c r="AH2" s="853"/>
      <c r="AI2" s="853"/>
      <c r="AJ2" s="853"/>
      <c r="AK2" s="853"/>
      <c r="AL2" s="853"/>
      <c r="AM2" s="853"/>
      <c r="AN2" s="853"/>
      <c r="AO2" s="853"/>
      <c r="AP2" s="854"/>
      <c r="AQ2" s="854"/>
      <c r="AR2" s="854"/>
      <c r="AS2" s="854"/>
      <c r="AT2" s="854"/>
      <c r="AU2" s="854"/>
      <c r="AV2" s="854"/>
      <c r="AW2" s="854"/>
      <c r="AX2" s="854"/>
      <c r="AY2" s="854"/>
      <c r="AZ2" s="854"/>
      <c r="BA2" s="854"/>
      <c r="BB2" s="854"/>
      <c r="BC2" s="854"/>
      <c r="BD2" s="854"/>
      <c r="BE2" s="854"/>
      <c r="BF2" s="854"/>
      <c r="BG2" s="854"/>
      <c r="BH2" s="854"/>
      <c r="BI2" s="854"/>
      <c r="BJ2" s="854"/>
      <c r="BK2" s="854"/>
      <c r="BL2" s="854"/>
      <c r="BM2" s="854"/>
      <c r="BN2" s="854"/>
      <c r="BO2" s="849"/>
      <c r="BP2" s="849"/>
      <c r="BQ2" s="849"/>
      <c r="BR2" s="849"/>
      <c r="BS2" s="849"/>
      <c r="BT2" s="849"/>
      <c r="BU2" s="849"/>
      <c r="BV2" s="849"/>
      <c r="BW2" s="849"/>
      <c r="BX2" s="849"/>
      <c r="BY2" s="849"/>
      <c r="BZ2" s="849"/>
      <c r="CA2" s="849"/>
      <c r="CB2" s="849"/>
      <c r="CC2" s="849"/>
      <c r="CD2" s="849"/>
      <c r="CE2" s="849"/>
      <c r="CF2" s="849"/>
      <c r="CG2" s="849"/>
      <c r="CH2" s="849"/>
      <c r="CI2" s="849"/>
      <c r="CJ2" s="849"/>
      <c r="CK2" s="849"/>
      <c r="CL2" s="849"/>
      <c r="CM2" s="849"/>
      <c r="CN2" s="849"/>
      <c r="CO2" s="849"/>
      <c r="CP2" s="849"/>
      <c r="CQ2" s="849"/>
      <c r="CR2" s="849"/>
      <c r="CS2" s="849"/>
      <c r="CT2" s="849"/>
      <c r="CU2" s="849"/>
      <c r="CV2" s="849"/>
      <c r="CW2" s="849"/>
      <c r="CX2" s="849"/>
      <c r="CY2" s="849"/>
      <c r="CZ2" s="849"/>
      <c r="DA2" s="849"/>
      <c r="DB2" s="849"/>
      <c r="DC2" s="849"/>
      <c r="DD2" s="849"/>
      <c r="DE2" s="849"/>
      <c r="DF2" s="849"/>
      <c r="DG2" s="849"/>
      <c r="DH2" s="849"/>
      <c r="DI2" s="849"/>
      <c r="DJ2" s="849"/>
      <c r="DK2" s="849"/>
      <c r="DL2" s="849"/>
      <c r="DM2" s="849"/>
      <c r="DN2" s="849"/>
      <c r="DO2" s="849"/>
      <c r="DP2" s="849"/>
      <c r="DQ2" s="849"/>
    </row>
    <row r="3" s="848" customFormat="true" ht="13.5" hidden="true" customHeight="false" outlineLevel="0" collapsed="false">
      <c r="B3" s="260"/>
      <c r="F3" s="849"/>
      <c r="G3" s="849"/>
      <c r="H3" s="849"/>
      <c r="I3" s="849"/>
      <c r="J3" s="850"/>
      <c r="K3" s="851"/>
      <c r="L3" s="851"/>
      <c r="M3" s="851"/>
      <c r="N3" s="851"/>
      <c r="O3" s="851"/>
      <c r="P3" s="851"/>
      <c r="Q3" s="852"/>
      <c r="R3" s="853"/>
      <c r="S3" s="853"/>
      <c r="T3" s="853"/>
      <c r="U3" s="853"/>
      <c r="V3" s="853"/>
      <c r="W3" s="853"/>
      <c r="X3" s="853"/>
      <c r="Y3" s="853"/>
      <c r="Z3" s="853"/>
      <c r="AA3" s="853"/>
      <c r="AB3" s="853"/>
      <c r="AC3" s="853"/>
      <c r="AD3" s="853"/>
      <c r="AE3" s="853"/>
      <c r="AF3" s="853"/>
      <c r="AG3" s="853"/>
      <c r="AH3" s="853"/>
      <c r="AI3" s="853"/>
      <c r="AJ3" s="853"/>
      <c r="AK3" s="853"/>
      <c r="AL3" s="853"/>
      <c r="AM3" s="853"/>
      <c r="AN3" s="853"/>
      <c r="AO3" s="853"/>
      <c r="AP3" s="854"/>
      <c r="AQ3" s="854"/>
      <c r="AR3" s="854"/>
      <c r="AS3" s="854"/>
      <c r="AT3" s="854"/>
      <c r="AU3" s="854"/>
      <c r="AV3" s="854"/>
      <c r="AW3" s="854"/>
      <c r="AX3" s="854"/>
      <c r="AY3" s="854"/>
      <c r="AZ3" s="854"/>
      <c r="BA3" s="854"/>
      <c r="BB3" s="854"/>
      <c r="BC3" s="854"/>
      <c r="BD3" s="854"/>
      <c r="BE3" s="854"/>
      <c r="BF3" s="854"/>
      <c r="BG3" s="854"/>
      <c r="BH3" s="854"/>
      <c r="BI3" s="854"/>
      <c r="BJ3" s="854"/>
      <c r="BK3" s="854"/>
      <c r="BL3" s="854"/>
      <c r="BM3" s="854"/>
      <c r="BN3" s="854"/>
      <c r="BO3" s="849"/>
      <c r="BP3" s="849"/>
      <c r="BQ3" s="849"/>
      <c r="BR3" s="849"/>
      <c r="BS3" s="849"/>
      <c r="BT3" s="849"/>
      <c r="BU3" s="849"/>
      <c r="BV3" s="849"/>
      <c r="BW3" s="849"/>
      <c r="BX3" s="849"/>
      <c r="BY3" s="849"/>
      <c r="BZ3" s="849"/>
      <c r="CA3" s="849"/>
      <c r="CB3" s="849"/>
      <c r="CC3" s="849"/>
      <c r="CD3" s="849"/>
      <c r="CE3" s="849"/>
      <c r="CF3" s="849"/>
      <c r="CG3" s="849"/>
      <c r="CH3" s="849"/>
      <c r="CI3" s="849"/>
      <c r="CJ3" s="849"/>
      <c r="CK3" s="849"/>
      <c r="CL3" s="849"/>
      <c r="CM3" s="849"/>
      <c r="CN3" s="849"/>
      <c r="CO3" s="849"/>
      <c r="CP3" s="849"/>
      <c r="CQ3" s="849"/>
      <c r="CR3" s="849"/>
      <c r="CS3" s="849"/>
      <c r="CT3" s="849"/>
      <c r="CU3" s="849"/>
      <c r="CV3" s="849"/>
      <c r="CW3" s="849"/>
      <c r="CX3" s="849"/>
      <c r="CY3" s="849"/>
      <c r="CZ3" s="849"/>
      <c r="DA3" s="849"/>
      <c r="DB3" s="849"/>
      <c r="DC3" s="849"/>
      <c r="DD3" s="849"/>
      <c r="DE3" s="849"/>
      <c r="DF3" s="849"/>
      <c r="DG3" s="849"/>
      <c r="DH3" s="849"/>
      <c r="DI3" s="849"/>
      <c r="DJ3" s="849"/>
      <c r="DK3" s="849"/>
      <c r="DL3" s="849"/>
      <c r="DM3" s="849"/>
      <c r="DN3" s="849"/>
      <c r="DO3" s="849"/>
      <c r="DP3" s="849"/>
      <c r="DQ3" s="849"/>
    </row>
    <row r="4" s="848" customFormat="true" ht="13.5" hidden="true" customHeight="false" outlineLevel="0" collapsed="false">
      <c r="B4" s="260"/>
      <c r="F4" s="849"/>
      <c r="G4" s="849"/>
      <c r="H4" s="849"/>
      <c r="I4" s="849"/>
      <c r="J4" s="850"/>
      <c r="K4" s="851"/>
      <c r="L4" s="851"/>
      <c r="M4" s="851"/>
      <c r="N4" s="851"/>
      <c r="O4" s="851"/>
      <c r="P4" s="851"/>
      <c r="Q4" s="852"/>
      <c r="R4" s="853"/>
      <c r="S4" s="853"/>
      <c r="T4" s="853"/>
      <c r="U4" s="853"/>
      <c r="V4" s="853"/>
      <c r="W4" s="853"/>
      <c r="X4" s="853"/>
      <c r="Y4" s="853"/>
      <c r="Z4" s="853"/>
      <c r="AA4" s="853"/>
      <c r="AB4" s="853"/>
      <c r="AC4" s="853"/>
      <c r="AD4" s="853"/>
      <c r="AE4" s="853"/>
      <c r="AF4" s="853"/>
      <c r="AG4" s="853"/>
      <c r="AH4" s="853"/>
      <c r="AI4" s="853"/>
      <c r="AJ4" s="853"/>
      <c r="AK4" s="853"/>
      <c r="AL4" s="853"/>
      <c r="AM4" s="853"/>
      <c r="AN4" s="853"/>
      <c r="AO4" s="853"/>
      <c r="AP4" s="854"/>
      <c r="AQ4" s="854"/>
      <c r="AR4" s="854"/>
      <c r="AS4" s="854"/>
      <c r="AT4" s="854"/>
      <c r="AU4" s="854"/>
      <c r="AV4" s="854"/>
      <c r="AW4" s="854"/>
      <c r="AX4" s="854"/>
      <c r="AY4" s="854"/>
      <c r="AZ4" s="854"/>
      <c r="BA4" s="854"/>
      <c r="BB4" s="854"/>
      <c r="BC4" s="854"/>
      <c r="BD4" s="854"/>
      <c r="BE4" s="854"/>
      <c r="BF4" s="854"/>
      <c r="BG4" s="854"/>
      <c r="BH4" s="854"/>
      <c r="BI4" s="854"/>
      <c r="BJ4" s="854"/>
      <c r="BK4" s="854"/>
      <c r="BL4" s="854"/>
      <c r="BM4" s="854"/>
      <c r="BN4" s="854"/>
      <c r="BO4" s="849"/>
      <c r="BP4" s="849"/>
      <c r="BQ4" s="849"/>
      <c r="BR4" s="849"/>
      <c r="BS4" s="849"/>
      <c r="BT4" s="849"/>
      <c r="BU4" s="849"/>
      <c r="BV4" s="849"/>
      <c r="BW4" s="849"/>
      <c r="BX4" s="849"/>
      <c r="BY4" s="849"/>
      <c r="BZ4" s="849"/>
      <c r="CA4" s="849"/>
      <c r="CB4" s="849"/>
      <c r="CC4" s="849"/>
      <c r="CD4" s="849"/>
      <c r="CE4" s="849"/>
      <c r="CF4" s="849"/>
      <c r="CG4" s="849"/>
      <c r="CH4" s="849"/>
      <c r="CI4" s="849"/>
      <c r="CJ4" s="849"/>
      <c r="CK4" s="849"/>
      <c r="CL4" s="849"/>
      <c r="CM4" s="849"/>
      <c r="CN4" s="849"/>
      <c r="CO4" s="849"/>
      <c r="CP4" s="849"/>
      <c r="CQ4" s="849"/>
      <c r="CR4" s="849"/>
      <c r="CS4" s="849"/>
      <c r="CT4" s="849"/>
      <c r="CU4" s="849"/>
      <c r="CV4" s="849"/>
      <c r="CW4" s="849"/>
      <c r="CX4" s="849"/>
      <c r="CY4" s="849"/>
      <c r="CZ4" s="849"/>
      <c r="DA4" s="849"/>
      <c r="DB4" s="849"/>
      <c r="DC4" s="849"/>
      <c r="DD4" s="849"/>
      <c r="DE4" s="849"/>
      <c r="DF4" s="849"/>
      <c r="DG4" s="849"/>
      <c r="DH4" s="849"/>
      <c r="DI4" s="849"/>
      <c r="DJ4" s="849"/>
      <c r="DK4" s="849"/>
      <c r="DL4" s="849"/>
      <c r="DM4" s="849"/>
      <c r="DN4" s="849"/>
      <c r="DO4" s="849"/>
      <c r="DP4" s="849"/>
      <c r="DQ4" s="849"/>
    </row>
    <row r="5" s="848" customFormat="true" ht="13.5" hidden="true" customHeight="false" outlineLevel="0" collapsed="false">
      <c r="B5" s="260"/>
      <c r="F5" s="849"/>
      <c r="G5" s="849"/>
      <c r="H5" s="849"/>
      <c r="I5" s="849"/>
      <c r="J5" s="850"/>
      <c r="K5" s="851"/>
      <c r="L5" s="851"/>
      <c r="M5" s="851"/>
      <c r="N5" s="851"/>
      <c r="O5" s="851"/>
      <c r="P5" s="851"/>
      <c r="Q5" s="852"/>
      <c r="R5" s="853"/>
      <c r="S5" s="853"/>
      <c r="T5" s="853"/>
      <c r="U5" s="853"/>
      <c r="V5" s="853"/>
      <c r="W5" s="853"/>
      <c r="X5" s="853"/>
      <c r="Y5" s="853"/>
      <c r="Z5" s="853"/>
      <c r="AA5" s="853"/>
      <c r="AB5" s="853"/>
      <c r="AC5" s="853"/>
      <c r="AD5" s="853"/>
      <c r="AE5" s="853"/>
      <c r="AF5" s="853"/>
      <c r="AG5" s="853"/>
      <c r="AH5" s="853"/>
      <c r="AI5" s="853"/>
      <c r="AJ5" s="853"/>
      <c r="AK5" s="853"/>
      <c r="AL5" s="853"/>
      <c r="AM5" s="853"/>
      <c r="AN5" s="853"/>
      <c r="AO5" s="853"/>
      <c r="AP5" s="854"/>
      <c r="AQ5" s="854"/>
      <c r="AR5" s="854"/>
      <c r="AS5" s="854"/>
      <c r="AT5" s="854"/>
      <c r="AU5" s="854"/>
      <c r="AV5" s="854"/>
      <c r="AW5" s="854"/>
      <c r="AX5" s="854"/>
      <c r="AY5" s="854"/>
      <c r="AZ5" s="854"/>
      <c r="BA5" s="854"/>
      <c r="BB5" s="854"/>
      <c r="BC5" s="854"/>
      <c r="BD5" s="854"/>
      <c r="BE5" s="854"/>
      <c r="BF5" s="854"/>
      <c r="BG5" s="854"/>
      <c r="BH5" s="854"/>
      <c r="BI5" s="854"/>
      <c r="BJ5" s="854"/>
      <c r="BK5" s="854"/>
      <c r="BL5" s="854"/>
      <c r="BM5" s="854"/>
      <c r="BN5" s="854"/>
      <c r="BO5" s="849"/>
      <c r="BP5" s="849"/>
      <c r="BQ5" s="849"/>
      <c r="BR5" s="849"/>
      <c r="BS5" s="849"/>
      <c r="BT5" s="849"/>
      <c r="BU5" s="849"/>
      <c r="BV5" s="849"/>
      <c r="BW5" s="849"/>
      <c r="BX5" s="849"/>
      <c r="BY5" s="849"/>
      <c r="BZ5" s="849"/>
      <c r="CA5" s="849"/>
      <c r="CB5" s="849"/>
      <c r="CC5" s="849"/>
      <c r="CD5" s="849"/>
      <c r="CE5" s="849"/>
      <c r="CF5" s="849"/>
      <c r="CG5" s="849"/>
      <c r="CH5" s="849"/>
      <c r="CI5" s="849"/>
      <c r="CJ5" s="849"/>
      <c r="CK5" s="849"/>
      <c r="CL5" s="849"/>
      <c r="CM5" s="849"/>
      <c r="CN5" s="849"/>
      <c r="CO5" s="849"/>
      <c r="CP5" s="849"/>
      <c r="CQ5" s="849"/>
      <c r="CR5" s="849"/>
      <c r="CS5" s="849"/>
      <c r="CT5" s="849"/>
      <c r="CU5" s="849"/>
      <c r="CV5" s="849"/>
      <c r="CW5" s="849"/>
      <c r="CX5" s="849"/>
      <c r="CY5" s="849"/>
      <c r="CZ5" s="849"/>
      <c r="DA5" s="849"/>
      <c r="DB5" s="849"/>
      <c r="DC5" s="849"/>
      <c r="DD5" s="849"/>
      <c r="DE5" s="849"/>
      <c r="DF5" s="849"/>
      <c r="DG5" s="849"/>
      <c r="DH5" s="849"/>
      <c r="DI5" s="849"/>
      <c r="DJ5" s="849"/>
      <c r="DK5" s="849"/>
      <c r="DL5" s="849"/>
      <c r="DM5" s="849"/>
      <c r="DN5" s="849"/>
      <c r="DO5" s="849"/>
      <c r="DP5" s="849"/>
      <c r="DQ5" s="849"/>
    </row>
    <row r="6" s="440" customFormat="true" ht="13.5" hidden="false" customHeight="false" outlineLevel="0" collapsed="false">
      <c r="A6" s="855"/>
      <c r="B6" s="778" t="s">
        <v>158</v>
      </c>
      <c r="F6" s="856" t="s">
        <v>416</v>
      </c>
      <c r="G6" s="856"/>
      <c r="H6" s="856"/>
      <c r="I6" s="856"/>
      <c r="J6" s="856" t="n">
        <v>37987</v>
      </c>
      <c r="K6" s="856"/>
      <c r="L6" s="856"/>
      <c r="M6" s="856"/>
      <c r="N6" s="856" t="n">
        <v>38018</v>
      </c>
      <c r="O6" s="856"/>
      <c r="P6" s="856"/>
      <c r="Q6" s="856"/>
      <c r="R6" s="856" t="n">
        <v>38047</v>
      </c>
      <c r="S6" s="856"/>
      <c r="T6" s="856"/>
      <c r="U6" s="856"/>
      <c r="V6" s="856" t="n">
        <v>38078</v>
      </c>
      <c r="W6" s="856"/>
      <c r="X6" s="856"/>
      <c r="Y6" s="856"/>
      <c r="Z6" s="856" t="n">
        <v>38108</v>
      </c>
      <c r="AA6" s="856"/>
      <c r="AB6" s="856"/>
      <c r="AC6" s="856"/>
      <c r="AD6" s="856" t="n">
        <v>38139</v>
      </c>
      <c r="AE6" s="856"/>
      <c r="AF6" s="856"/>
      <c r="AG6" s="856"/>
      <c r="AH6" s="856" t="n">
        <v>38169</v>
      </c>
      <c r="AI6" s="856"/>
      <c r="AJ6" s="856"/>
      <c r="AK6" s="856"/>
      <c r="AL6" s="856" t="n">
        <v>38200</v>
      </c>
      <c r="AM6" s="856"/>
      <c r="AN6" s="856"/>
      <c r="AO6" s="856"/>
      <c r="AP6" s="856" t="n">
        <v>38231</v>
      </c>
      <c r="AQ6" s="856"/>
      <c r="AR6" s="856"/>
      <c r="AS6" s="856"/>
      <c r="AT6" s="856" t="n">
        <v>38261</v>
      </c>
      <c r="AU6" s="856"/>
      <c r="AV6" s="856"/>
      <c r="AW6" s="856"/>
      <c r="AX6" s="856" t="n">
        <v>38292</v>
      </c>
      <c r="AY6" s="856"/>
      <c r="AZ6" s="856"/>
      <c r="BA6" s="856"/>
      <c r="BB6" s="856" t="n">
        <v>38322</v>
      </c>
      <c r="BC6" s="856"/>
      <c r="BD6" s="856"/>
      <c r="BE6" s="856"/>
      <c r="BF6" s="856" t="n">
        <v>38353</v>
      </c>
      <c r="BG6" s="856"/>
      <c r="BH6" s="856"/>
      <c r="BI6" s="856"/>
      <c r="BJ6" s="856" t="n">
        <v>38384</v>
      </c>
      <c r="BK6" s="856"/>
      <c r="BL6" s="856"/>
      <c r="BM6" s="856"/>
      <c r="BN6" s="856" t="n">
        <v>38412</v>
      </c>
      <c r="BO6" s="856"/>
      <c r="BP6" s="856"/>
      <c r="BQ6" s="856"/>
      <c r="BR6" s="856" t="n">
        <v>38443</v>
      </c>
      <c r="BS6" s="856"/>
      <c r="BT6" s="856"/>
      <c r="BU6" s="856"/>
      <c r="BV6" s="856" t="n">
        <v>38473</v>
      </c>
      <c r="BW6" s="856"/>
      <c r="BX6" s="856"/>
      <c r="BY6" s="856"/>
      <c r="BZ6" s="856" t="n">
        <v>38504</v>
      </c>
      <c r="CA6" s="856"/>
      <c r="CB6" s="856"/>
      <c r="CC6" s="856"/>
      <c r="CD6" s="856" t="n">
        <v>38534</v>
      </c>
      <c r="CE6" s="856"/>
      <c r="CF6" s="856"/>
      <c r="CG6" s="856"/>
      <c r="CH6" s="856" t="n">
        <v>38565</v>
      </c>
      <c r="CI6" s="856"/>
      <c r="CJ6" s="856"/>
      <c r="CK6" s="856"/>
      <c r="CL6" s="856" t="n">
        <v>38596</v>
      </c>
      <c r="CM6" s="856"/>
      <c r="CN6" s="856"/>
      <c r="CO6" s="856"/>
      <c r="CP6" s="856" t="n">
        <v>38626</v>
      </c>
      <c r="CQ6" s="856"/>
      <c r="CR6" s="856"/>
      <c r="CS6" s="856"/>
      <c r="CT6" s="856" t="n">
        <v>38657</v>
      </c>
      <c r="CU6" s="856"/>
      <c r="CV6" s="856"/>
      <c r="CW6" s="856"/>
      <c r="CX6" s="856" t="n">
        <v>38687</v>
      </c>
      <c r="CY6" s="856"/>
      <c r="CZ6" s="856"/>
      <c r="DA6" s="856"/>
      <c r="DB6" s="856" t="n">
        <v>38718</v>
      </c>
      <c r="DC6" s="856"/>
      <c r="DD6" s="856"/>
      <c r="DE6" s="856"/>
      <c r="DF6" s="856" t="n">
        <v>38749</v>
      </c>
      <c r="DG6" s="856"/>
      <c r="DH6" s="856"/>
      <c r="DI6" s="856"/>
      <c r="DJ6" s="856" t="n">
        <v>38777</v>
      </c>
      <c r="DK6" s="856"/>
      <c r="DL6" s="856"/>
      <c r="DM6" s="856"/>
      <c r="DN6" s="856" t="n">
        <v>38808</v>
      </c>
      <c r="DO6" s="856"/>
      <c r="DP6" s="856"/>
      <c r="DQ6" s="856"/>
      <c r="DR6" s="848" t="s">
        <v>464</v>
      </c>
    </row>
    <row r="7" s="863" customFormat="true" ht="39" hidden="false" customHeight="false" outlineLevel="0" collapsed="false">
      <c r="A7" s="857"/>
      <c r="B7" s="858" t="s">
        <v>1019</v>
      </c>
      <c r="C7" s="859" t="s">
        <v>1020</v>
      </c>
      <c r="D7" s="860" t="s">
        <v>1021</v>
      </c>
      <c r="E7" s="859" t="s">
        <v>1022</v>
      </c>
      <c r="F7" s="861" t="s">
        <v>423</v>
      </c>
      <c r="G7" s="861" t="s">
        <v>1023</v>
      </c>
      <c r="H7" s="861" t="s">
        <v>427</v>
      </c>
      <c r="I7" s="861" t="s">
        <v>1024</v>
      </c>
      <c r="J7" s="862" t="s">
        <v>423</v>
      </c>
      <c r="K7" s="862" t="s">
        <v>1023</v>
      </c>
      <c r="L7" s="862" t="s">
        <v>427</v>
      </c>
      <c r="M7" s="862" t="s">
        <v>1024</v>
      </c>
      <c r="N7" s="862" t="s">
        <v>423</v>
      </c>
      <c r="O7" s="862" t="s">
        <v>1023</v>
      </c>
      <c r="P7" s="862" t="s">
        <v>427</v>
      </c>
      <c r="Q7" s="862" t="s">
        <v>1024</v>
      </c>
      <c r="R7" s="862" t="s">
        <v>423</v>
      </c>
      <c r="S7" s="862" t="s">
        <v>1023</v>
      </c>
      <c r="T7" s="862" t="s">
        <v>427</v>
      </c>
      <c r="U7" s="862" t="s">
        <v>1024</v>
      </c>
      <c r="V7" s="862" t="s">
        <v>423</v>
      </c>
      <c r="W7" s="862" t="s">
        <v>1023</v>
      </c>
      <c r="X7" s="862" t="s">
        <v>427</v>
      </c>
      <c r="Y7" s="862" t="s">
        <v>1024</v>
      </c>
      <c r="Z7" s="862" t="s">
        <v>423</v>
      </c>
      <c r="AA7" s="862" t="s">
        <v>1023</v>
      </c>
      <c r="AB7" s="862" t="s">
        <v>427</v>
      </c>
      <c r="AC7" s="862" t="s">
        <v>1024</v>
      </c>
      <c r="AD7" s="862" t="s">
        <v>423</v>
      </c>
      <c r="AE7" s="862" t="s">
        <v>1023</v>
      </c>
      <c r="AF7" s="862" t="s">
        <v>427</v>
      </c>
      <c r="AG7" s="862" t="s">
        <v>1024</v>
      </c>
      <c r="AH7" s="862" t="s">
        <v>423</v>
      </c>
      <c r="AI7" s="862" t="s">
        <v>1023</v>
      </c>
      <c r="AJ7" s="862" t="s">
        <v>427</v>
      </c>
      <c r="AK7" s="862" t="s">
        <v>1024</v>
      </c>
      <c r="AL7" s="862" t="s">
        <v>423</v>
      </c>
      <c r="AM7" s="862" t="s">
        <v>1023</v>
      </c>
      <c r="AN7" s="862" t="s">
        <v>427</v>
      </c>
      <c r="AO7" s="862" t="s">
        <v>1024</v>
      </c>
      <c r="AP7" s="862" t="s">
        <v>423</v>
      </c>
      <c r="AQ7" s="862" t="s">
        <v>1023</v>
      </c>
      <c r="AR7" s="862" t="s">
        <v>427</v>
      </c>
      <c r="AS7" s="862" t="s">
        <v>1024</v>
      </c>
      <c r="AT7" s="862" t="s">
        <v>423</v>
      </c>
      <c r="AU7" s="862" t="s">
        <v>1023</v>
      </c>
      <c r="AV7" s="862" t="s">
        <v>427</v>
      </c>
      <c r="AW7" s="862" t="s">
        <v>1024</v>
      </c>
      <c r="AX7" s="862" t="s">
        <v>423</v>
      </c>
      <c r="AY7" s="862" t="s">
        <v>1023</v>
      </c>
      <c r="AZ7" s="862" t="s">
        <v>427</v>
      </c>
      <c r="BA7" s="862" t="s">
        <v>1024</v>
      </c>
      <c r="BB7" s="862" t="s">
        <v>423</v>
      </c>
      <c r="BC7" s="862" t="s">
        <v>1023</v>
      </c>
      <c r="BD7" s="862" t="s">
        <v>427</v>
      </c>
      <c r="BE7" s="862" t="s">
        <v>1024</v>
      </c>
      <c r="BF7" s="862" t="s">
        <v>423</v>
      </c>
      <c r="BG7" s="862" t="s">
        <v>1023</v>
      </c>
      <c r="BH7" s="862" t="s">
        <v>427</v>
      </c>
      <c r="BI7" s="862" t="s">
        <v>1024</v>
      </c>
      <c r="BJ7" s="862" t="s">
        <v>423</v>
      </c>
      <c r="BK7" s="862" t="s">
        <v>1023</v>
      </c>
      <c r="BL7" s="862" t="s">
        <v>427</v>
      </c>
      <c r="BM7" s="862" t="s">
        <v>1024</v>
      </c>
      <c r="BN7" s="862" t="s">
        <v>423</v>
      </c>
      <c r="BO7" s="862" t="s">
        <v>1023</v>
      </c>
      <c r="BP7" s="862" t="s">
        <v>427</v>
      </c>
      <c r="BQ7" s="862" t="s">
        <v>1024</v>
      </c>
      <c r="BR7" s="862" t="s">
        <v>423</v>
      </c>
      <c r="BS7" s="862" t="s">
        <v>1023</v>
      </c>
      <c r="BT7" s="862" t="s">
        <v>427</v>
      </c>
      <c r="BU7" s="862" t="s">
        <v>1024</v>
      </c>
      <c r="BV7" s="862" t="s">
        <v>423</v>
      </c>
      <c r="BW7" s="862" t="s">
        <v>1023</v>
      </c>
      <c r="BX7" s="862" t="s">
        <v>427</v>
      </c>
      <c r="BY7" s="862" t="s">
        <v>1024</v>
      </c>
      <c r="BZ7" s="862" t="s">
        <v>423</v>
      </c>
      <c r="CA7" s="862" t="s">
        <v>1023</v>
      </c>
      <c r="CB7" s="862" t="s">
        <v>427</v>
      </c>
      <c r="CC7" s="862" t="s">
        <v>1024</v>
      </c>
      <c r="CD7" s="862" t="s">
        <v>423</v>
      </c>
      <c r="CE7" s="862" t="s">
        <v>1023</v>
      </c>
      <c r="CF7" s="862" t="s">
        <v>427</v>
      </c>
      <c r="CG7" s="862" t="s">
        <v>1024</v>
      </c>
      <c r="CH7" s="862" t="s">
        <v>423</v>
      </c>
      <c r="CI7" s="862" t="s">
        <v>1023</v>
      </c>
      <c r="CJ7" s="862" t="s">
        <v>427</v>
      </c>
      <c r="CK7" s="862" t="s">
        <v>1024</v>
      </c>
      <c r="CL7" s="862" t="s">
        <v>423</v>
      </c>
      <c r="CM7" s="862" t="s">
        <v>1023</v>
      </c>
      <c r="CN7" s="862" t="s">
        <v>427</v>
      </c>
      <c r="CO7" s="862" t="s">
        <v>1024</v>
      </c>
      <c r="CP7" s="862" t="s">
        <v>423</v>
      </c>
      <c r="CQ7" s="862" t="s">
        <v>1023</v>
      </c>
      <c r="CR7" s="862" t="s">
        <v>427</v>
      </c>
      <c r="CS7" s="862" t="s">
        <v>1024</v>
      </c>
      <c r="CT7" s="862" t="s">
        <v>423</v>
      </c>
      <c r="CU7" s="862" t="s">
        <v>1023</v>
      </c>
      <c r="CV7" s="862" t="s">
        <v>427</v>
      </c>
      <c r="CW7" s="862" t="s">
        <v>1024</v>
      </c>
      <c r="CX7" s="862" t="s">
        <v>423</v>
      </c>
      <c r="CY7" s="862" t="s">
        <v>1023</v>
      </c>
      <c r="CZ7" s="862" t="s">
        <v>427</v>
      </c>
      <c r="DA7" s="862" t="s">
        <v>1024</v>
      </c>
      <c r="DB7" s="862" t="s">
        <v>423</v>
      </c>
      <c r="DC7" s="862" t="s">
        <v>1023</v>
      </c>
      <c r="DD7" s="862" t="s">
        <v>427</v>
      </c>
      <c r="DE7" s="862" t="s">
        <v>1024</v>
      </c>
      <c r="DF7" s="862" t="s">
        <v>423</v>
      </c>
      <c r="DG7" s="862" t="s">
        <v>1023</v>
      </c>
      <c r="DH7" s="862" t="s">
        <v>427</v>
      </c>
      <c r="DI7" s="862" t="s">
        <v>1024</v>
      </c>
      <c r="DJ7" s="862" t="s">
        <v>423</v>
      </c>
      <c r="DK7" s="862" t="s">
        <v>1023</v>
      </c>
      <c r="DL7" s="862" t="s">
        <v>427</v>
      </c>
      <c r="DM7" s="862" t="s">
        <v>1024</v>
      </c>
      <c r="DN7" s="862" t="s">
        <v>423</v>
      </c>
      <c r="DO7" s="862" t="s">
        <v>1023</v>
      </c>
      <c r="DP7" s="862" t="s">
        <v>427</v>
      </c>
      <c r="DQ7" s="862" t="s">
        <v>1024</v>
      </c>
      <c r="DR7" s="848" t="s">
        <v>464</v>
      </c>
    </row>
    <row r="8" s="562" customFormat="true" ht="12.75" hidden="false" customHeight="false" outlineLevel="0" collapsed="false">
      <c r="A8" s="864"/>
      <c r="B8" s="865"/>
      <c r="C8" s="866"/>
      <c r="D8" s="867" t="s">
        <v>1025</v>
      </c>
      <c r="E8" s="868" t="n">
        <v>0.15</v>
      </c>
      <c r="F8" s="869" t="n">
        <f aca="false">SUMIF($J$7:$DQ$7,F$7,$J8:$DQ8)</f>
        <v>501.6</v>
      </c>
      <c r="G8" s="869" t="n">
        <f aca="false">SUMIF($J$7:$DQ$7,G$7,$J8:$DQ8)</f>
        <v>0</v>
      </c>
      <c r="H8" s="869" t="n">
        <f aca="false">SUMIF($J$7:$DQ$7,H$7,$J8:$DQ8)</f>
        <v>0</v>
      </c>
      <c r="I8" s="869" t="n">
        <f aca="false">SUMIF($J$7:$DQ$7,I$7,$J8:$DQ8)</f>
        <v>0</v>
      </c>
      <c r="J8" s="870"/>
      <c r="K8" s="871"/>
      <c r="L8" s="871"/>
      <c r="M8" s="872"/>
      <c r="N8" s="873"/>
      <c r="O8" s="871"/>
      <c r="P8" s="871"/>
      <c r="Q8" s="872"/>
      <c r="R8" s="873"/>
      <c r="S8" s="871"/>
      <c r="T8" s="871"/>
      <c r="U8" s="872"/>
      <c r="V8" s="873"/>
      <c r="W8" s="871"/>
      <c r="X8" s="871"/>
      <c r="Y8" s="872"/>
      <c r="Z8" s="873" t="n">
        <v>24</v>
      </c>
      <c r="AA8" s="871"/>
      <c r="AB8" s="871"/>
      <c r="AC8" s="872"/>
      <c r="AD8" s="873" t="n">
        <v>26.4</v>
      </c>
      <c r="AE8" s="871"/>
      <c r="AF8" s="871"/>
      <c r="AG8" s="872"/>
      <c r="AH8" s="873" t="n">
        <v>26.4</v>
      </c>
      <c r="AI8" s="871"/>
      <c r="AJ8" s="871"/>
      <c r="AK8" s="872"/>
      <c r="AL8" s="873" t="n">
        <v>26.4</v>
      </c>
      <c r="AM8" s="871"/>
      <c r="AN8" s="871"/>
      <c r="AO8" s="872"/>
      <c r="AP8" s="873" t="n">
        <v>26.4</v>
      </c>
      <c r="AQ8" s="871"/>
      <c r="AR8" s="871"/>
      <c r="AS8" s="872"/>
      <c r="AT8" s="873" t="n">
        <v>24</v>
      </c>
      <c r="AU8" s="871"/>
      <c r="AV8" s="871"/>
      <c r="AW8" s="872"/>
      <c r="AX8" s="873" t="n">
        <v>22.8</v>
      </c>
      <c r="AY8" s="871"/>
      <c r="AZ8" s="871"/>
      <c r="BA8" s="872"/>
      <c r="BB8" s="873" t="n">
        <v>25.2</v>
      </c>
      <c r="BC8" s="871"/>
      <c r="BD8" s="871"/>
      <c r="BE8" s="872"/>
      <c r="BF8" s="873" t="n">
        <v>24</v>
      </c>
      <c r="BG8" s="871"/>
      <c r="BH8" s="871"/>
      <c r="BI8" s="872"/>
      <c r="BJ8" s="873" t="n">
        <v>22.8</v>
      </c>
      <c r="BK8" s="871"/>
      <c r="BL8" s="871"/>
      <c r="BM8" s="872"/>
      <c r="BN8" s="873" t="n">
        <v>27.6</v>
      </c>
      <c r="BO8" s="871"/>
      <c r="BP8" s="871"/>
      <c r="BQ8" s="872"/>
      <c r="BR8" s="873" t="n">
        <v>25.2</v>
      </c>
      <c r="BS8" s="871"/>
      <c r="BT8" s="871"/>
      <c r="BU8" s="872"/>
      <c r="BV8" s="873" t="n">
        <v>25.2</v>
      </c>
      <c r="BW8" s="871"/>
      <c r="BX8" s="871"/>
      <c r="BY8" s="872"/>
      <c r="BZ8" s="873" t="n">
        <v>26.4</v>
      </c>
      <c r="CA8" s="871"/>
      <c r="CB8" s="871"/>
      <c r="CC8" s="872"/>
      <c r="CD8" s="873" t="n">
        <v>24</v>
      </c>
      <c r="CE8" s="871"/>
      <c r="CF8" s="871"/>
      <c r="CG8" s="872"/>
      <c r="CH8" s="873" t="n">
        <v>27.6</v>
      </c>
      <c r="CI8" s="871"/>
      <c r="CJ8" s="871"/>
      <c r="CK8" s="872"/>
      <c r="CL8" s="873" t="n">
        <v>25.2</v>
      </c>
      <c r="CM8" s="871"/>
      <c r="CN8" s="871"/>
      <c r="CO8" s="872"/>
      <c r="CP8" s="873" t="n">
        <v>24</v>
      </c>
      <c r="CQ8" s="871"/>
      <c r="CR8" s="871"/>
      <c r="CS8" s="872"/>
      <c r="CT8" s="873" t="n">
        <v>22.8</v>
      </c>
      <c r="CU8" s="871"/>
      <c r="CV8" s="871"/>
      <c r="CW8" s="872"/>
      <c r="CX8" s="873" t="n">
        <v>25.2</v>
      </c>
      <c r="CY8" s="871"/>
      <c r="CZ8" s="871"/>
      <c r="DA8" s="872"/>
      <c r="DB8" s="873"/>
      <c r="DC8" s="871"/>
      <c r="DD8" s="871"/>
      <c r="DE8" s="872"/>
      <c r="DF8" s="873"/>
      <c r="DG8" s="871"/>
      <c r="DH8" s="871"/>
      <c r="DI8" s="872"/>
      <c r="DJ8" s="873"/>
      <c r="DK8" s="871"/>
      <c r="DL8" s="871"/>
      <c r="DM8" s="872"/>
      <c r="DN8" s="873"/>
      <c r="DO8" s="871"/>
      <c r="DP8" s="871"/>
      <c r="DQ8" s="872"/>
      <c r="DR8" s="847" t="s">
        <v>464</v>
      </c>
    </row>
    <row r="9" s="562" customFormat="true" ht="25.5" hidden="false" customHeight="false" outlineLevel="0" collapsed="false">
      <c r="A9" s="864"/>
      <c r="B9" s="865"/>
      <c r="C9" s="866"/>
      <c r="D9" s="874" t="s">
        <v>1026</v>
      </c>
      <c r="E9" s="868" t="n">
        <v>0.2</v>
      </c>
      <c r="F9" s="869" t="n">
        <f aca="false">SUMIF($J$7:$DQ$7,F$7,$J9:$DQ9)</f>
        <v>668.8</v>
      </c>
      <c r="G9" s="869" t="n">
        <f aca="false">SUMIF($J$7:$DQ$7,G$7,$J9:$DQ9)</f>
        <v>0</v>
      </c>
      <c r="H9" s="869" t="n">
        <f aca="false">SUMIF($J$7:$DQ$7,H$7,$J9:$DQ9)</f>
        <v>0</v>
      </c>
      <c r="I9" s="869" t="n">
        <f aca="false">SUMIF($J$7:$DQ$7,I$7,$J9:$DQ9)</f>
        <v>0</v>
      </c>
      <c r="J9" s="870"/>
      <c r="K9" s="871"/>
      <c r="L9" s="871"/>
      <c r="M9" s="872"/>
      <c r="N9" s="873"/>
      <c r="O9" s="871"/>
      <c r="P9" s="871"/>
      <c r="Q9" s="872"/>
      <c r="R9" s="873"/>
      <c r="S9" s="871"/>
      <c r="T9" s="871"/>
      <c r="U9" s="872"/>
      <c r="V9" s="873"/>
      <c r="W9" s="871"/>
      <c r="X9" s="871"/>
      <c r="Y9" s="872"/>
      <c r="Z9" s="873" t="n">
        <v>32</v>
      </c>
      <c r="AA9" s="871"/>
      <c r="AB9" s="871"/>
      <c r="AC9" s="872"/>
      <c r="AD9" s="873" t="n">
        <v>35.2</v>
      </c>
      <c r="AE9" s="871"/>
      <c r="AF9" s="871"/>
      <c r="AG9" s="872"/>
      <c r="AH9" s="873" t="n">
        <v>35.2</v>
      </c>
      <c r="AI9" s="871"/>
      <c r="AJ9" s="871"/>
      <c r="AK9" s="872"/>
      <c r="AL9" s="873" t="n">
        <v>35.2</v>
      </c>
      <c r="AM9" s="871"/>
      <c r="AN9" s="871"/>
      <c r="AO9" s="872"/>
      <c r="AP9" s="873" t="n">
        <v>35.2</v>
      </c>
      <c r="AQ9" s="871"/>
      <c r="AR9" s="871"/>
      <c r="AS9" s="872"/>
      <c r="AT9" s="873" t="n">
        <v>32</v>
      </c>
      <c r="AU9" s="871"/>
      <c r="AV9" s="871"/>
      <c r="AW9" s="872"/>
      <c r="AX9" s="873" t="n">
        <v>30.4</v>
      </c>
      <c r="AY9" s="871"/>
      <c r="AZ9" s="871"/>
      <c r="BA9" s="872"/>
      <c r="BB9" s="873" t="n">
        <v>33.6</v>
      </c>
      <c r="BC9" s="871"/>
      <c r="BD9" s="871"/>
      <c r="BE9" s="872"/>
      <c r="BF9" s="873" t="n">
        <v>32</v>
      </c>
      <c r="BG9" s="871"/>
      <c r="BH9" s="871"/>
      <c r="BI9" s="872"/>
      <c r="BJ9" s="873" t="n">
        <v>30.4</v>
      </c>
      <c r="BK9" s="871"/>
      <c r="BL9" s="871"/>
      <c r="BM9" s="872"/>
      <c r="BN9" s="873" t="n">
        <v>36.8</v>
      </c>
      <c r="BO9" s="871"/>
      <c r="BP9" s="871"/>
      <c r="BQ9" s="872"/>
      <c r="BR9" s="873" t="n">
        <v>33.6</v>
      </c>
      <c r="BS9" s="871"/>
      <c r="BT9" s="871"/>
      <c r="BU9" s="872"/>
      <c r="BV9" s="873" t="n">
        <v>33.6</v>
      </c>
      <c r="BW9" s="871"/>
      <c r="BX9" s="871"/>
      <c r="BY9" s="872"/>
      <c r="BZ9" s="873" t="n">
        <v>35.2</v>
      </c>
      <c r="CA9" s="871"/>
      <c r="CB9" s="871"/>
      <c r="CC9" s="872"/>
      <c r="CD9" s="873" t="n">
        <v>32</v>
      </c>
      <c r="CE9" s="871"/>
      <c r="CF9" s="871"/>
      <c r="CG9" s="872"/>
      <c r="CH9" s="873" t="n">
        <v>36.8</v>
      </c>
      <c r="CI9" s="871"/>
      <c r="CJ9" s="871"/>
      <c r="CK9" s="872"/>
      <c r="CL9" s="873" t="n">
        <v>33.6</v>
      </c>
      <c r="CM9" s="871"/>
      <c r="CN9" s="871"/>
      <c r="CO9" s="872"/>
      <c r="CP9" s="873" t="n">
        <v>32</v>
      </c>
      <c r="CQ9" s="871"/>
      <c r="CR9" s="871"/>
      <c r="CS9" s="872"/>
      <c r="CT9" s="873" t="n">
        <v>30.4</v>
      </c>
      <c r="CU9" s="871"/>
      <c r="CV9" s="871"/>
      <c r="CW9" s="872"/>
      <c r="CX9" s="873" t="n">
        <v>33.6</v>
      </c>
      <c r="CY9" s="871"/>
      <c r="CZ9" s="871"/>
      <c r="DA9" s="872"/>
      <c r="DB9" s="873"/>
      <c r="DC9" s="871"/>
      <c r="DD9" s="871"/>
      <c r="DE9" s="872"/>
      <c r="DF9" s="873"/>
      <c r="DG9" s="871"/>
      <c r="DH9" s="871"/>
      <c r="DI9" s="872"/>
      <c r="DJ9" s="873"/>
      <c r="DK9" s="871"/>
      <c r="DL9" s="871"/>
      <c r="DM9" s="872"/>
      <c r="DN9" s="873"/>
      <c r="DO9" s="871"/>
      <c r="DP9" s="871"/>
      <c r="DQ9" s="872"/>
      <c r="DR9" s="847" t="s">
        <v>464</v>
      </c>
    </row>
    <row r="10" s="562" customFormat="true" ht="25.5" hidden="false" customHeight="false" outlineLevel="0" collapsed="false">
      <c r="A10" s="864"/>
      <c r="B10" s="865"/>
      <c r="C10" s="866"/>
      <c r="D10" s="874" t="s">
        <v>1027</v>
      </c>
      <c r="E10" s="868" t="n">
        <v>0.3</v>
      </c>
      <c r="F10" s="869" t="n">
        <f aca="false">SUMIF($J$7:$DQ$7,F$7,$J10:$DQ10)</f>
        <v>1003.2</v>
      </c>
      <c r="G10" s="869" t="n">
        <f aca="false">SUMIF($J$7:$DQ$7,G$7,$J10:$DQ10)</f>
        <v>0</v>
      </c>
      <c r="H10" s="869" t="n">
        <f aca="false">SUMIF($J$7:$DQ$7,H$7,$J10:$DQ10)</f>
        <v>0</v>
      </c>
      <c r="I10" s="869" t="n">
        <f aca="false">SUMIF($J$7:$DQ$7,I$7,$J10:$DQ10)</f>
        <v>0</v>
      </c>
      <c r="J10" s="870"/>
      <c r="K10" s="871"/>
      <c r="L10" s="871"/>
      <c r="M10" s="872"/>
      <c r="N10" s="873"/>
      <c r="O10" s="871"/>
      <c r="P10" s="871"/>
      <c r="Q10" s="872"/>
      <c r="R10" s="873"/>
      <c r="S10" s="871"/>
      <c r="T10" s="871"/>
      <c r="U10" s="872"/>
      <c r="V10" s="873"/>
      <c r="W10" s="871"/>
      <c r="X10" s="871"/>
      <c r="Y10" s="872"/>
      <c r="Z10" s="873" t="n">
        <v>48</v>
      </c>
      <c r="AA10" s="871"/>
      <c r="AB10" s="871"/>
      <c r="AC10" s="872"/>
      <c r="AD10" s="873" t="n">
        <v>52.8</v>
      </c>
      <c r="AE10" s="871"/>
      <c r="AF10" s="871"/>
      <c r="AG10" s="872"/>
      <c r="AH10" s="873" t="n">
        <v>52.8</v>
      </c>
      <c r="AI10" s="871"/>
      <c r="AJ10" s="871"/>
      <c r="AK10" s="872"/>
      <c r="AL10" s="873" t="n">
        <v>52.8</v>
      </c>
      <c r="AM10" s="871"/>
      <c r="AN10" s="871"/>
      <c r="AO10" s="872"/>
      <c r="AP10" s="873" t="n">
        <v>52.8</v>
      </c>
      <c r="AQ10" s="871"/>
      <c r="AR10" s="871"/>
      <c r="AS10" s="872"/>
      <c r="AT10" s="873" t="n">
        <v>48</v>
      </c>
      <c r="AU10" s="871"/>
      <c r="AV10" s="871"/>
      <c r="AW10" s="872"/>
      <c r="AX10" s="873" t="n">
        <v>45.6</v>
      </c>
      <c r="AY10" s="871"/>
      <c r="AZ10" s="871"/>
      <c r="BA10" s="872"/>
      <c r="BB10" s="873" t="n">
        <v>50.4</v>
      </c>
      <c r="BC10" s="871"/>
      <c r="BD10" s="871"/>
      <c r="BE10" s="872"/>
      <c r="BF10" s="873" t="n">
        <v>48</v>
      </c>
      <c r="BG10" s="871"/>
      <c r="BH10" s="871"/>
      <c r="BI10" s="872"/>
      <c r="BJ10" s="873" t="n">
        <v>45.6</v>
      </c>
      <c r="BK10" s="871"/>
      <c r="BL10" s="871"/>
      <c r="BM10" s="872"/>
      <c r="BN10" s="873" t="n">
        <v>55.2</v>
      </c>
      <c r="BO10" s="871"/>
      <c r="BP10" s="871"/>
      <c r="BQ10" s="872"/>
      <c r="BR10" s="873" t="n">
        <v>50.4</v>
      </c>
      <c r="BS10" s="871"/>
      <c r="BT10" s="871"/>
      <c r="BU10" s="872"/>
      <c r="BV10" s="873" t="n">
        <v>50.4</v>
      </c>
      <c r="BW10" s="871"/>
      <c r="BX10" s="871"/>
      <c r="BY10" s="872"/>
      <c r="BZ10" s="873" t="n">
        <v>52.8</v>
      </c>
      <c r="CA10" s="871"/>
      <c r="CB10" s="871"/>
      <c r="CC10" s="872"/>
      <c r="CD10" s="873" t="n">
        <v>48</v>
      </c>
      <c r="CE10" s="871"/>
      <c r="CF10" s="871"/>
      <c r="CG10" s="872"/>
      <c r="CH10" s="873" t="n">
        <v>55.2</v>
      </c>
      <c r="CI10" s="871"/>
      <c r="CJ10" s="871"/>
      <c r="CK10" s="872"/>
      <c r="CL10" s="873" t="n">
        <v>50.4</v>
      </c>
      <c r="CM10" s="871"/>
      <c r="CN10" s="871"/>
      <c r="CO10" s="872"/>
      <c r="CP10" s="873" t="n">
        <v>48</v>
      </c>
      <c r="CQ10" s="871"/>
      <c r="CR10" s="871"/>
      <c r="CS10" s="872"/>
      <c r="CT10" s="873" t="n">
        <v>45.6</v>
      </c>
      <c r="CU10" s="871"/>
      <c r="CV10" s="871"/>
      <c r="CW10" s="872"/>
      <c r="CX10" s="873" t="n">
        <v>50.4</v>
      </c>
      <c r="CY10" s="871"/>
      <c r="CZ10" s="871"/>
      <c r="DA10" s="872"/>
      <c r="DB10" s="873"/>
      <c r="DC10" s="871"/>
      <c r="DD10" s="871"/>
      <c r="DE10" s="872"/>
      <c r="DF10" s="873"/>
      <c r="DG10" s="871"/>
      <c r="DH10" s="871"/>
      <c r="DI10" s="872"/>
      <c r="DJ10" s="873"/>
      <c r="DK10" s="871"/>
      <c r="DL10" s="871"/>
      <c r="DM10" s="872"/>
      <c r="DN10" s="873"/>
      <c r="DO10" s="871"/>
      <c r="DP10" s="871"/>
      <c r="DQ10" s="872"/>
      <c r="DR10" s="847" t="s">
        <v>464</v>
      </c>
    </row>
    <row r="11" s="562" customFormat="true" ht="25.5" hidden="false" customHeight="false" outlineLevel="0" collapsed="false">
      <c r="A11" s="864"/>
      <c r="B11" s="865"/>
      <c r="C11" s="866"/>
      <c r="D11" s="874" t="s">
        <v>1028</v>
      </c>
      <c r="E11" s="868" t="n">
        <v>0.2</v>
      </c>
      <c r="F11" s="869" t="n">
        <f aca="false">SUMIF($J$7:$DQ$7,F$7,$J11:$DQ11)</f>
        <v>32</v>
      </c>
      <c r="G11" s="869" t="n">
        <f aca="false">SUMIF($J$7:$DQ$7,G$7,$J11:$DQ11)</f>
        <v>0</v>
      </c>
      <c r="H11" s="869" t="n">
        <f aca="false">SUMIF($J$7:$DQ$7,H$7,$J11:$DQ11)</f>
        <v>636.8</v>
      </c>
      <c r="I11" s="869" t="n">
        <f aca="false">SUMIF($J$7:$DQ$7,I$7,$J11:$DQ11)</f>
        <v>0</v>
      </c>
      <c r="J11" s="870"/>
      <c r="K11" s="871"/>
      <c r="L11" s="871"/>
      <c r="M11" s="872"/>
      <c r="N11" s="873"/>
      <c r="O11" s="871"/>
      <c r="P11" s="871"/>
      <c r="Q11" s="872"/>
      <c r="R11" s="873"/>
      <c r="S11" s="871"/>
      <c r="T11" s="871"/>
      <c r="U11" s="872"/>
      <c r="V11" s="873"/>
      <c r="W11" s="871"/>
      <c r="X11" s="871"/>
      <c r="Y11" s="872"/>
      <c r="Z11" s="873" t="n">
        <v>32</v>
      </c>
      <c r="AA11" s="871"/>
      <c r="AB11" s="871"/>
      <c r="AC11" s="872"/>
      <c r="AD11" s="873"/>
      <c r="AE11" s="871"/>
      <c r="AF11" s="871" t="n">
        <v>35.2</v>
      </c>
      <c r="AG11" s="872"/>
      <c r="AH11" s="873"/>
      <c r="AI11" s="871"/>
      <c r="AJ11" s="871" t="n">
        <v>35.2</v>
      </c>
      <c r="AK11" s="872"/>
      <c r="AL11" s="873"/>
      <c r="AM11" s="871"/>
      <c r="AN11" s="871" t="n">
        <v>35.2</v>
      </c>
      <c r="AO11" s="872"/>
      <c r="AP11" s="873"/>
      <c r="AQ11" s="871"/>
      <c r="AR11" s="871" t="n">
        <v>35.2</v>
      </c>
      <c r="AS11" s="872"/>
      <c r="AT11" s="873"/>
      <c r="AU11" s="871"/>
      <c r="AV11" s="871" t="n">
        <v>32</v>
      </c>
      <c r="AW11" s="872"/>
      <c r="AX11" s="873"/>
      <c r="AY11" s="871"/>
      <c r="AZ11" s="871" t="n">
        <v>30.4</v>
      </c>
      <c r="BA11" s="872"/>
      <c r="BB11" s="873"/>
      <c r="BC11" s="871"/>
      <c r="BD11" s="871" t="n">
        <v>33.6</v>
      </c>
      <c r="BE11" s="872"/>
      <c r="BF11" s="873"/>
      <c r="BG11" s="871"/>
      <c r="BH11" s="871" t="n">
        <v>32</v>
      </c>
      <c r="BI11" s="872"/>
      <c r="BJ11" s="873"/>
      <c r="BK11" s="871"/>
      <c r="BL11" s="871" t="n">
        <v>30.4</v>
      </c>
      <c r="BM11" s="872"/>
      <c r="BN11" s="873"/>
      <c r="BO11" s="871"/>
      <c r="BP11" s="871" t="n">
        <v>36.8</v>
      </c>
      <c r="BQ11" s="872"/>
      <c r="BR11" s="873"/>
      <c r="BS11" s="871"/>
      <c r="BT11" s="871" t="n">
        <v>33.6</v>
      </c>
      <c r="BU11" s="872"/>
      <c r="BV11" s="873"/>
      <c r="BW11" s="871"/>
      <c r="BX11" s="871" t="n">
        <v>33.6</v>
      </c>
      <c r="BY11" s="872"/>
      <c r="BZ11" s="873"/>
      <c r="CA11" s="871"/>
      <c r="CB11" s="871" t="n">
        <v>35.2</v>
      </c>
      <c r="CC11" s="872"/>
      <c r="CD11" s="873"/>
      <c r="CE11" s="871"/>
      <c r="CF11" s="871" t="n">
        <v>32</v>
      </c>
      <c r="CG11" s="872"/>
      <c r="CH11" s="873"/>
      <c r="CI11" s="871"/>
      <c r="CJ11" s="871" t="n">
        <v>36.8</v>
      </c>
      <c r="CK11" s="872"/>
      <c r="CL11" s="873"/>
      <c r="CM11" s="871"/>
      <c r="CN11" s="871" t="n">
        <v>33.6</v>
      </c>
      <c r="CO11" s="872"/>
      <c r="CP11" s="873"/>
      <c r="CQ11" s="871"/>
      <c r="CR11" s="871" t="n">
        <v>32</v>
      </c>
      <c r="CS11" s="872"/>
      <c r="CT11" s="873"/>
      <c r="CU11" s="871"/>
      <c r="CV11" s="871" t="n">
        <v>30.4</v>
      </c>
      <c r="CW11" s="872"/>
      <c r="CX11" s="873"/>
      <c r="CY11" s="871"/>
      <c r="CZ11" s="871" t="n">
        <v>33.6</v>
      </c>
      <c r="DA11" s="872"/>
      <c r="DB11" s="873"/>
      <c r="DC11" s="871"/>
      <c r="DD11" s="871"/>
      <c r="DE11" s="872"/>
      <c r="DF11" s="873"/>
      <c r="DG11" s="871"/>
      <c r="DH11" s="871"/>
      <c r="DI11" s="872"/>
      <c r="DJ11" s="873"/>
      <c r="DK11" s="871"/>
      <c r="DL11" s="871"/>
      <c r="DM11" s="872"/>
      <c r="DN11" s="873"/>
      <c r="DO11" s="871"/>
      <c r="DP11" s="871"/>
      <c r="DQ11" s="872"/>
      <c r="DR11" s="847" t="s">
        <v>464</v>
      </c>
    </row>
    <row r="12" s="562" customFormat="true" ht="25.5" hidden="false" customHeight="false" outlineLevel="0" collapsed="false">
      <c r="A12" s="864"/>
      <c r="B12" s="865"/>
      <c r="C12" s="866"/>
      <c r="D12" s="874" t="s">
        <v>1028</v>
      </c>
      <c r="E12" s="868" t="n">
        <v>0.2</v>
      </c>
      <c r="F12" s="869" t="n">
        <f aca="false">SUMIF($J$7:$DQ$7,F$7,$J12:$DQ12)</f>
        <v>32</v>
      </c>
      <c r="G12" s="869" t="n">
        <f aca="false">SUMIF($J$7:$DQ$7,G$7,$J12:$DQ12)</f>
        <v>0</v>
      </c>
      <c r="H12" s="869" t="n">
        <f aca="false">SUMIF($J$7:$DQ$7,H$7,$J12:$DQ12)</f>
        <v>636.8</v>
      </c>
      <c r="I12" s="869" t="n">
        <f aca="false">SUMIF($J$7:$DQ$7,I$7,$J12:$DQ12)</f>
        <v>0</v>
      </c>
      <c r="J12" s="870"/>
      <c r="K12" s="871"/>
      <c r="L12" s="871"/>
      <c r="M12" s="872"/>
      <c r="N12" s="873"/>
      <c r="O12" s="871"/>
      <c r="P12" s="871"/>
      <c r="Q12" s="872"/>
      <c r="R12" s="873"/>
      <c r="S12" s="871"/>
      <c r="T12" s="871"/>
      <c r="U12" s="872"/>
      <c r="V12" s="873"/>
      <c r="W12" s="871"/>
      <c r="X12" s="871"/>
      <c r="Y12" s="872"/>
      <c r="Z12" s="873" t="n">
        <v>32</v>
      </c>
      <c r="AA12" s="871"/>
      <c r="AB12" s="871"/>
      <c r="AC12" s="872"/>
      <c r="AD12" s="873"/>
      <c r="AE12" s="871"/>
      <c r="AF12" s="871" t="n">
        <v>35.2</v>
      </c>
      <c r="AG12" s="872"/>
      <c r="AH12" s="873"/>
      <c r="AI12" s="871"/>
      <c r="AJ12" s="871" t="n">
        <v>35.2</v>
      </c>
      <c r="AK12" s="872"/>
      <c r="AL12" s="873"/>
      <c r="AM12" s="871"/>
      <c r="AN12" s="871" t="n">
        <v>35.2</v>
      </c>
      <c r="AO12" s="872"/>
      <c r="AP12" s="873"/>
      <c r="AQ12" s="871"/>
      <c r="AR12" s="871" t="n">
        <v>35.2</v>
      </c>
      <c r="AS12" s="872"/>
      <c r="AT12" s="873"/>
      <c r="AU12" s="871"/>
      <c r="AV12" s="871" t="n">
        <v>32</v>
      </c>
      <c r="AW12" s="872"/>
      <c r="AX12" s="873"/>
      <c r="AY12" s="871"/>
      <c r="AZ12" s="871" t="n">
        <v>30.4</v>
      </c>
      <c r="BA12" s="872"/>
      <c r="BB12" s="873"/>
      <c r="BC12" s="871"/>
      <c r="BD12" s="871" t="n">
        <v>33.6</v>
      </c>
      <c r="BE12" s="872"/>
      <c r="BF12" s="873"/>
      <c r="BG12" s="871"/>
      <c r="BH12" s="871" t="n">
        <v>32</v>
      </c>
      <c r="BI12" s="872"/>
      <c r="BJ12" s="873"/>
      <c r="BK12" s="871"/>
      <c r="BL12" s="871" t="n">
        <v>30.4</v>
      </c>
      <c r="BM12" s="872"/>
      <c r="BN12" s="873"/>
      <c r="BO12" s="871"/>
      <c r="BP12" s="871" t="n">
        <v>36.8</v>
      </c>
      <c r="BQ12" s="872"/>
      <c r="BR12" s="873"/>
      <c r="BS12" s="871"/>
      <c r="BT12" s="871" t="n">
        <v>33.6</v>
      </c>
      <c r="BU12" s="872"/>
      <c r="BV12" s="873"/>
      <c r="BW12" s="871"/>
      <c r="BX12" s="871" t="n">
        <v>33.6</v>
      </c>
      <c r="BY12" s="872"/>
      <c r="BZ12" s="873"/>
      <c r="CA12" s="871"/>
      <c r="CB12" s="871" t="n">
        <v>35.2</v>
      </c>
      <c r="CC12" s="872"/>
      <c r="CD12" s="873"/>
      <c r="CE12" s="871"/>
      <c r="CF12" s="871" t="n">
        <v>32</v>
      </c>
      <c r="CG12" s="872"/>
      <c r="CH12" s="873"/>
      <c r="CI12" s="871"/>
      <c r="CJ12" s="871" t="n">
        <v>36.8</v>
      </c>
      <c r="CK12" s="872"/>
      <c r="CL12" s="873"/>
      <c r="CM12" s="871"/>
      <c r="CN12" s="871" t="n">
        <v>33.6</v>
      </c>
      <c r="CO12" s="872"/>
      <c r="CP12" s="873"/>
      <c r="CQ12" s="871"/>
      <c r="CR12" s="871" t="n">
        <v>32</v>
      </c>
      <c r="CS12" s="872"/>
      <c r="CT12" s="873"/>
      <c r="CU12" s="871"/>
      <c r="CV12" s="871" t="n">
        <v>30.4</v>
      </c>
      <c r="CW12" s="872"/>
      <c r="CX12" s="873"/>
      <c r="CY12" s="871"/>
      <c r="CZ12" s="871" t="n">
        <v>33.6</v>
      </c>
      <c r="DA12" s="872"/>
      <c r="DB12" s="873"/>
      <c r="DC12" s="871"/>
      <c r="DD12" s="871"/>
      <c r="DE12" s="872"/>
      <c r="DF12" s="873"/>
      <c r="DG12" s="871"/>
      <c r="DH12" s="871"/>
      <c r="DI12" s="872"/>
      <c r="DJ12" s="873"/>
      <c r="DK12" s="871"/>
      <c r="DL12" s="871"/>
      <c r="DM12" s="872"/>
      <c r="DN12" s="873"/>
      <c r="DO12" s="871"/>
      <c r="DP12" s="871"/>
      <c r="DQ12" s="872"/>
      <c r="DR12" s="847" t="s">
        <v>464</v>
      </c>
    </row>
    <row r="13" s="562" customFormat="true" ht="25.5" hidden="false" customHeight="false" outlineLevel="0" collapsed="false">
      <c r="A13" s="864"/>
      <c r="B13" s="865"/>
      <c r="C13" s="866"/>
      <c r="D13" s="874" t="s">
        <v>1028</v>
      </c>
      <c r="E13" s="868" t="n">
        <v>0.2</v>
      </c>
      <c r="F13" s="869" t="n">
        <f aca="false">SUMIF($J$7:$DQ$7,F$7,$J13:$DQ13)</f>
        <v>32</v>
      </c>
      <c r="G13" s="869" t="n">
        <f aca="false">SUMIF($J$7:$DQ$7,G$7,$J13:$DQ13)</f>
        <v>0</v>
      </c>
      <c r="H13" s="869" t="n">
        <f aca="false">SUMIF($J$7:$DQ$7,H$7,$J13:$DQ13)</f>
        <v>636.8</v>
      </c>
      <c r="I13" s="869" t="n">
        <f aca="false">SUMIF($J$7:$DQ$7,I$7,$J13:$DQ13)</f>
        <v>0</v>
      </c>
      <c r="J13" s="870"/>
      <c r="K13" s="871"/>
      <c r="L13" s="871"/>
      <c r="M13" s="872"/>
      <c r="N13" s="873"/>
      <c r="O13" s="871"/>
      <c r="P13" s="871"/>
      <c r="Q13" s="872"/>
      <c r="R13" s="873"/>
      <c r="S13" s="871"/>
      <c r="T13" s="871"/>
      <c r="U13" s="872"/>
      <c r="V13" s="873"/>
      <c r="W13" s="871"/>
      <c r="X13" s="871"/>
      <c r="Y13" s="872"/>
      <c r="Z13" s="873" t="n">
        <v>32</v>
      </c>
      <c r="AA13" s="871"/>
      <c r="AB13" s="871"/>
      <c r="AC13" s="872"/>
      <c r="AD13" s="873"/>
      <c r="AE13" s="871"/>
      <c r="AF13" s="871" t="n">
        <v>35.2</v>
      </c>
      <c r="AG13" s="872"/>
      <c r="AH13" s="873"/>
      <c r="AI13" s="871"/>
      <c r="AJ13" s="871" t="n">
        <v>35.2</v>
      </c>
      <c r="AK13" s="872"/>
      <c r="AL13" s="873"/>
      <c r="AM13" s="871"/>
      <c r="AN13" s="871" t="n">
        <v>35.2</v>
      </c>
      <c r="AO13" s="872"/>
      <c r="AP13" s="873"/>
      <c r="AQ13" s="871"/>
      <c r="AR13" s="871" t="n">
        <v>35.2</v>
      </c>
      <c r="AS13" s="872"/>
      <c r="AT13" s="873"/>
      <c r="AU13" s="871"/>
      <c r="AV13" s="871" t="n">
        <v>32</v>
      </c>
      <c r="AW13" s="872"/>
      <c r="AX13" s="873"/>
      <c r="AY13" s="871"/>
      <c r="AZ13" s="871" t="n">
        <v>30.4</v>
      </c>
      <c r="BA13" s="872"/>
      <c r="BB13" s="873"/>
      <c r="BC13" s="871"/>
      <c r="BD13" s="871" t="n">
        <v>33.6</v>
      </c>
      <c r="BE13" s="872"/>
      <c r="BF13" s="873"/>
      <c r="BG13" s="871"/>
      <c r="BH13" s="871" t="n">
        <v>32</v>
      </c>
      <c r="BI13" s="872"/>
      <c r="BJ13" s="873"/>
      <c r="BK13" s="871"/>
      <c r="BL13" s="871" t="n">
        <v>30.4</v>
      </c>
      <c r="BM13" s="872"/>
      <c r="BN13" s="873"/>
      <c r="BO13" s="871"/>
      <c r="BP13" s="871" t="n">
        <v>36.8</v>
      </c>
      <c r="BQ13" s="872"/>
      <c r="BR13" s="873"/>
      <c r="BS13" s="871"/>
      <c r="BT13" s="871" t="n">
        <v>33.6</v>
      </c>
      <c r="BU13" s="872"/>
      <c r="BV13" s="873"/>
      <c r="BW13" s="871"/>
      <c r="BX13" s="871" t="n">
        <v>33.6</v>
      </c>
      <c r="BY13" s="872"/>
      <c r="BZ13" s="873"/>
      <c r="CA13" s="871"/>
      <c r="CB13" s="871" t="n">
        <v>35.2</v>
      </c>
      <c r="CC13" s="872"/>
      <c r="CD13" s="873"/>
      <c r="CE13" s="871"/>
      <c r="CF13" s="871" t="n">
        <v>32</v>
      </c>
      <c r="CG13" s="872"/>
      <c r="CH13" s="873"/>
      <c r="CI13" s="871"/>
      <c r="CJ13" s="871" t="n">
        <v>36.8</v>
      </c>
      <c r="CK13" s="872"/>
      <c r="CL13" s="873"/>
      <c r="CM13" s="871"/>
      <c r="CN13" s="871" t="n">
        <v>33.6</v>
      </c>
      <c r="CO13" s="872"/>
      <c r="CP13" s="873"/>
      <c r="CQ13" s="871"/>
      <c r="CR13" s="871" t="n">
        <v>32</v>
      </c>
      <c r="CS13" s="872"/>
      <c r="CT13" s="873"/>
      <c r="CU13" s="871"/>
      <c r="CV13" s="871" t="n">
        <v>30.4</v>
      </c>
      <c r="CW13" s="872"/>
      <c r="CX13" s="873"/>
      <c r="CY13" s="871"/>
      <c r="CZ13" s="871" t="n">
        <v>33.6</v>
      </c>
      <c r="DA13" s="872"/>
      <c r="DB13" s="873"/>
      <c r="DC13" s="871"/>
      <c r="DD13" s="871"/>
      <c r="DE13" s="872"/>
      <c r="DF13" s="873"/>
      <c r="DG13" s="871"/>
      <c r="DH13" s="871"/>
      <c r="DI13" s="872"/>
      <c r="DJ13" s="873"/>
      <c r="DK13" s="871"/>
      <c r="DL13" s="871"/>
      <c r="DM13" s="872"/>
      <c r="DN13" s="873"/>
      <c r="DO13" s="871"/>
      <c r="DP13" s="871"/>
      <c r="DQ13" s="872"/>
      <c r="DR13" s="847" t="s">
        <v>464</v>
      </c>
    </row>
    <row r="14" s="562" customFormat="true" ht="25.5" hidden="false" customHeight="false" outlineLevel="0" collapsed="false">
      <c r="A14" s="864"/>
      <c r="B14" s="865"/>
      <c r="C14" s="866"/>
      <c r="D14" s="874" t="s">
        <v>1029</v>
      </c>
      <c r="E14" s="868" t="n">
        <v>0.5</v>
      </c>
      <c r="F14" s="869" t="n">
        <f aca="false">SUMIF($J$7:$DQ$7,F$7,$J14:$DQ14)</f>
        <v>80</v>
      </c>
      <c r="G14" s="869" t="n">
        <f aca="false">SUMIF($J$7:$DQ$7,G$7,$J14:$DQ14)</f>
        <v>0</v>
      </c>
      <c r="H14" s="869" t="n">
        <f aca="false">SUMIF($J$7:$DQ$7,H$7,$J14:$DQ14)</f>
        <v>1592</v>
      </c>
      <c r="I14" s="869" t="n">
        <f aca="false">SUMIF($J$7:$DQ$7,I$7,$J14:$DQ14)</f>
        <v>0</v>
      </c>
      <c r="J14" s="870"/>
      <c r="K14" s="871"/>
      <c r="L14" s="871"/>
      <c r="M14" s="872"/>
      <c r="N14" s="873"/>
      <c r="O14" s="871"/>
      <c r="P14" s="871"/>
      <c r="Q14" s="872"/>
      <c r="R14" s="873"/>
      <c r="S14" s="871"/>
      <c r="T14" s="871"/>
      <c r="U14" s="872"/>
      <c r="V14" s="873"/>
      <c r="W14" s="871"/>
      <c r="X14" s="871"/>
      <c r="Y14" s="872"/>
      <c r="Z14" s="873" t="n">
        <v>80</v>
      </c>
      <c r="AA14" s="871"/>
      <c r="AB14" s="871"/>
      <c r="AC14" s="872"/>
      <c r="AD14" s="873"/>
      <c r="AE14" s="871"/>
      <c r="AF14" s="871" t="n">
        <v>88</v>
      </c>
      <c r="AG14" s="872"/>
      <c r="AH14" s="873"/>
      <c r="AI14" s="871"/>
      <c r="AJ14" s="871" t="n">
        <v>88</v>
      </c>
      <c r="AK14" s="872"/>
      <c r="AL14" s="873"/>
      <c r="AM14" s="871"/>
      <c r="AN14" s="871" t="n">
        <v>88</v>
      </c>
      <c r="AO14" s="872"/>
      <c r="AP14" s="873"/>
      <c r="AQ14" s="871"/>
      <c r="AR14" s="871" t="n">
        <v>88</v>
      </c>
      <c r="AS14" s="872"/>
      <c r="AT14" s="873"/>
      <c r="AU14" s="871"/>
      <c r="AV14" s="871" t="n">
        <v>80</v>
      </c>
      <c r="AW14" s="872"/>
      <c r="AX14" s="873"/>
      <c r="AY14" s="871"/>
      <c r="AZ14" s="871" t="n">
        <v>76</v>
      </c>
      <c r="BA14" s="872"/>
      <c r="BB14" s="873"/>
      <c r="BC14" s="871"/>
      <c r="BD14" s="871" t="n">
        <v>84</v>
      </c>
      <c r="BE14" s="872"/>
      <c r="BF14" s="873"/>
      <c r="BG14" s="871"/>
      <c r="BH14" s="871" t="n">
        <v>80</v>
      </c>
      <c r="BI14" s="872"/>
      <c r="BJ14" s="873"/>
      <c r="BK14" s="871"/>
      <c r="BL14" s="871" t="n">
        <v>76</v>
      </c>
      <c r="BM14" s="872"/>
      <c r="BN14" s="873"/>
      <c r="BO14" s="871"/>
      <c r="BP14" s="871" t="n">
        <v>92</v>
      </c>
      <c r="BQ14" s="872"/>
      <c r="BR14" s="873"/>
      <c r="BS14" s="871"/>
      <c r="BT14" s="871" t="n">
        <v>84</v>
      </c>
      <c r="BU14" s="872"/>
      <c r="BV14" s="873"/>
      <c r="BW14" s="871"/>
      <c r="BX14" s="871" t="n">
        <v>84</v>
      </c>
      <c r="BY14" s="872"/>
      <c r="BZ14" s="873"/>
      <c r="CA14" s="871"/>
      <c r="CB14" s="871" t="n">
        <v>88</v>
      </c>
      <c r="CC14" s="872"/>
      <c r="CD14" s="873"/>
      <c r="CE14" s="871"/>
      <c r="CF14" s="871" t="n">
        <v>80</v>
      </c>
      <c r="CG14" s="872"/>
      <c r="CH14" s="873"/>
      <c r="CI14" s="871"/>
      <c r="CJ14" s="871" t="n">
        <v>92</v>
      </c>
      <c r="CK14" s="872"/>
      <c r="CL14" s="873"/>
      <c r="CM14" s="871"/>
      <c r="CN14" s="871" t="n">
        <v>84</v>
      </c>
      <c r="CO14" s="872"/>
      <c r="CP14" s="873"/>
      <c r="CQ14" s="871"/>
      <c r="CR14" s="871" t="n">
        <v>80</v>
      </c>
      <c r="CS14" s="872"/>
      <c r="CT14" s="873"/>
      <c r="CU14" s="871"/>
      <c r="CV14" s="871" t="n">
        <v>76</v>
      </c>
      <c r="CW14" s="872"/>
      <c r="CX14" s="873"/>
      <c r="CY14" s="871"/>
      <c r="CZ14" s="871" t="n">
        <v>84</v>
      </c>
      <c r="DA14" s="872"/>
      <c r="DB14" s="873"/>
      <c r="DC14" s="871"/>
      <c r="DD14" s="871"/>
      <c r="DE14" s="872"/>
      <c r="DF14" s="873"/>
      <c r="DG14" s="871"/>
      <c r="DH14" s="871"/>
      <c r="DI14" s="872"/>
      <c r="DJ14" s="873"/>
      <c r="DK14" s="871"/>
      <c r="DL14" s="871"/>
      <c r="DM14" s="872"/>
      <c r="DN14" s="873"/>
      <c r="DO14" s="871"/>
      <c r="DP14" s="871"/>
      <c r="DQ14" s="872"/>
      <c r="DR14" s="847" t="s">
        <v>464</v>
      </c>
    </row>
    <row r="15" s="562" customFormat="true" ht="25.5" hidden="false" customHeight="false" outlineLevel="0" collapsed="false">
      <c r="A15" s="864"/>
      <c r="B15" s="865"/>
      <c r="C15" s="866"/>
      <c r="D15" s="874" t="s">
        <v>1030</v>
      </c>
      <c r="E15" s="868" t="n">
        <v>0.45</v>
      </c>
      <c r="F15" s="869" t="n">
        <f aca="false">SUMIF($J$7:$DQ$7,F$7,$J15:$DQ15)</f>
        <v>72</v>
      </c>
      <c r="G15" s="869" t="n">
        <f aca="false">SUMIF($J$7:$DQ$7,G$7,$J15:$DQ15)</f>
        <v>0</v>
      </c>
      <c r="H15" s="869" t="n">
        <f aca="false">SUMIF($J$7:$DQ$7,H$7,$J15:$DQ15)</f>
        <v>1432.8</v>
      </c>
      <c r="I15" s="869" t="n">
        <f aca="false">SUMIF($J$7:$DQ$7,I$7,$J15:$DQ15)</f>
        <v>0</v>
      </c>
      <c r="J15" s="870"/>
      <c r="K15" s="871"/>
      <c r="L15" s="871"/>
      <c r="M15" s="872"/>
      <c r="N15" s="873"/>
      <c r="O15" s="871"/>
      <c r="P15" s="871"/>
      <c r="Q15" s="872"/>
      <c r="R15" s="873"/>
      <c r="S15" s="871"/>
      <c r="T15" s="871"/>
      <c r="U15" s="872"/>
      <c r="V15" s="873"/>
      <c r="W15" s="871"/>
      <c r="X15" s="871"/>
      <c r="Y15" s="872"/>
      <c r="Z15" s="873" t="n">
        <v>72</v>
      </c>
      <c r="AA15" s="871"/>
      <c r="AB15" s="871"/>
      <c r="AC15" s="872"/>
      <c r="AD15" s="873"/>
      <c r="AE15" s="871"/>
      <c r="AF15" s="871" t="n">
        <v>79.2</v>
      </c>
      <c r="AG15" s="872"/>
      <c r="AH15" s="873"/>
      <c r="AI15" s="871"/>
      <c r="AJ15" s="871" t="n">
        <v>79.2</v>
      </c>
      <c r="AK15" s="872"/>
      <c r="AL15" s="873"/>
      <c r="AM15" s="871"/>
      <c r="AN15" s="871" t="n">
        <v>79.2</v>
      </c>
      <c r="AO15" s="872"/>
      <c r="AP15" s="873"/>
      <c r="AQ15" s="871"/>
      <c r="AR15" s="871" t="n">
        <v>79.2</v>
      </c>
      <c r="AS15" s="872"/>
      <c r="AT15" s="873"/>
      <c r="AU15" s="871"/>
      <c r="AV15" s="871" t="n">
        <v>72</v>
      </c>
      <c r="AW15" s="872"/>
      <c r="AX15" s="873"/>
      <c r="AY15" s="871"/>
      <c r="AZ15" s="871" t="n">
        <v>68.4</v>
      </c>
      <c r="BA15" s="872"/>
      <c r="BB15" s="873"/>
      <c r="BC15" s="871"/>
      <c r="BD15" s="871" t="n">
        <v>75.6</v>
      </c>
      <c r="BE15" s="872"/>
      <c r="BF15" s="873"/>
      <c r="BG15" s="871"/>
      <c r="BH15" s="871" t="n">
        <v>72</v>
      </c>
      <c r="BI15" s="872"/>
      <c r="BJ15" s="873"/>
      <c r="BK15" s="871"/>
      <c r="BL15" s="871" t="n">
        <v>68.4</v>
      </c>
      <c r="BM15" s="872"/>
      <c r="BN15" s="873"/>
      <c r="BO15" s="871"/>
      <c r="BP15" s="871" t="n">
        <v>82.8</v>
      </c>
      <c r="BQ15" s="872"/>
      <c r="BR15" s="873"/>
      <c r="BS15" s="871"/>
      <c r="BT15" s="871" t="n">
        <v>75.6</v>
      </c>
      <c r="BU15" s="872"/>
      <c r="BV15" s="873"/>
      <c r="BW15" s="871"/>
      <c r="BX15" s="871" t="n">
        <v>75.6</v>
      </c>
      <c r="BY15" s="872"/>
      <c r="BZ15" s="873"/>
      <c r="CA15" s="871"/>
      <c r="CB15" s="871" t="n">
        <v>79.2</v>
      </c>
      <c r="CC15" s="872"/>
      <c r="CD15" s="873"/>
      <c r="CE15" s="871"/>
      <c r="CF15" s="871" t="n">
        <v>72</v>
      </c>
      <c r="CG15" s="872"/>
      <c r="CH15" s="873"/>
      <c r="CI15" s="871"/>
      <c r="CJ15" s="871" t="n">
        <v>82.8</v>
      </c>
      <c r="CK15" s="872"/>
      <c r="CL15" s="873"/>
      <c r="CM15" s="871"/>
      <c r="CN15" s="871" t="n">
        <v>75.6</v>
      </c>
      <c r="CO15" s="872"/>
      <c r="CP15" s="873"/>
      <c r="CQ15" s="871"/>
      <c r="CR15" s="871" t="n">
        <v>72</v>
      </c>
      <c r="CS15" s="872"/>
      <c r="CT15" s="873"/>
      <c r="CU15" s="871"/>
      <c r="CV15" s="871" t="n">
        <v>68.4</v>
      </c>
      <c r="CW15" s="872"/>
      <c r="CX15" s="873"/>
      <c r="CY15" s="871"/>
      <c r="CZ15" s="871" t="n">
        <v>75.6</v>
      </c>
      <c r="DA15" s="872"/>
      <c r="DB15" s="873"/>
      <c r="DC15" s="871"/>
      <c r="DD15" s="871"/>
      <c r="DE15" s="872"/>
      <c r="DF15" s="873"/>
      <c r="DG15" s="871"/>
      <c r="DH15" s="871"/>
      <c r="DI15" s="872"/>
      <c r="DJ15" s="873"/>
      <c r="DK15" s="871"/>
      <c r="DL15" s="871"/>
      <c r="DM15" s="872"/>
      <c r="DN15" s="873"/>
      <c r="DO15" s="871"/>
      <c r="DP15" s="871"/>
      <c r="DQ15" s="872"/>
      <c r="DR15" s="847" t="s">
        <v>464</v>
      </c>
    </row>
    <row r="16" s="562" customFormat="true" ht="25.5" hidden="false" customHeight="false" outlineLevel="0" collapsed="false">
      <c r="A16" s="864"/>
      <c r="B16" s="865"/>
      <c r="C16" s="866"/>
      <c r="D16" s="874" t="s">
        <v>1029</v>
      </c>
      <c r="E16" s="868"/>
      <c r="F16" s="869" t="n">
        <f aca="false">SUMIF($J$7:$DQ$7,F$7,$J16:$DQ16)</f>
        <v>0</v>
      </c>
      <c r="G16" s="869" t="n">
        <f aca="false">SUMIF($J$7:$DQ$7,G$7,$J16:$DQ16)</f>
        <v>0</v>
      </c>
      <c r="H16" s="869" t="n">
        <f aca="false">SUMIF($J$7:$DQ$7,H$7,$J16:$DQ16)</f>
        <v>0</v>
      </c>
      <c r="I16" s="869" t="n">
        <f aca="false">SUMIF($J$7:$DQ$7,I$7,$J16:$DQ16)</f>
        <v>0</v>
      </c>
      <c r="J16" s="870"/>
      <c r="K16" s="871"/>
      <c r="L16" s="871"/>
      <c r="M16" s="872"/>
      <c r="N16" s="873"/>
      <c r="O16" s="871"/>
      <c r="P16" s="871"/>
      <c r="Q16" s="872"/>
      <c r="R16" s="873"/>
      <c r="S16" s="871"/>
      <c r="T16" s="871"/>
      <c r="U16" s="872"/>
      <c r="V16" s="873"/>
      <c r="W16" s="871"/>
      <c r="X16" s="871"/>
      <c r="Y16" s="872"/>
      <c r="Z16" s="873"/>
      <c r="AA16" s="871"/>
      <c r="AB16" s="871"/>
      <c r="AC16" s="872"/>
      <c r="AD16" s="873"/>
      <c r="AE16" s="871"/>
      <c r="AF16" s="871"/>
      <c r="AG16" s="872"/>
      <c r="AH16" s="873"/>
      <c r="AI16" s="871"/>
      <c r="AJ16" s="871"/>
      <c r="AK16" s="872"/>
      <c r="AL16" s="873"/>
      <c r="AM16" s="871"/>
      <c r="AN16" s="871"/>
      <c r="AO16" s="872"/>
      <c r="AP16" s="873"/>
      <c r="AQ16" s="871"/>
      <c r="AR16" s="871"/>
      <c r="AS16" s="872"/>
      <c r="AT16" s="873"/>
      <c r="AU16" s="871"/>
      <c r="AV16" s="871"/>
      <c r="AW16" s="872"/>
      <c r="AX16" s="873"/>
      <c r="AY16" s="871"/>
      <c r="AZ16" s="871"/>
      <c r="BA16" s="872"/>
      <c r="BB16" s="873"/>
      <c r="BC16" s="871"/>
      <c r="BD16" s="871"/>
      <c r="BE16" s="872"/>
      <c r="BF16" s="873"/>
      <c r="BG16" s="871"/>
      <c r="BH16" s="871"/>
      <c r="BI16" s="872"/>
      <c r="BJ16" s="873"/>
      <c r="BK16" s="871"/>
      <c r="BL16" s="871"/>
      <c r="BM16" s="872"/>
      <c r="BN16" s="873"/>
      <c r="BO16" s="871"/>
      <c r="BP16" s="871"/>
      <c r="BQ16" s="872"/>
      <c r="BR16" s="873"/>
      <c r="BS16" s="871"/>
      <c r="BT16" s="871"/>
      <c r="BU16" s="872"/>
      <c r="BV16" s="873"/>
      <c r="BW16" s="871"/>
      <c r="BX16" s="871"/>
      <c r="BY16" s="872"/>
      <c r="BZ16" s="873"/>
      <c r="CA16" s="871"/>
      <c r="CB16" s="871"/>
      <c r="CC16" s="872"/>
      <c r="CD16" s="873"/>
      <c r="CE16" s="871"/>
      <c r="CF16" s="871"/>
      <c r="CG16" s="872"/>
      <c r="CH16" s="873"/>
      <c r="CI16" s="871"/>
      <c r="CJ16" s="871"/>
      <c r="CK16" s="872"/>
      <c r="CL16" s="873"/>
      <c r="CM16" s="871"/>
      <c r="CN16" s="871"/>
      <c r="CO16" s="872"/>
      <c r="CP16" s="873"/>
      <c r="CQ16" s="871"/>
      <c r="CR16" s="871"/>
      <c r="CS16" s="872"/>
      <c r="CT16" s="873"/>
      <c r="CU16" s="871"/>
      <c r="CV16" s="871"/>
      <c r="CW16" s="872"/>
      <c r="CX16" s="873"/>
      <c r="CY16" s="871"/>
      <c r="CZ16" s="871"/>
      <c r="DA16" s="872"/>
      <c r="DB16" s="873"/>
      <c r="DC16" s="871"/>
      <c r="DD16" s="871"/>
      <c r="DE16" s="872"/>
      <c r="DF16" s="873"/>
      <c r="DG16" s="871"/>
      <c r="DH16" s="871"/>
      <c r="DI16" s="872"/>
      <c r="DJ16" s="873"/>
      <c r="DK16" s="871"/>
      <c r="DL16" s="871"/>
      <c r="DM16" s="872"/>
      <c r="DN16" s="873"/>
      <c r="DO16" s="871"/>
      <c r="DP16" s="871"/>
      <c r="DQ16" s="872"/>
      <c r="DR16" s="847" t="s">
        <v>464</v>
      </c>
    </row>
    <row r="17" s="562" customFormat="true" ht="12.75" hidden="false" customHeight="false" outlineLevel="0" collapsed="false">
      <c r="A17" s="864"/>
      <c r="B17" s="865"/>
      <c r="C17" s="866"/>
      <c r="D17" s="874"/>
      <c r="E17" s="868"/>
      <c r="F17" s="869" t="n">
        <f aca="false">SUMIF($J$7:$DQ$7,F$7,$J17:$DQ17)</f>
        <v>0</v>
      </c>
      <c r="G17" s="869" t="n">
        <f aca="false">SUMIF($J$7:$DQ$7,G$7,$J17:$DQ17)</f>
        <v>0</v>
      </c>
      <c r="H17" s="869" t="n">
        <f aca="false">SUMIF($J$7:$DQ$7,H$7,$J17:$DQ17)</f>
        <v>0</v>
      </c>
      <c r="I17" s="869" t="n">
        <f aca="false">SUMIF($J$7:$DQ$7,I$7,$J17:$DQ17)</f>
        <v>0</v>
      </c>
      <c r="J17" s="870"/>
      <c r="K17" s="871"/>
      <c r="L17" s="871"/>
      <c r="M17" s="872"/>
      <c r="N17" s="873"/>
      <c r="O17" s="871"/>
      <c r="P17" s="871"/>
      <c r="Q17" s="872"/>
      <c r="R17" s="873"/>
      <c r="S17" s="871"/>
      <c r="T17" s="871"/>
      <c r="U17" s="872"/>
      <c r="V17" s="873"/>
      <c r="W17" s="871"/>
      <c r="X17" s="871"/>
      <c r="Y17" s="872"/>
      <c r="Z17" s="873"/>
      <c r="AA17" s="871"/>
      <c r="AB17" s="871"/>
      <c r="AC17" s="872"/>
      <c r="AD17" s="873"/>
      <c r="AE17" s="871"/>
      <c r="AF17" s="871"/>
      <c r="AG17" s="872"/>
      <c r="AH17" s="873"/>
      <c r="AI17" s="871"/>
      <c r="AJ17" s="871"/>
      <c r="AK17" s="872"/>
      <c r="AL17" s="873"/>
      <c r="AM17" s="871"/>
      <c r="AN17" s="871"/>
      <c r="AO17" s="872"/>
      <c r="AP17" s="873"/>
      <c r="AQ17" s="871"/>
      <c r="AR17" s="871"/>
      <c r="AS17" s="872"/>
      <c r="AT17" s="873"/>
      <c r="AU17" s="871"/>
      <c r="AV17" s="871"/>
      <c r="AW17" s="872"/>
      <c r="AX17" s="873"/>
      <c r="AY17" s="871"/>
      <c r="AZ17" s="871"/>
      <c r="BA17" s="872"/>
      <c r="BB17" s="873"/>
      <c r="BC17" s="871"/>
      <c r="BD17" s="871"/>
      <c r="BE17" s="872"/>
      <c r="BF17" s="873"/>
      <c r="BG17" s="871"/>
      <c r="BH17" s="871"/>
      <c r="BI17" s="872"/>
      <c r="BJ17" s="873"/>
      <c r="BK17" s="871"/>
      <c r="BL17" s="871"/>
      <c r="BM17" s="872"/>
      <c r="BN17" s="873"/>
      <c r="BO17" s="871"/>
      <c r="BP17" s="871"/>
      <c r="BQ17" s="872"/>
      <c r="BR17" s="873"/>
      <c r="BS17" s="871"/>
      <c r="BT17" s="871"/>
      <c r="BU17" s="872"/>
      <c r="BV17" s="873"/>
      <c r="BW17" s="871"/>
      <c r="BX17" s="871"/>
      <c r="BY17" s="872"/>
      <c r="BZ17" s="873"/>
      <c r="CA17" s="871"/>
      <c r="CB17" s="871"/>
      <c r="CC17" s="872"/>
      <c r="CD17" s="873"/>
      <c r="CE17" s="871"/>
      <c r="CF17" s="871"/>
      <c r="CG17" s="872"/>
      <c r="CH17" s="873"/>
      <c r="CI17" s="871"/>
      <c r="CJ17" s="871"/>
      <c r="CK17" s="872"/>
      <c r="CL17" s="873"/>
      <c r="CM17" s="871"/>
      <c r="CN17" s="871"/>
      <c r="CO17" s="872"/>
      <c r="CP17" s="873"/>
      <c r="CQ17" s="871"/>
      <c r="CR17" s="871"/>
      <c r="CS17" s="872"/>
      <c r="CT17" s="873"/>
      <c r="CU17" s="871"/>
      <c r="CV17" s="871"/>
      <c r="CW17" s="872"/>
      <c r="CX17" s="873"/>
      <c r="CY17" s="871"/>
      <c r="CZ17" s="871"/>
      <c r="DA17" s="872"/>
      <c r="DB17" s="873"/>
      <c r="DC17" s="871"/>
      <c r="DD17" s="871"/>
      <c r="DE17" s="872"/>
      <c r="DF17" s="873"/>
      <c r="DG17" s="871"/>
      <c r="DH17" s="871"/>
      <c r="DI17" s="872"/>
      <c r="DJ17" s="873"/>
      <c r="DK17" s="871"/>
      <c r="DL17" s="871"/>
      <c r="DM17" s="872"/>
      <c r="DN17" s="873"/>
      <c r="DO17" s="871"/>
      <c r="DP17" s="871"/>
      <c r="DQ17" s="872"/>
      <c r="DR17" s="847" t="s">
        <v>464</v>
      </c>
    </row>
    <row r="18" s="562" customFormat="true" ht="12.75" hidden="false" customHeight="false" outlineLevel="0" collapsed="false">
      <c r="A18" s="864"/>
      <c r="B18" s="865"/>
      <c r="C18" s="866"/>
      <c r="D18" s="874"/>
      <c r="E18" s="868"/>
      <c r="F18" s="869" t="n">
        <f aca="false">SUMIF($J$7:$DQ$7,F$7,$J18:$DQ18)</f>
        <v>0</v>
      </c>
      <c r="G18" s="869" t="n">
        <f aca="false">SUMIF($J$7:$DQ$7,G$7,$J18:$DQ18)</f>
        <v>0</v>
      </c>
      <c r="H18" s="869" t="n">
        <f aca="false">SUMIF($J$7:$DQ$7,H$7,$J18:$DQ18)</f>
        <v>0</v>
      </c>
      <c r="I18" s="869" t="n">
        <f aca="false">SUMIF($J$7:$DQ$7,I$7,$J18:$DQ18)</f>
        <v>0</v>
      </c>
      <c r="J18" s="870"/>
      <c r="K18" s="871"/>
      <c r="L18" s="871"/>
      <c r="M18" s="872"/>
      <c r="N18" s="873"/>
      <c r="O18" s="871"/>
      <c r="P18" s="871"/>
      <c r="Q18" s="872"/>
      <c r="R18" s="873"/>
      <c r="S18" s="871"/>
      <c r="T18" s="871"/>
      <c r="U18" s="872"/>
      <c r="V18" s="873"/>
      <c r="W18" s="871"/>
      <c r="X18" s="871"/>
      <c r="Y18" s="872"/>
      <c r="Z18" s="873"/>
      <c r="AA18" s="871"/>
      <c r="AB18" s="871"/>
      <c r="AC18" s="872"/>
      <c r="AD18" s="873"/>
      <c r="AE18" s="871"/>
      <c r="AF18" s="871"/>
      <c r="AG18" s="872"/>
      <c r="AH18" s="873"/>
      <c r="AI18" s="871"/>
      <c r="AJ18" s="871"/>
      <c r="AK18" s="872"/>
      <c r="AL18" s="873"/>
      <c r="AM18" s="871"/>
      <c r="AN18" s="871"/>
      <c r="AO18" s="872"/>
      <c r="AP18" s="873"/>
      <c r="AQ18" s="871"/>
      <c r="AR18" s="871"/>
      <c r="AS18" s="872"/>
      <c r="AT18" s="873"/>
      <c r="AU18" s="871"/>
      <c r="AV18" s="871"/>
      <c r="AW18" s="872"/>
      <c r="AX18" s="873"/>
      <c r="AY18" s="871"/>
      <c r="AZ18" s="871"/>
      <c r="BA18" s="872"/>
      <c r="BB18" s="873"/>
      <c r="BC18" s="871"/>
      <c r="BD18" s="871"/>
      <c r="BE18" s="872"/>
      <c r="BF18" s="873"/>
      <c r="BG18" s="871"/>
      <c r="BH18" s="871"/>
      <c r="BI18" s="872"/>
      <c r="BJ18" s="873"/>
      <c r="BK18" s="871"/>
      <c r="BL18" s="871"/>
      <c r="BM18" s="872"/>
      <c r="BN18" s="873"/>
      <c r="BO18" s="871"/>
      <c r="BP18" s="871"/>
      <c r="BQ18" s="872"/>
      <c r="BR18" s="873"/>
      <c r="BS18" s="871"/>
      <c r="BT18" s="871"/>
      <c r="BU18" s="872"/>
      <c r="BV18" s="873"/>
      <c r="BW18" s="871"/>
      <c r="BX18" s="871"/>
      <c r="BY18" s="872"/>
      <c r="BZ18" s="873"/>
      <c r="CA18" s="871"/>
      <c r="CB18" s="871"/>
      <c r="CC18" s="872"/>
      <c r="CD18" s="873"/>
      <c r="CE18" s="871"/>
      <c r="CF18" s="871"/>
      <c r="CG18" s="872"/>
      <c r="CH18" s="873"/>
      <c r="CI18" s="871"/>
      <c r="CJ18" s="871"/>
      <c r="CK18" s="872"/>
      <c r="CL18" s="873"/>
      <c r="CM18" s="871"/>
      <c r="CN18" s="871"/>
      <c r="CO18" s="872"/>
      <c r="CP18" s="873"/>
      <c r="CQ18" s="871"/>
      <c r="CR18" s="871"/>
      <c r="CS18" s="872"/>
      <c r="CT18" s="873"/>
      <c r="CU18" s="871"/>
      <c r="CV18" s="871"/>
      <c r="CW18" s="872"/>
      <c r="CX18" s="873"/>
      <c r="CY18" s="871"/>
      <c r="CZ18" s="871"/>
      <c r="DA18" s="872"/>
      <c r="DB18" s="873"/>
      <c r="DC18" s="871"/>
      <c r="DD18" s="871"/>
      <c r="DE18" s="872"/>
      <c r="DF18" s="873"/>
      <c r="DG18" s="871"/>
      <c r="DH18" s="871"/>
      <c r="DI18" s="872"/>
      <c r="DJ18" s="873"/>
      <c r="DK18" s="871"/>
      <c r="DL18" s="871"/>
      <c r="DM18" s="872"/>
      <c r="DN18" s="873"/>
      <c r="DO18" s="871"/>
      <c r="DP18" s="871"/>
      <c r="DQ18" s="872"/>
      <c r="DR18" s="847" t="s">
        <v>464</v>
      </c>
    </row>
    <row r="19" s="562" customFormat="true" ht="12.75" hidden="false" customHeight="false" outlineLevel="0" collapsed="false">
      <c r="A19" s="864"/>
      <c r="B19" s="865"/>
      <c r="C19" s="866"/>
      <c r="D19" s="874"/>
      <c r="E19" s="868"/>
      <c r="F19" s="869" t="n">
        <f aca="false">SUMIF($J$7:$DQ$7,F$7,$J19:$DQ19)</f>
        <v>0</v>
      </c>
      <c r="G19" s="869" t="n">
        <f aca="false">SUMIF($J$7:$DQ$7,G$7,$J19:$DQ19)</f>
        <v>0</v>
      </c>
      <c r="H19" s="869" t="n">
        <f aca="false">SUMIF($J$7:$DQ$7,H$7,$J19:$DQ19)</f>
        <v>0</v>
      </c>
      <c r="I19" s="869" t="n">
        <f aca="false">SUMIF($J$7:$DQ$7,I$7,$J19:$DQ19)</f>
        <v>0</v>
      </c>
      <c r="J19" s="870"/>
      <c r="K19" s="871"/>
      <c r="L19" s="871"/>
      <c r="M19" s="872"/>
      <c r="N19" s="873"/>
      <c r="O19" s="871"/>
      <c r="P19" s="871"/>
      <c r="Q19" s="872"/>
      <c r="R19" s="873"/>
      <c r="S19" s="871"/>
      <c r="T19" s="871"/>
      <c r="U19" s="872"/>
      <c r="V19" s="873"/>
      <c r="W19" s="871"/>
      <c r="X19" s="871"/>
      <c r="Y19" s="872"/>
      <c r="Z19" s="873"/>
      <c r="AA19" s="871"/>
      <c r="AB19" s="871"/>
      <c r="AC19" s="872"/>
      <c r="AD19" s="873"/>
      <c r="AE19" s="871"/>
      <c r="AF19" s="871"/>
      <c r="AG19" s="872"/>
      <c r="AH19" s="873"/>
      <c r="AI19" s="871"/>
      <c r="AJ19" s="871"/>
      <c r="AK19" s="872"/>
      <c r="AL19" s="873"/>
      <c r="AM19" s="871"/>
      <c r="AN19" s="871"/>
      <c r="AO19" s="872"/>
      <c r="AP19" s="873"/>
      <c r="AQ19" s="871"/>
      <c r="AR19" s="871"/>
      <c r="AS19" s="872"/>
      <c r="AT19" s="873"/>
      <c r="AU19" s="871"/>
      <c r="AV19" s="871"/>
      <c r="AW19" s="872"/>
      <c r="AX19" s="873"/>
      <c r="AY19" s="871"/>
      <c r="AZ19" s="871"/>
      <c r="BA19" s="872"/>
      <c r="BB19" s="873"/>
      <c r="BC19" s="871"/>
      <c r="BD19" s="871"/>
      <c r="BE19" s="872"/>
      <c r="BF19" s="873"/>
      <c r="BG19" s="871"/>
      <c r="BH19" s="871"/>
      <c r="BI19" s="872"/>
      <c r="BJ19" s="873"/>
      <c r="BK19" s="871"/>
      <c r="BL19" s="871"/>
      <c r="BM19" s="872"/>
      <c r="BN19" s="873"/>
      <c r="BO19" s="871"/>
      <c r="BP19" s="871"/>
      <c r="BQ19" s="872"/>
      <c r="BR19" s="873"/>
      <c r="BS19" s="871"/>
      <c r="BT19" s="871"/>
      <c r="BU19" s="872"/>
      <c r="BV19" s="873"/>
      <c r="BW19" s="871"/>
      <c r="BX19" s="871"/>
      <c r="BY19" s="872"/>
      <c r="BZ19" s="873"/>
      <c r="CA19" s="871"/>
      <c r="CB19" s="871"/>
      <c r="CC19" s="872"/>
      <c r="CD19" s="873"/>
      <c r="CE19" s="871"/>
      <c r="CF19" s="871"/>
      <c r="CG19" s="872"/>
      <c r="CH19" s="873"/>
      <c r="CI19" s="871"/>
      <c r="CJ19" s="871"/>
      <c r="CK19" s="872"/>
      <c r="CL19" s="873"/>
      <c r="CM19" s="871"/>
      <c r="CN19" s="871"/>
      <c r="CO19" s="872"/>
      <c r="CP19" s="873"/>
      <c r="CQ19" s="871"/>
      <c r="CR19" s="871"/>
      <c r="CS19" s="872"/>
      <c r="CT19" s="873"/>
      <c r="CU19" s="871"/>
      <c r="CV19" s="871"/>
      <c r="CW19" s="872"/>
      <c r="CX19" s="873"/>
      <c r="CY19" s="871"/>
      <c r="CZ19" s="871"/>
      <c r="DA19" s="872"/>
      <c r="DB19" s="873"/>
      <c r="DC19" s="871"/>
      <c r="DD19" s="871"/>
      <c r="DE19" s="872"/>
      <c r="DF19" s="873"/>
      <c r="DG19" s="871"/>
      <c r="DH19" s="871"/>
      <c r="DI19" s="872"/>
      <c r="DJ19" s="873"/>
      <c r="DK19" s="871"/>
      <c r="DL19" s="871"/>
      <c r="DM19" s="872"/>
      <c r="DN19" s="873"/>
      <c r="DO19" s="871"/>
      <c r="DP19" s="871"/>
      <c r="DQ19" s="872"/>
      <c r="DR19" s="847" t="s">
        <v>464</v>
      </c>
    </row>
    <row r="20" s="562" customFormat="true" ht="12.75" hidden="false" customHeight="false" outlineLevel="0" collapsed="false">
      <c r="A20" s="864"/>
      <c r="B20" s="865"/>
      <c r="C20" s="866"/>
      <c r="D20" s="874"/>
      <c r="E20" s="868"/>
      <c r="F20" s="869" t="n">
        <f aca="false">SUMIF($J$7:$DQ$7,F$7,$J20:$DQ20)</f>
        <v>0</v>
      </c>
      <c r="G20" s="869" t="n">
        <f aca="false">SUMIF($J$7:$DQ$7,G$7,$J20:$DQ20)</f>
        <v>0</v>
      </c>
      <c r="H20" s="869" t="n">
        <f aca="false">SUMIF($J$7:$DQ$7,H$7,$J20:$DQ20)</f>
        <v>0</v>
      </c>
      <c r="I20" s="869" t="n">
        <f aca="false">SUMIF($J$7:$DQ$7,I$7,$J20:$DQ20)</f>
        <v>0</v>
      </c>
      <c r="J20" s="870"/>
      <c r="K20" s="871"/>
      <c r="L20" s="871"/>
      <c r="M20" s="872"/>
      <c r="N20" s="873"/>
      <c r="O20" s="871"/>
      <c r="P20" s="871"/>
      <c r="Q20" s="872"/>
      <c r="R20" s="873"/>
      <c r="S20" s="871"/>
      <c r="T20" s="871"/>
      <c r="U20" s="872"/>
      <c r="V20" s="873"/>
      <c r="W20" s="871"/>
      <c r="X20" s="871"/>
      <c r="Y20" s="872"/>
      <c r="Z20" s="873"/>
      <c r="AA20" s="871"/>
      <c r="AB20" s="871"/>
      <c r="AC20" s="872"/>
      <c r="AD20" s="873"/>
      <c r="AE20" s="871"/>
      <c r="AF20" s="871"/>
      <c r="AG20" s="872"/>
      <c r="AH20" s="873"/>
      <c r="AI20" s="871"/>
      <c r="AJ20" s="871"/>
      <c r="AK20" s="872"/>
      <c r="AL20" s="873"/>
      <c r="AM20" s="871"/>
      <c r="AN20" s="871"/>
      <c r="AO20" s="872"/>
      <c r="AP20" s="873"/>
      <c r="AQ20" s="871"/>
      <c r="AR20" s="871"/>
      <c r="AS20" s="872"/>
      <c r="AT20" s="873"/>
      <c r="AU20" s="871"/>
      <c r="AV20" s="871"/>
      <c r="AW20" s="872"/>
      <c r="AX20" s="873"/>
      <c r="AY20" s="871"/>
      <c r="AZ20" s="871"/>
      <c r="BA20" s="872"/>
      <c r="BB20" s="873"/>
      <c r="BC20" s="871"/>
      <c r="BD20" s="871"/>
      <c r="BE20" s="872"/>
      <c r="BF20" s="873"/>
      <c r="BG20" s="871"/>
      <c r="BH20" s="871"/>
      <c r="BI20" s="872"/>
      <c r="BJ20" s="873"/>
      <c r="BK20" s="871"/>
      <c r="BL20" s="871"/>
      <c r="BM20" s="872"/>
      <c r="BN20" s="873"/>
      <c r="BO20" s="871"/>
      <c r="BP20" s="871"/>
      <c r="BQ20" s="872"/>
      <c r="BR20" s="873"/>
      <c r="BS20" s="871"/>
      <c r="BT20" s="871"/>
      <c r="BU20" s="872"/>
      <c r="BV20" s="873"/>
      <c r="BW20" s="871"/>
      <c r="BX20" s="871"/>
      <c r="BY20" s="872"/>
      <c r="BZ20" s="873"/>
      <c r="CA20" s="871"/>
      <c r="CB20" s="871"/>
      <c r="CC20" s="872"/>
      <c r="CD20" s="873"/>
      <c r="CE20" s="871"/>
      <c r="CF20" s="871"/>
      <c r="CG20" s="872"/>
      <c r="CH20" s="873"/>
      <c r="CI20" s="871"/>
      <c r="CJ20" s="871"/>
      <c r="CK20" s="872"/>
      <c r="CL20" s="873"/>
      <c r="CM20" s="871"/>
      <c r="CN20" s="871"/>
      <c r="CO20" s="872"/>
      <c r="CP20" s="873"/>
      <c r="CQ20" s="871"/>
      <c r="CR20" s="871"/>
      <c r="CS20" s="872"/>
      <c r="CT20" s="873"/>
      <c r="CU20" s="871"/>
      <c r="CV20" s="871"/>
      <c r="CW20" s="872"/>
      <c r="CX20" s="873"/>
      <c r="CY20" s="871"/>
      <c r="CZ20" s="871"/>
      <c r="DA20" s="872"/>
      <c r="DB20" s="873"/>
      <c r="DC20" s="871"/>
      <c r="DD20" s="871"/>
      <c r="DE20" s="872"/>
      <c r="DF20" s="873"/>
      <c r="DG20" s="871"/>
      <c r="DH20" s="871"/>
      <c r="DI20" s="872"/>
      <c r="DJ20" s="873"/>
      <c r="DK20" s="871"/>
      <c r="DL20" s="871"/>
      <c r="DM20" s="872"/>
      <c r="DN20" s="873"/>
      <c r="DO20" s="871"/>
      <c r="DP20" s="871"/>
      <c r="DQ20" s="872"/>
      <c r="DR20" s="847" t="s">
        <v>464</v>
      </c>
    </row>
    <row r="21" s="562" customFormat="true" ht="12.75" hidden="false" customHeight="false" outlineLevel="0" collapsed="false">
      <c r="A21" s="864"/>
      <c r="B21" s="865"/>
      <c r="C21" s="866"/>
      <c r="D21" s="874"/>
      <c r="E21" s="868"/>
      <c r="F21" s="869" t="n">
        <f aca="false">SUMIF($J$7:$DQ$7,F$7,$J21:$DQ21)</f>
        <v>0</v>
      </c>
      <c r="G21" s="869" t="n">
        <f aca="false">SUMIF($J$7:$DQ$7,G$7,$J21:$DQ21)</f>
        <v>0</v>
      </c>
      <c r="H21" s="869" t="n">
        <f aca="false">SUMIF($J$7:$DQ$7,H$7,$J21:$DQ21)</f>
        <v>0</v>
      </c>
      <c r="I21" s="869" t="n">
        <f aca="false">SUMIF($J$7:$DQ$7,I$7,$J21:$DQ21)</f>
        <v>0</v>
      </c>
      <c r="J21" s="870"/>
      <c r="K21" s="871"/>
      <c r="L21" s="871"/>
      <c r="M21" s="872"/>
      <c r="N21" s="873"/>
      <c r="O21" s="871"/>
      <c r="P21" s="871"/>
      <c r="Q21" s="872"/>
      <c r="R21" s="873"/>
      <c r="S21" s="871"/>
      <c r="T21" s="871"/>
      <c r="U21" s="872"/>
      <c r="V21" s="873"/>
      <c r="W21" s="871"/>
      <c r="X21" s="871"/>
      <c r="Y21" s="872"/>
      <c r="Z21" s="873"/>
      <c r="AA21" s="871"/>
      <c r="AB21" s="871"/>
      <c r="AC21" s="872"/>
      <c r="AD21" s="873"/>
      <c r="AE21" s="871"/>
      <c r="AF21" s="871"/>
      <c r="AG21" s="872"/>
      <c r="AH21" s="873"/>
      <c r="AI21" s="871"/>
      <c r="AJ21" s="871"/>
      <c r="AK21" s="872"/>
      <c r="AL21" s="873"/>
      <c r="AM21" s="871"/>
      <c r="AN21" s="871"/>
      <c r="AO21" s="872"/>
      <c r="AP21" s="873"/>
      <c r="AQ21" s="871"/>
      <c r="AR21" s="871"/>
      <c r="AS21" s="872"/>
      <c r="AT21" s="873"/>
      <c r="AU21" s="871"/>
      <c r="AV21" s="871"/>
      <c r="AW21" s="872"/>
      <c r="AX21" s="873"/>
      <c r="AY21" s="871"/>
      <c r="AZ21" s="871"/>
      <c r="BA21" s="872"/>
      <c r="BB21" s="873"/>
      <c r="BC21" s="871"/>
      <c r="BD21" s="871"/>
      <c r="BE21" s="872"/>
      <c r="BF21" s="873"/>
      <c r="BG21" s="871"/>
      <c r="BH21" s="871"/>
      <c r="BI21" s="872"/>
      <c r="BJ21" s="873"/>
      <c r="BK21" s="871"/>
      <c r="BL21" s="871"/>
      <c r="BM21" s="872"/>
      <c r="BN21" s="873"/>
      <c r="BO21" s="871"/>
      <c r="BP21" s="871"/>
      <c r="BQ21" s="872"/>
      <c r="BR21" s="873"/>
      <c r="BS21" s="871"/>
      <c r="BT21" s="871"/>
      <c r="BU21" s="872"/>
      <c r="BV21" s="873"/>
      <c r="BW21" s="871"/>
      <c r="BX21" s="871"/>
      <c r="BY21" s="872"/>
      <c r="BZ21" s="873"/>
      <c r="CA21" s="871"/>
      <c r="CB21" s="871"/>
      <c r="CC21" s="872"/>
      <c r="CD21" s="873"/>
      <c r="CE21" s="871"/>
      <c r="CF21" s="871"/>
      <c r="CG21" s="872"/>
      <c r="CH21" s="873"/>
      <c r="CI21" s="871"/>
      <c r="CJ21" s="871"/>
      <c r="CK21" s="872"/>
      <c r="CL21" s="873"/>
      <c r="CM21" s="871"/>
      <c r="CN21" s="871"/>
      <c r="CO21" s="872"/>
      <c r="CP21" s="873"/>
      <c r="CQ21" s="871"/>
      <c r="CR21" s="871"/>
      <c r="CS21" s="872"/>
      <c r="CT21" s="873"/>
      <c r="CU21" s="871"/>
      <c r="CV21" s="871"/>
      <c r="CW21" s="872"/>
      <c r="CX21" s="873"/>
      <c r="CY21" s="871"/>
      <c r="CZ21" s="871"/>
      <c r="DA21" s="872"/>
      <c r="DB21" s="873"/>
      <c r="DC21" s="871"/>
      <c r="DD21" s="871"/>
      <c r="DE21" s="872"/>
      <c r="DF21" s="873"/>
      <c r="DG21" s="871"/>
      <c r="DH21" s="871"/>
      <c r="DI21" s="872"/>
      <c r="DJ21" s="873"/>
      <c r="DK21" s="871"/>
      <c r="DL21" s="871"/>
      <c r="DM21" s="872"/>
      <c r="DN21" s="873"/>
      <c r="DO21" s="871"/>
      <c r="DP21" s="871"/>
      <c r="DQ21" s="872"/>
      <c r="DR21" s="847" t="s">
        <v>464</v>
      </c>
    </row>
    <row r="22" s="562" customFormat="true" ht="12.75" hidden="false" customHeight="false" outlineLevel="0" collapsed="false">
      <c r="A22" s="864"/>
      <c r="B22" s="865"/>
      <c r="C22" s="866"/>
      <c r="D22" s="874"/>
      <c r="E22" s="868"/>
      <c r="F22" s="869" t="n">
        <f aca="false">SUMIF($J$7:$DQ$7,F$7,$J22:$DQ22)</f>
        <v>0</v>
      </c>
      <c r="G22" s="869" t="n">
        <f aca="false">SUMIF($J$7:$DQ$7,G$7,$J22:$DQ22)</f>
        <v>0</v>
      </c>
      <c r="H22" s="869" t="n">
        <f aca="false">SUMIF($J$7:$DQ$7,H$7,$J22:$DQ22)</f>
        <v>0</v>
      </c>
      <c r="I22" s="869" t="n">
        <f aca="false">SUMIF($J$7:$DQ$7,I$7,$J22:$DQ22)</f>
        <v>0</v>
      </c>
      <c r="J22" s="870"/>
      <c r="K22" s="871"/>
      <c r="L22" s="871"/>
      <c r="M22" s="872"/>
      <c r="N22" s="873"/>
      <c r="O22" s="871"/>
      <c r="P22" s="871"/>
      <c r="Q22" s="872"/>
      <c r="R22" s="873"/>
      <c r="S22" s="871"/>
      <c r="T22" s="871"/>
      <c r="U22" s="872"/>
      <c r="V22" s="873"/>
      <c r="W22" s="871"/>
      <c r="X22" s="871"/>
      <c r="Y22" s="872"/>
      <c r="Z22" s="873"/>
      <c r="AA22" s="871"/>
      <c r="AB22" s="871"/>
      <c r="AC22" s="872"/>
      <c r="AD22" s="873"/>
      <c r="AE22" s="871"/>
      <c r="AF22" s="871"/>
      <c r="AG22" s="872"/>
      <c r="AH22" s="873"/>
      <c r="AI22" s="871"/>
      <c r="AJ22" s="871"/>
      <c r="AK22" s="872"/>
      <c r="AL22" s="873"/>
      <c r="AM22" s="871"/>
      <c r="AN22" s="871"/>
      <c r="AO22" s="872"/>
      <c r="AP22" s="873"/>
      <c r="AQ22" s="871"/>
      <c r="AR22" s="871"/>
      <c r="AS22" s="872"/>
      <c r="AT22" s="873"/>
      <c r="AU22" s="871"/>
      <c r="AV22" s="871"/>
      <c r="AW22" s="872"/>
      <c r="AX22" s="873"/>
      <c r="AY22" s="871"/>
      <c r="AZ22" s="871"/>
      <c r="BA22" s="872"/>
      <c r="BB22" s="873"/>
      <c r="BC22" s="871"/>
      <c r="BD22" s="871"/>
      <c r="BE22" s="872"/>
      <c r="BF22" s="873"/>
      <c r="BG22" s="871"/>
      <c r="BH22" s="871"/>
      <c r="BI22" s="872"/>
      <c r="BJ22" s="873"/>
      <c r="BK22" s="871"/>
      <c r="BL22" s="871"/>
      <c r="BM22" s="872"/>
      <c r="BN22" s="873"/>
      <c r="BO22" s="871"/>
      <c r="BP22" s="871"/>
      <c r="BQ22" s="872"/>
      <c r="BR22" s="873"/>
      <c r="BS22" s="871"/>
      <c r="BT22" s="871"/>
      <c r="BU22" s="872"/>
      <c r="BV22" s="873"/>
      <c r="BW22" s="871"/>
      <c r="BX22" s="871"/>
      <c r="BY22" s="872"/>
      <c r="BZ22" s="873"/>
      <c r="CA22" s="871"/>
      <c r="CB22" s="871"/>
      <c r="CC22" s="872"/>
      <c r="CD22" s="873"/>
      <c r="CE22" s="871"/>
      <c r="CF22" s="871"/>
      <c r="CG22" s="872"/>
      <c r="CH22" s="873"/>
      <c r="CI22" s="871"/>
      <c r="CJ22" s="871"/>
      <c r="CK22" s="872"/>
      <c r="CL22" s="873"/>
      <c r="CM22" s="871"/>
      <c r="CN22" s="871"/>
      <c r="CO22" s="872"/>
      <c r="CP22" s="873"/>
      <c r="CQ22" s="871"/>
      <c r="CR22" s="871"/>
      <c r="CS22" s="872"/>
      <c r="CT22" s="873"/>
      <c r="CU22" s="871"/>
      <c r="CV22" s="871"/>
      <c r="CW22" s="872"/>
      <c r="CX22" s="873"/>
      <c r="CY22" s="871"/>
      <c r="CZ22" s="871"/>
      <c r="DA22" s="872"/>
      <c r="DB22" s="873"/>
      <c r="DC22" s="871"/>
      <c r="DD22" s="871"/>
      <c r="DE22" s="872"/>
      <c r="DF22" s="873"/>
      <c r="DG22" s="871"/>
      <c r="DH22" s="871"/>
      <c r="DI22" s="872"/>
      <c r="DJ22" s="873"/>
      <c r="DK22" s="871"/>
      <c r="DL22" s="871"/>
      <c r="DM22" s="872"/>
      <c r="DN22" s="873"/>
      <c r="DO22" s="871"/>
      <c r="DP22" s="871"/>
      <c r="DQ22" s="872"/>
      <c r="DR22" s="847" t="s">
        <v>464</v>
      </c>
    </row>
    <row r="23" s="562" customFormat="true" ht="12.75" hidden="false" customHeight="false" outlineLevel="0" collapsed="false">
      <c r="A23" s="864"/>
      <c r="B23" s="865"/>
      <c r="C23" s="866"/>
      <c r="D23" s="874"/>
      <c r="E23" s="868"/>
      <c r="F23" s="869" t="n">
        <f aca="false">SUMIF($J$7:$DQ$7,F$7,$J23:$DQ23)</f>
        <v>0</v>
      </c>
      <c r="G23" s="869" t="n">
        <f aca="false">SUMIF($J$7:$DQ$7,G$7,$J23:$DQ23)</f>
        <v>0</v>
      </c>
      <c r="H23" s="869" t="n">
        <f aca="false">SUMIF($J$7:$DQ$7,H$7,$J23:$DQ23)</f>
        <v>0</v>
      </c>
      <c r="I23" s="869" t="n">
        <f aca="false">SUMIF($J$7:$DQ$7,I$7,$J23:$DQ23)</f>
        <v>0</v>
      </c>
      <c r="J23" s="870"/>
      <c r="K23" s="871"/>
      <c r="L23" s="871"/>
      <c r="M23" s="872"/>
      <c r="N23" s="873"/>
      <c r="O23" s="871"/>
      <c r="P23" s="871"/>
      <c r="Q23" s="872"/>
      <c r="R23" s="873"/>
      <c r="S23" s="871"/>
      <c r="T23" s="871"/>
      <c r="U23" s="872"/>
      <c r="V23" s="873"/>
      <c r="W23" s="871"/>
      <c r="X23" s="871"/>
      <c r="Y23" s="872"/>
      <c r="Z23" s="873"/>
      <c r="AA23" s="871"/>
      <c r="AB23" s="871"/>
      <c r="AC23" s="872"/>
      <c r="AD23" s="873"/>
      <c r="AE23" s="871"/>
      <c r="AF23" s="871"/>
      <c r="AG23" s="872"/>
      <c r="AH23" s="873"/>
      <c r="AI23" s="871"/>
      <c r="AJ23" s="871"/>
      <c r="AK23" s="872"/>
      <c r="AL23" s="873"/>
      <c r="AM23" s="871"/>
      <c r="AN23" s="871"/>
      <c r="AO23" s="872"/>
      <c r="AP23" s="873"/>
      <c r="AQ23" s="871"/>
      <c r="AR23" s="871"/>
      <c r="AS23" s="872"/>
      <c r="AT23" s="873"/>
      <c r="AU23" s="871"/>
      <c r="AV23" s="871"/>
      <c r="AW23" s="872"/>
      <c r="AX23" s="873"/>
      <c r="AY23" s="871"/>
      <c r="AZ23" s="871"/>
      <c r="BA23" s="872"/>
      <c r="BB23" s="873"/>
      <c r="BC23" s="871"/>
      <c r="BD23" s="871"/>
      <c r="BE23" s="872"/>
      <c r="BF23" s="873"/>
      <c r="BG23" s="871"/>
      <c r="BH23" s="871"/>
      <c r="BI23" s="872"/>
      <c r="BJ23" s="873"/>
      <c r="BK23" s="871"/>
      <c r="BL23" s="871"/>
      <c r="BM23" s="872"/>
      <c r="BN23" s="873"/>
      <c r="BO23" s="871"/>
      <c r="BP23" s="871"/>
      <c r="BQ23" s="872"/>
      <c r="BR23" s="873"/>
      <c r="BS23" s="871"/>
      <c r="BT23" s="871"/>
      <c r="BU23" s="872"/>
      <c r="BV23" s="873"/>
      <c r="BW23" s="871"/>
      <c r="BX23" s="871"/>
      <c r="BY23" s="872"/>
      <c r="BZ23" s="873"/>
      <c r="CA23" s="871"/>
      <c r="CB23" s="871"/>
      <c r="CC23" s="872"/>
      <c r="CD23" s="873"/>
      <c r="CE23" s="871"/>
      <c r="CF23" s="871"/>
      <c r="CG23" s="872"/>
      <c r="CH23" s="873"/>
      <c r="CI23" s="871"/>
      <c r="CJ23" s="871"/>
      <c r="CK23" s="872"/>
      <c r="CL23" s="873"/>
      <c r="CM23" s="871"/>
      <c r="CN23" s="871"/>
      <c r="CO23" s="872"/>
      <c r="CP23" s="873"/>
      <c r="CQ23" s="871"/>
      <c r="CR23" s="871"/>
      <c r="CS23" s="872"/>
      <c r="CT23" s="873"/>
      <c r="CU23" s="871"/>
      <c r="CV23" s="871"/>
      <c r="CW23" s="872"/>
      <c r="CX23" s="873"/>
      <c r="CY23" s="871"/>
      <c r="CZ23" s="871"/>
      <c r="DA23" s="872"/>
      <c r="DB23" s="873"/>
      <c r="DC23" s="871"/>
      <c r="DD23" s="871"/>
      <c r="DE23" s="872"/>
      <c r="DF23" s="873"/>
      <c r="DG23" s="871"/>
      <c r="DH23" s="871"/>
      <c r="DI23" s="872"/>
      <c r="DJ23" s="873"/>
      <c r="DK23" s="871"/>
      <c r="DL23" s="871"/>
      <c r="DM23" s="872"/>
      <c r="DN23" s="873"/>
      <c r="DO23" s="871"/>
      <c r="DP23" s="871"/>
      <c r="DQ23" s="872"/>
      <c r="DR23" s="847" t="s">
        <v>464</v>
      </c>
    </row>
    <row r="24" s="562" customFormat="true" ht="12.75" hidden="false" customHeight="false" outlineLevel="0" collapsed="false">
      <c r="A24" s="864"/>
      <c r="B24" s="865"/>
      <c r="C24" s="866"/>
      <c r="D24" s="874"/>
      <c r="E24" s="868"/>
      <c r="F24" s="869" t="n">
        <f aca="false">SUMIF($J$7:$DQ$7,F$7,$J24:$DQ24)</f>
        <v>0</v>
      </c>
      <c r="G24" s="869" t="n">
        <f aca="false">SUMIF($J$7:$DQ$7,G$7,$J24:$DQ24)</f>
        <v>0</v>
      </c>
      <c r="H24" s="869" t="n">
        <f aca="false">SUMIF($J$7:$DQ$7,H$7,$J24:$DQ24)</f>
        <v>0</v>
      </c>
      <c r="I24" s="869" t="n">
        <f aca="false">SUMIF($J$7:$DQ$7,I$7,$J24:$DQ24)</f>
        <v>0</v>
      </c>
      <c r="J24" s="870"/>
      <c r="K24" s="871"/>
      <c r="L24" s="871"/>
      <c r="M24" s="872"/>
      <c r="N24" s="873"/>
      <c r="O24" s="871"/>
      <c r="P24" s="871"/>
      <c r="Q24" s="872"/>
      <c r="R24" s="873"/>
      <c r="S24" s="871"/>
      <c r="T24" s="871"/>
      <c r="U24" s="872"/>
      <c r="V24" s="873"/>
      <c r="W24" s="871"/>
      <c r="X24" s="871"/>
      <c r="Y24" s="872"/>
      <c r="Z24" s="873"/>
      <c r="AA24" s="871"/>
      <c r="AB24" s="871"/>
      <c r="AC24" s="872"/>
      <c r="AD24" s="873"/>
      <c r="AE24" s="871"/>
      <c r="AF24" s="871"/>
      <c r="AG24" s="872"/>
      <c r="AH24" s="873"/>
      <c r="AI24" s="871"/>
      <c r="AJ24" s="871"/>
      <c r="AK24" s="872"/>
      <c r="AL24" s="873"/>
      <c r="AM24" s="871"/>
      <c r="AN24" s="871"/>
      <c r="AO24" s="872"/>
      <c r="AP24" s="873"/>
      <c r="AQ24" s="871"/>
      <c r="AR24" s="871"/>
      <c r="AS24" s="872"/>
      <c r="AT24" s="873"/>
      <c r="AU24" s="871"/>
      <c r="AV24" s="871"/>
      <c r="AW24" s="872"/>
      <c r="AX24" s="873"/>
      <c r="AY24" s="871"/>
      <c r="AZ24" s="871"/>
      <c r="BA24" s="872"/>
      <c r="BB24" s="873"/>
      <c r="BC24" s="871"/>
      <c r="BD24" s="871"/>
      <c r="BE24" s="872"/>
      <c r="BF24" s="873"/>
      <c r="BG24" s="871"/>
      <c r="BH24" s="871"/>
      <c r="BI24" s="872"/>
      <c r="BJ24" s="873"/>
      <c r="BK24" s="871"/>
      <c r="BL24" s="871"/>
      <c r="BM24" s="872"/>
      <c r="BN24" s="873"/>
      <c r="BO24" s="871"/>
      <c r="BP24" s="871"/>
      <c r="BQ24" s="872"/>
      <c r="BR24" s="873"/>
      <c r="BS24" s="871"/>
      <c r="BT24" s="871"/>
      <c r="BU24" s="872"/>
      <c r="BV24" s="873"/>
      <c r="BW24" s="871"/>
      <c r="BX24" s="871"/>
      <c r="BY24" s="872"/>
      <c r="BZ24" s="873"/>
      <c r="CA24" s="871"/>
      <c r="CB24" s="871"/>
      <c r="CC24" s="872"/>
      <c r="CD24" s="873"/>
      <c r="CE24" s="871"/>
      <c r="CF24" s="871"/>
      <c r="CG24" s="872"/>
      <c r="CH24" s="873"/>
      <c r="CI24" s="871"/>
      <c r="CJ24" s="871"/>
      <c r="CK24" s="872"/>
      <c r="CL24" s="873"/>
      <c r="CM24" s="871"/>
      <c r="CN24" s="871"/>
      <c r="CO24" s="872"/>
      <c r="CP24" s="873"/>
      <c r="CQ24" s="871"/>
      <c r="CR24" s="871"/>
      <c r="CS24" s="872"/>
      <c r="CT24" s="873"/>
      <c r="CU24" s="871"/>
      <c r="CV24" s="871"/>
      <c r="CW24" s="872"/>
      <c r="CX24" s="873"/>
      <c r="CY24" s="871"/>
      <c r="CZ24" s="871"/>
      <c r="DA24" s="872"/>
      <c r="DB24" s="873"/>
      <c r="DC24" s="871"/>
      <c r="DD24" s="871"/>
      <c r="DE24" s="872"/>
      <c r="DF24" s="873"/>
      <c r="DG24" s="871"/>
      <c r="DH24" s="871"/>
      <c r="DI24" s="872"/>
      <c r="DJ24" s="873"/>
      <c r="DK24" s="871"/>
      <c r="DL24" s="871"/>
      <c r="DM24" s="872"/>
      <c r="DN24" s="873"/>
      <c r="DO24" s="871"/>
      <c r="DP24" s="871"/>
      <c r="DQ24" s="872"/>
      <c r="DR24" s="847" t="s">
        <v>464</v>
      </c>
    </row>
    <row r="25" s="562" customFormat="true" ht="12.75" hidden="false" customHeight="false" outlineLevel="0" collapsed="false">
      <c r="A25" s="864"/>
      <c r="B25" s="865"/>
      <c r="C25" s="866"/>
      <c r="D25" s="874"/>
      <c r="E25" s="868"/>
      <c r="F25" s="869" t="n">
        <f aca="false">SUMIF($J$7:$DQ$7,F$7,$J25:$DQ25)</f>
        <v>0</v>
      </c>
      <c r="G25" s="869" t="n">
        <f aca="false">SUMIF($J$7:$DQ$7,G$7,$J25:$DQ25)</f>
        <v>0</v>
      </c>
      <c r="H25" s="869" t="n">
        <f aca="false">SUMIF($J$7:$DQ$7,H$7,$J25:$DQ25)</f>
        <v>0</v>
      </c>
      <c r="I25" s="869" t="n">
        <f aca="false">SUMIF($J$7:$DQ$7,I$7,$J25:$DQ25)</f>
        <v>0</v>
      </c>
      <c r="J25" s="870"/>
      <c r="K25" s="871"/>
      <c r="L25" s="871"/>
      <c r="M25" s="872"/>
      <c r="N25" s="873"/>
      <c r="O25" s="871"/>
      <c r="P25" s="871"/>
      <c r="Q25" s="872"/>
      <c r="R25" s="873"/>
      <c r="S25" s="871"/>
      <c r="T25" s="871"/>
      <c r="U25" s="872"/>
      <c r="V25" s="873"/>
      <c r="W25" s="871"/>
      <c r="X25" s="871"/>
      <c r="Y25" s="872"/>
      <c r="Z25" s="873"/>
      <c r="AA25" s="871"/>
      <c r="AB25" s="871"/>
      <c r="AC25" s="872"/>
      <c r="AD25" s="873"/>
      <c r="AE25" s="871"/>
      <c r="AF25" s="871"/>
      <c r="AG25" s="872"/>
      <c r="AH25" s="873"/>
      <c r="AI25" s="871"/>
      <c r="AJ25" s="871"/>
      <c r="AK25" s="872"/>
      <c r="AL25" s="873"/>
      <c r="AM25" s="871"/>
      <c r="AN25" s="871"/>
      <c r="AO25" s="872"/>
      <c r="AP25" s="873"/>
      <c r="AQ25" s="871"/>
      <c r="AR25" s="871"/>
      <c r="AS25" s="872"/>
      <c r="AT25" s="873"/>
      <c r="AU25" s="871"/>
      <c r="AV25" s="871"/>
      <c r="AW25" s="872"/>
      <c r="AX25" s="873"/>
      <c r="AY25" s="871"/>
      <c r="AZ25" s="871"/>
      <c r="BA25" s="872"/>
      <c r="BB25" s="873"/>
      <c r="BC25" s="871"/>
      <c r="BD25" s="871"/>
      <c r="BE25" s="872"/>
      <c r="BF25" s="873"/>
      <c r="BG25" s="871"/>
      <c r="BH25" s="871"/>
      <c r="BI25" s="872"/>
      <c r="BJ25" s="873"/>
      <c r="BK25" s="871"/>
      <c r="BL25" s="871"/>
      <c r="BM25" s="872"/>
      <c r="BN25" s="873"/>
      <c r="BO25" s="871"/>
      <c r="BP25" s="871"/>
      <c r="BQ25" s="872"/>
      <c r="BR25" s="873"/>
      <c r="BS25" s="871"/>
      <c r="BT25" s="871"/>
      <c r="BU25" s="872"/>
      <c r="BV25" s="873"/>
      <c r="BW25" s="871"/>
      <c r="BX25" s="871"/>
      <c r="BY25" s="872"/>
      <c r="BZ25" s="873"/>
      <c r="CA25" s="871"/>
      <c r="CB25" s="871"/>
      <c r="CC25" s="872"/>
      <c r="CD25" s="873"/>
      <c r="CE25" s="871"/>
      <c r="CF25" s="871"/>
      <c r="CG25" s="872"/>
      <c r="CH25" s="873"/>
      <c r="CI25" s="871"/>
      <c r="CJ25" s="871"/>
      <c r="CK25" s="872"/>
      <c r="CL25" s="873"/>
      <c r="CM25" s="871"/>
      <c r="CN25" s="871"/>
      <c r="CO25" s="872"/>
      <c r="CP25" s="873"/>
      <c r="CQ25" s="871"/>
      <c r="CR25" s="871"/>
      <c r="CS25" s="872"/>
      <c r="CT25" s="873"/>
      <c r="CU25" s="871"/>
      <c r="CV25" s="871"/>
      <c r="CW25" s="872"/>
      <c r="CX25" s="873"/>
      <c r="CY25" s="871"/>
      <c r="CZ25" s="871"/>
      <c r="DA25" s="872"/>
      <c r="DB25" s="873"/>
      <c r="DC25" s="871"/>
      <c r="DD25" s="871"/>
      <c r="DE25" s="872"/>
      <c r="DF25" s="873"/>
      <c r="DG25" s="871"/>
      <c r="DH25" s="871"/>
      <c r="DI25" s="872"/>
      <c r="DJ25" s="873"/>
      <c r="DK25" s="871"/>
      <c r="DL25" s="871"/>
      <c r="DM25" s="872"/>
      <c r="DN25" s="873"/>
      <c r="DO25" s="871"/>
      <c r="DP25" s="871"/>
      <c r="DQ25" s="872"/>
      <c r="DR25" s="847" t="s">
        <v>464</v>
      </c>
    </row>
    <row r="26" s="562" customFormat="true" ht="12.75" hidden="false" customHeight="false" outlineLevel="0" collapsed="false">
      <c r="A26" s="864"/>
      <c r="B26" s="865"/>
      <c r="C26" s="866"/>
      <c r="D26" s="874"/>
      <c r="E26" s="868"/>
      <c r="F26" s="869" t="n">
        <f aca="false">SUMIF($J$7:$DQ$7,F$7,$J26:$DQ26)</f>
        <v>0</v>
      </c>
      <c r="G26" s="869" t="n">
        <f aca="false">SUMIF($J$7:$DQ$7,G$7,$J26:$DQ26)</f>
        <v>0</v>
      </c>
      <c r="H26" s="869" t="n">
        <f aca="false">SUMIF($J$7:$DQ$7,H$7,$J26:$DQ26)</f>
        <v>0</v>
      </c>
      <c r="I26" s="869" t="n">
        <f aca="false">SUMIF($J$7:$DQ$7,I$7,$J26:$DQ26)</f>
        <v>0</v>
      </c>
      <c r="J26" s="870"/>
      <c r="K26" s="871"/>
      <c r="L26" s="871"/>
      <c r="M26" s="872"/>
      <c r="N26" s="873"/>
      <c r="O26" s="871"/>
      <c r="P26" s="871"/>
      <c r="Q26" s="872"/>
      <c r="R26" s="873"/>
      <c r="S26" s="871"/>
      <c r="T26" s="871"/>
      <c r="U26" s="872"/>
      <c r="V26" s="873"/>
      <c r="W26" s="871"/>
      <c r="X26" s="871"/>
      <c r="Y26" s="872"/>
      <c r="Z26" s="873"/>
      <c r="AA26" s="871"/>
      <c r="AB26" s="871"/>
      <c r="AC26" s="872"/>
      <c r="AD26" s="873"/>
      <c r="AE26" s="871"/>
      <c r="AF26" s="871"/>
      <c r="AG26" s="872"/>
      <c r="AH26" s="873"/>
      <c r="AI26" s="871"/>
      <c r="AJ26" s="871"/>
      <c r="AK26" s="872"/>
      <c r="AL26" s="873"/>
      <c r="AM26" s="871"/>
      <c r="AN26" s="871"/>
      <c r="AO26" s="872"/>
      <c r="AP26" s="873"/>
      <c r="AQ26" s="871"/>
      <c r="AR26" s="871"/>
      <c r="AS26" s="872"/>
      <c r="AT26" s="873"/>
      <c r="AU26" s="871"/>
      <c r="AV26" s="871"/>
      <c r="AW26" s="872"/>
      <c r="AX26" s="873"/>
      <c r="AY26" s="871"/>
      <c r="AZ26" s="871"/>
      <c r="BA26" s="872"/>
      <c r="BB26" s="873"/>
      <c r="BC26" s="871"/>
      <c r="BD26" s="871"/>
      <c r="BE26" s="872"/>
      <c r="BF26" s="873"/>
      <c r="BG26" s="871"/>
      <c r="BH26" s="871"/>
      <c r="BI26" s="872"/>
      <c r="BJ26" s="873"/>
      <c r="BK26" s="871"/>
      <c r="BL26" s="871"/>
      <c r="BM26" s="872"/>
      <c r="BN26" s="873"/>
      <c r="BO26" s="871"/>
      <c r="BP26" s="871"/>
      <c r="BQ26" s="872"/>
      <c r="BR26" s="873"/>
      <c r="BS26" s="871"/>
      <c r="BT26" s="871"/>
      <c r="BU26" s="872"/>
      <c r="BV26" s="873"/>
      <c r="BW26" s="871"/>
      <c r="BX26" s="871"/>
      <c r="BY26" s="872"/>
      <c r="BZ26" s="873"/>
      <c r="CA26" s="871"/>
      <c r="CB26" s="871"/>
      <c r="CC26" s="872"/>
      <c r="CD26" s="873"/>
      <c r="CE26" s="871"/>
      <c r="CF26" s="871"/>
      <c r="CG26" s="872"/>
      <c r="CH26" s="873"/>
      <c r="CI26" s="871"/>
      <c r="CJ26" s="871"/>
      <c r="CK26" s="872"/>
      <c r="CL26" s="873"/>
      <c r="CM26" s="871"/>
      <c r="CN26" s="871"/>
      <c r="CO26" s="872"/>
      <c r="CP26" s="873"/>
      <c r="CQ26" s="871"/>
      <c r="CR26" s="871"/>
      <c r="CS26" s="872"/>
      <c r="CT26" s="873"/>
      <c r="CU26" s="871"/>
      <c r="CV26" s="871"/>
      <c r="CW26" s="872"/>
      <c r="CX26" s="873"/>
      <c r="CY26" s="871"/>
      <c r="CZ26" s="871"/>
      <c r="DA26" s="872"/>
      <c r="DB26" s="873"/>
      <c r="DC26" s="871"/>
      <c r="DD26" s="871"/>
      <c r="DE26" s="872"/>
      <c r="DF26" s="873"/>
      <c r="DG26" s="871"/>
      <c r="DH26" s="871"/>
      <c r="DI26" s="872"/>
      <c r="DJ26" s="873"/>
      <c r="DK26" s="871"/>
      <c r="DL26" s="871"/>
      <c r="DM26" s="872"/>
      <c r="DN26" s="873"/>
      <c r="DO26" s="871"/>
      <c r="DP26" s="871"/>
      <c r="DQ26" s="872"/>
      <c r="DR26" s="847" t="s">
        <v>464</v>
      </c>
    </row>
    <row r="27" s="562" customFormat="true" ht="12.75" hidden="false" customHeight="false" outlineLevel="0" collapsed="false">
      <c r="A27" s="864"/>
      <c r="B27" s="865"/>
      <c r="C27" s="866"/>
      <c r="D27" s="874"/>
      <c r="E27" s="868"/>
      <c r="F27" s="869" t="n">
        <f aca="false">SUMIF($J$7:$DQ$7,F$7,$J27:$DQ27)</f>
        <v>0</v>
      </c>
      <c r="G27" s="869" t="n">
        <f aca="false">SUMIF($J$7:$DQ$7,G$7,$J27:$DQ27)</f>
        <v>0</v>
      </c>
      <c r="H27" s="869" t="n">
        <f aca="false">SUMIF($J$7:$DQ$7,H$7,$J27:$DQ27)</f>
        <v>0</v>
      </c>
      <c r="I27" s="869" t="n">
        <f aca="false">SUMIF($J$7:$DQ$7,I$7,$J27:$DQ27)</f>
        <v>0</v>
      </c>
      <c r="J27" s="870"/>
      <c r="K27" s="871"/>
      <c r="L27" s="871"/>
      <c r="M27" s="872"/>
      <c r="N27" s="873"/>
      <c r="O27" s="871"/>
      <c r="P27" s="871"/>
      <c r="Q27" s="872"/>
      <c r="R27" s="873"/>
      <c r="S27" s="871"/>
      <c r="T27" s="871"/>
      <c r="U27" s="872"/>
      <c r="V27" s="873"/>
      <c r="W27" s="871"/>
      <c r="X27" s="871"/>
      <c r="Y27" s="872"/>
      <c r="Z27" s="873"/>
      <c r="AA27" s="871"/>
      <c r="AB27" s="871"/>
      <c r="AC27" s="872"/>
      <c r="AD27" s="873"/>
      <c r="AE27" s="871"/>
      <c r="AF27" s="871"/>
      <c r="AG27" s="872"/>
      <c r="AH27" s="873"/>
      <c r="AI27" s="871"/>
      <c r="AJ27" s="871"/>
      <c r="AK27" s="872"/>
      <c r="AL27" s="873"/>
      <c r="AM27" s="871"/>
      <c r="AN27" s="871"/>
      <c r="AO27" s="872"/>
      <c r="AP27" s="873"/>
      <c r="AQ27" s="871"/>
      <c r="AR27" s="871"/>
      <c r="AS27" s="872"/>
      <c r="AT27" s="873"/>
      <c r="AU27" s="871"/>
      <c r="AV27" s="871"/>
      <c r="AW27" s="872"/>
      <c r="AX27" s="873"/>
      <c r="AY27" s="871"/>
      <c r="AZ27" s="871"/>
      <c r="BA27" s="872"/>
      <c r="BB27" s="873"/>
      <c r="BC27" s="871"/>
      <c r="BD27" s="871"/>
      <c r="BE27" s="872"/>
      <c r="BF27" s="873"/>
      <c r="BG27" s="871"/>
      <c r="BH27" s="871"/>
      <c r="BI27" s="872"/>
      <c r="BJ27" s="873"/>
      <c r="BK27" s="871"/>
      <c r="BL27" s="871"/>
      <c r="BM27" s="872"/>
      <c r="BN27" s="873"/>
      <c r="BO27" s="871"/>
      <c r="BP27" s="871"/>
      <c r="BQ27" s="872"/>
      <c r="BR27" s="873"/>
      <c r="BS27" s="871"/>
      <c r="BT27" s="871"/>
      <c r="BU27" s="872"/>
      <c r="BV27" s="873"/>
      <c r="BW27" s="871"/>
      <c r="BX27" s="871"/>
      <c r="BY27" s="872"/>
      <c r="BZ27" s="873"/>
      <c r="CA27" s="871"/>
      <c r="CB27" s="871"/>
      <c r="CC27" s="872"/>
      <c r="CD27" s="873"/>
      <c r="CE27" s="871"/>
      <c r="CF27" s="871"/>
      <c r="CG27" s="872"/>
      <c r="CH27" s="873"/>
      <c r="CI27" s="871"/>
      <c r="CJ27" s="871"/>
      <c r="CK27" s="872"/>
      <c r="CL27" s="873"/>
      <c r="CM27" s="871"/>
      <c r="CN27" s="871"/>
      <c r="CO27" s="872"/>
      <c r="CP27" s="873"/>
      <c r="CQ27" s="871"/>
      <c r="CR27" s="871"/>
      <c r="CS27" s="872"/>
      <c r="CT27" s="873"/>
      <c r="CU27" s="871"/>
      <c r="CV27" s="871"/>
      <c r="CW27" s="872"/>
      <c r="CX27" s="873"/>
      <c r="CY27" s="871"/>
      <c r="CZ27" s="871"/>
      <c r="DA27" s="872"/>
      <c r="DB27" s="873"/>
      <c r="DC27" s="871"/>
      <c r="DD27" s="871"/>
      <c r="DE27" s="872"/>
      <c r="DF27" s="873"/>
      <c r="DG27" s="871"/>
      <c r="DH27" s="871"/>
      <c r="DI27" s="872"/>
      <c r="DJ27" s="873"/>
      <c r="DK27" s="871"/>
      <c r="DL27" s="871"/>
      <c r="DM27" s="872"/>
      <c r="DN27" s="873"/>
      <c r="DO27" s="871"/>
      <c r="DP27" s="871"/>
      <c r="DQ27" s="872"/>
      <c r="DR27" s="847" t="s">
        <v>464</v>
      </c>
    </row>
    <row r="28" s="562" customFormat="true" ht="12.75" hidden="false" customHeight="false" outlineLevel="0" collapsed="false">
      <c r="A28" s="864"/>
      <c r="B28" s="865"/>
      <c r="C28" s="866"/>
      <c r="D28" s="874"/>
      <c r="E28" s="868"/>
      <c r="F28" s="869" t="n">
        <f aca="false">SUMIF($J$7:$DQ$7,F$7,$J28:$DQ28)</f>
        <v>0</v>
      </c>
      <c r="G28" s="869" t="n">
        <f aca="false">SUMIF($J$7:$DQ$7,G$7,$J28:$DQ28)</f>
        <v>0</v>
      </c>
      <c r="H28" s="869" t="n">
        <f aca="false">SUMIF($J$7:$DQ$7,H$7,$J28:$DQ28)</f>
        <v>0</v>
      </c>
      <c r="I28" s="869" t="n">
        <f aca="false">SUMIF($J$7:$DQ$7,I$7,$J28:$DQ28)</f>
        <v>0</v>
      </c>
      <c r="J28" s="870"/>
      <c r="K28" s="871"/>
      <c r="L28" s="871"/>
      <c r="M28" s="872"/>
      <c r="N28" s="873"/>
      <c r="O28" s="871"/>
      <c r="P28" s="871"/>
      <c r="Q28" s="872"/>
      <c r="R28" s="873"/>
      <c r="S28" s="871"/>
      <c r="T28" s="871"/>
      <c r="U28" s="872"/>
      <c r="V28" s="873"/>
      <c r="W28" s="871"/>
      <c r="X28" s="871"/>
      <c r="Y28" s="872"/>
      <c r="Z28" s="873"/>
      <c r="AA28" s="871"/>
      <c r="AB28" s="871"/>
      <c r="AC28" s="872"/>
      <c r="AD28" s="873"/>
      <c r="AE28" s="871"/>
      <c r="AF28" s="871"/>
      <c r="AG28" s="872"/>
      <c r="AH28" s="873"/>
      <c r="AI28" s="871"/>
      <c r="AJ28" s="871"/>
      <c r="AK28" s="872"/>
      <c r="AL28" s="873"/>
      <c r="AM28" s="871"/>
      <c r="AN28" s="871"/>
      <c r="AO28" s="872"/>
      <c r="AP28" s="873"/>
      <c r="AQ28" s="871"/>
      <c r="AR28" s="871"/>
      <c r="AS28" s="872"/>
      <c r="AT28" s="873"/>
      <c r="AU28" s="871"/>
      <c r="AV28" s="871"/>
      <c r="AW28" s="872"/>
      <c r="AX28" s="873"/>
      <c r="AY28" s="871"/>
      <c r="AZ28" s="871"/>
      <c r="BA28" s="872"/>
      <c r="BB28" s="873"/>
      <c r="BC28" s="871"/>
      <c r="BD28" s="871"/>
      <c r="BE28" s="872"/>
      <c r="BF28" s="873"/>
      <c r="BG28" s="871"/>
      <c r="BH28" s="871"/>
      <c r="BI28" s="872"/>
      <c r="BJ28" s="873"/>
      <c r="BK28" s="871"/>
      <c r="BL28" s="871"/>
      <c r="BM28" s="872"/>
      <c r="BN28" s="873"/>
      <c r="BO28" s="871"/>
      <c r="BP28" s="871"/>
      <c r="BQ28" s="872"/>
      <c r="BR28" s="873"/>
      <c r="BS28" s="871"/>
      <c r="BT28" s="871"/>
      <c r="BU28" s="872"/>
      <c r="BV28" s="873"/>
      <c r="BW28" s="871"/>
      <c r="BX28" s="871"/>
      <c r="BY28" s="872"/>
      <c r="BZ28" s="873"/>
      <c r="CA28" s="871"/>
      <c r="CB28" s="871"/>
      <c r="CC28" s="872"/>
      <c r="CD28" s="873"/>
      <c r="CE28" s="871"/>
      <c r="CF28" s="871"/>
      <c r="CG28" s="872"/>
      <c r="CH28" s="873"/>
      <c r="CI28" s="871"/>
      <c r="CJ28" s="871"/>
      <c r="CK28" s="872"/>
      <c r="CL28" s="873"/>
      <c r="CM28" s="871"/>
      <c r="CN28" s="871"/>
      <c r="CO28" s="872"/>
      <c r="CP28" s="873"/>
      <c r="CQ28" s="871"/>
      <c r="CR28" s="871"/>
      <c r="CS28" s="872"/>
      <c r="CT28" s="873"/>
      <c r="CU28" s="871"/>
      <c r="CV28" s="871"/>
      <c r="CW28" s="872"/>
      <c r="CX28" s="873"/>
      <c r="CY28" s="871"/>
      <c r="CZ28" s="871"/>
      <c r="DA28" s="872"/>
      <c r="DB28" s="873"/>
      <c r="DC28" s="871"/>
      <c r="DD28" s="871"/>
      <c r="DE28" s="872"/>
      <c r="DF28" s="873"/>
      <c r="DG28" s="871"/>
      <c r="DH28" s="871"/>
      <c r="DI28" s="872"/>
      <c r="DJ28" s="873"/>
      <c r="DK28" s="871"/>
      <c r="DL28" s="871"/>
      <c r="DM28" s="872"/>
      <c r="DN28" s="873"/>
      <c r="DO28" s="871"/>
      <c r="DP28" s="871"/>
      <c r="DQ28" s="872"/>
      <c r="DR28" s="847" t="s">
        <v>464</v>
      </c>
    </row>
    <row r="29" s="562" customFormat="true" ht="12.75" hidden="false" customHeight="false" outlineLevel="0" collapsed="false">
      <c r="A29" s="864"/>
      <c r="B29" s="865"/>
      <c r="C29" s="866"/>
      <c r="D29" s="874"/>
      <c r="E29" s="868"/>
      <c r="F29" s="869" t="n">
        <f aca="false">SUMIF($J$7:$DQ$7,F$7,$J29:$DQ29)</f>
        <v>0</v>
      </c>
      <c r="G29" s="869" t="n">
        <f aca="false">SUMIF($J$7:$DQ$7,G$7,$J29:$DQ29)</f>
        <v>0</v>
      </c>
      <c r="H29" s="869" t="n">
        <f aca="false">SUMIF($J$7:$DQ$7,H$7,$J29:$DQ29)</f>
        <v>0</v>
      </c>
      <c r="I29" s="869" t="n">
        <f aca="false">SUMIF($J$7:$DQ$7,I$7,$J29:$DQ29)</f>
        <v>0</v>
      </c>
      <c r="J29" s="870"/>
      <c r="K29" s="871"/>
      <c r="L29" s="871"/>
      <c r="M29" s="872"/>
      <c r="N29" s="873"/>
      <c r="O29" s="871"/>
      <c r="P29" s="871"/>
      <c r="Q29" s="872"/>
      <c r="R29" s="873"/>
      <c r="S29" s="871"/>
      <c r="T29" s="871"/>
      <c r="U29" s="872"/>
      <c r="V29" s="873"/>
      <c r="W29" s="871"/>
      <c r="X29" s="871"/>
      <c r="Y29" s="872"/>
      <c r="Z29" s="873"/>
      <c r="AA29" s="871"/>
      <c r="AB29" s="871"/>
      <c r="AC29" s="872"/>
      <c r="AD29" s="873"/>
      <c r="AE29" s="871"/>
      <c r="AF29" s="871"/>
      <c r="AG29" s="872"/>
      <c r="AH29" s="873"/>
      <c r="AI29" s="871"/>
      <c r="AJ29" s="871"/>
      <c r="AK29" s="872"/>
      <c r="AL29" s="873"/>
      <c r="AM29" s="871"/>
      <c r="AN29" s="871"/>
      <c r="AO29" s="872"/>
      <c r="AP29" s="873"/>
      <c r="AQ29" s="871"/>
      <c r="AR29" s="871"/>
      <c r="AS29" s="872"/>
      <c r="AT29" s="873"/>
      <c r="AU29" s="871"/>
      <c r="AV29" s="871"/>
      <c r="AW29" s="872"/>
      <c r="AX29" s="873"/>
      <c r="AY29" s="871"/>
      <c r="AZ29" s="871"/>
      <c r="BA29" s="872"/>
      <c r="BB29" s="873"/>
      <c r="BC29" s="871"/>
      <c r="BD29" s="871"/>
      <c r="BE29" s="872"/>
      <c r="BF29" s="873"/>
      <c r="BG29" s="871"/>
      <c r="BH29" s="871"/>
      <c r="BI29" s="872"/>
      <c r="BJ29" s="873"/>
      <c r="BK29" s="871"/>
      <c r="BL29" s="871"/>
      <c r="BM29" s="872"/>
      <c r="BN29" s="873"/>
      <c r="BO29" s="871"/>
      <c r="BP29" s="871"/>
      <c r="BQ29" s="872"/>
      <c r="BR29" s="873"/>
      <c r="BS29" s="871"/>
      <c r="BT29" s="871"/>
      <c r="BU29" s="872"/>
      <c r="BV29" s="873"/>
      <c r="BW29" s="871"/>
      <c r="BX29" s="871"/>
      <c r="BY29" s="872"/>
      <c r="BZ29" s="873"/>
      <c r="CA29" s="871"/>
      <c r="CB29" s="871"/>
      <c r="CC29" s="872"/>
      <c r="CD29" s="873"/>
      <c r="CE29" s="871"/>
      <c r="CF29" s="871"/>
      <c r="CG29" s="872"/>
      <c r="CH29" s="873"/>
      <c r="CI29" s="871"/>
      <c r="CJ29" s="871"/>
      <c r="CK29" s="872"/>
      <c r="CL29" s="873"/>
      <c r="CM29" s="871"/>
      <c r="CN29" s="871"/>
      <c r="CO29" s="872"/>
      <c r="CP29" s="873"/>
      <c r="CQ29" s="871"/>
      <c r="CR29" s="871"/>
      <c r="CS29" s="872"/>
      <c r="CT29" s="873"/>
      <c r="CU29" s="871"/>
      <c r="CV29" s="871"/>
      <c r="CW29" s="872"/>
      <c r="CX29" s="873"/>
      <c r="CY29" s="871"/>
      <c r="CZ29" s="871"/>
      <c r="DA29" s="872"/>
      <c r="DB29" s="873"/>
      <c r="DC29" s="871"/>
      <c r="DD29" s="871"/>
      <c r="DE29" s="872"/>
      <c r="DF29" s="873"/>
      <c r="DG29" s="871"/>
      <c r="DH29" s="871"/>
      <c r="DI29" s="872"/>
      <c r="DJ29" s="873"/>
      <c r="DK29" s="871"/>
      <c r="DL29" s="871"/>
      <c r="DM29" s="872"/>
      <c r="DN29" s="873"/>
      <c r="DO29" s="871"/>
      <c r="DP29" s="871"/>
      <c r="DQ29" s="872"/>
      <c r="DR29" s="847" t="s">
        <v>464</v>
      </c>
    </row>
    <row r="30" s="562" customFormat="true" ht="12.75" hidden="false" customHeight="false" outlineLevel="0" collapsed="false">
      <c r="A30" s="864"/>
      <c r="B30" s="865"/>
      <c r="C30" s="866"/>
      <c r="D30" s="874"/>
      <c r="E30" s="868"/>
      <c r="F30" s="869" t="n">
        <f aca="false">SUMIF($J$7:$DQ$7,F$7,$J30:$DQ30)</f>
        <v>0</v>
      </c>
      <c r="G30" s="869" t="n">
        <f aca="false">SUMIF($J$7:$DQ$7,G$7,$J30:$DQ30)</f>
        <v>0</v>
      </c>
      <c r="H30" s="869" t="n">
        <f aca="false">SUMIF($J$7:$DQ$7,H$7,$J30:$DQ30)</f>
        <v>0</v>
      </c>
      <c r="I30" s="869" t="n">
        <f aca="false">SUMIF($J$7:$DQ$7,I$7,$J30:$DQ30)</f>
        <v>0</v>
      </c>
      <c r="J30" s="870"/>
      <c r="K30" s="871"/>
      <c r="L30" s="871"/>
      <c r="M30" s="872"/>
      <c r="N30" s="873"/>
      <c r="O30" s="871"/>
      <c r="P30" s="871"/>
      <c r="Q30" s="872"/>
      <c r="R30" s="873"/>
      <c r="S30" s="871"/>
      <c r="T30" s="871"/>
      <c r="U30" s="872"/>
      <c r="V30" s="873"/>
      <c r="W30" s="871"/>
      <c r="X30" s="871"/>
      <c r="Y30" s="872"/>
      <c r="Z30" s="873"/>
      <c r="AA30" s="871"/>
      <c r="AB30" s="871"/>
      <c r="AC30" s="872"/>
      <c r="AD30" s="873"/>
      <c r="AE30" s="871"/>
      <c r="AF30" s="871"/>
      <c r="AG30" s="872"/>
      <c r="AH30" s="873"/>
      <c r="AI30" s="871"/>
      <c r="AJ30" s="871"/>
      <c r="AK30" s="872"/>
      <c r="AL30" s="873"/>
      <c r="AM30" s="871"/>
      <c r="AN30" s="871"/>
      <c r="AO30" s="872"/>
      <c r="AP30" s="873"/>
      <c r="AQ30" s="871"/>
      <c r="AR30" s="871"/>
      <c r="AS30" s="872"/>
      <c r="AT30" s="873"/>
      <c r="AU30" s="871"/>
      <c r="AV30" s="871"/>
      <c r="AW30" s="872"/>
      <c r="AX30" s="873"/>
      <c r="AY30" s="871"/>
      <c r="AZ30" s="871"/>
      <c r="BA30" s="872"/>
      <c r="BB30" s="873"/>
      <c r="BC30" s="871"/>
      <c r="BD30" s="871"/>
      <c r="BE30" s="872"/>
      <c r="BF30" s="873"/>
      <c r="BG30" s="871"/>
      <c r="BH30" s="871"/>
      <c r="BI30" s="872"/>
      <c r="BJ30" s="873"/>
      <c r="BK30" s="871"/>
      <c r="BL30" s="871"/>
      <c r="BM30" s="872"/>
      <c r="BN30" s="873"/>
      <c r="BO30" s="871"/>
      <c r="BP30" s="871"/>
      <c r="BQ30" s="872"/>
      <c r="BR30" s="873"/>
      <c r="BS30" s="871"/>
      <c r="BT30" s="871"/>
      <c r="BU30" s="872"/>
      <c r="BV30" s="873"/>
      <c r="BW30" s="871"/>
      <c r="BX30" s="871"/>
      <c r="BY30" s="872"/>
      <c r="BZ30" s="873"/>
      <c r="CA30" s="871"/>
      <c r="CB30" s="871"/>
      <c r="CC30" s="872"/>
      <c r="CD30" s="873"/>
      <c r="CE30" s="871"/>
      <c r="CF30" s="871"/>
      <c r="CG30" s="872"/>
      <c r="CH30" s="873"/>
      <c r="CI30" s="871"/>
      <c r="CJ30" s="871"/>
      <c r="CK30" s="872"/>
      <c r="CL30" s="873"/>
      <c r="CM30" s="871"/>
      <c r="CN30" s="871"/>
      <c r="CO30" s="872"/>
      <c r="CP30" s="873"/>
      <c r="CQ30" s="871"/>
      <c r="CR30" s="871"/>
      <c r="CS30" s="872"/>
      <c r="CT30" s="873"/>
      <c r="CU30" s="871"/>
      <c r="CV30" s="871"/>
      <c r="CW30" s="872"/>
      <c r="CX30" s="873"/>
      <c r="CY30" s="871"/>
      <c r="CZ30" s="871"/>
      <c r="DA30" s="872"/>
      <c r="DB30" s="873"/>
      <c r="DC30" s="871"/>
      <c r="DD30" s="871"/>
      <c r="DE30" s="872"/>
      <c r="DF30" s="873"/>
      <c r="DG30" s="871"/>
      <c r="DH30" s="871"/>
      <c r="DI30" s="872"/>
      <c r="DJ30" s="873"/>
      <c r="DK30" s="871"/>
      <c r="DL30" s="871"/>
      <c r="DM30" s="872"/>
      <c r="DN30" s="873"/>
      <c r="DO30" s="871"/>
      <c r="DP30" s="871"/>
      <c r="DQ30" s="872"/>
      <c r="DR30" s="847" t="s">
        <v>464</v>
      </c>
    </row>
    <row r="31" s="562" customFormat="true" ht="12.75" hidden="false" customHeight="false" outlineLevel="0" collapsed="false">
      <c r="A31" s="864"/>
      <c r="B31" s="865"/>
      <c r="C31" s="866"/>
      <c r="D31" s="874"/>
      <c r="E31" s="868"/>
      <c r="F31" s="869" t="n">
        <f aca="false">SUMIF($J$7:$DQ$7,F$7,$J31:$DQ31)</f>
        <v>0</v>
      </c>
      <c r="G31" s="869" t="n">
        <f aca="false">SUMIF($J$7:$DQ$7,G$7,$J31:$DQ31)</f>
        <v>0</v>
      </c>
      <c r="H31" s="869" t="n">
        <f aca="false">SUMIF($J$7:$DQ$7,H$7,$J31:$DQ31)</f>
        <v>0</v>
      </c>
      <c r="I31" s="869" t="n">
        <f aca="false">SUMIF($J$7:$DQ$7,I$7,$J31:$DQ31)</f>
        <v>0</v>
      </c>
      <c r="J31" s="870"/>
      <c r="K31" s="871"/>
      <c r="L31" s="871"/>
      <c r="M31" s="872"/>
      <c r="N31" s="873"/>
      <c r="O31" s="871"/>
      <c r="P31" s="871"/>
      <c r="Q31" s="872"/>
      <c r="R31" s="873"/>
      <c r="S31" s="871"/>
      <c r="T31" s="871"/>
      <c r="U31" s="872"/>
      <c r="V31" s="873"/>
      <c r="W31" s="871"/>
      <c r="X31" s="871"/>
      <c r="Y31" s="872"/>
      <c r="Z31" s="873"/>
      <c r="AA31" s="871"/>
      <c r="AB31" s="871"/>
      <c r="AC31" s="872"/>
      <c r="AD31" s="873"/>
      <c r="AE31" s="871"/>
      <c r="AF31" s="871"/>
      <c r="AG31" s="872"/>
      <c r="AH31" s="873"/>
      <c r="AI31" s="871"/>
      <c r="AJ31" s="871"/>
      <c r="AK31" s="872"/>
      <c r="AL31" s="873"/>
      <c r="AM31" s="871"/>
      <c r="AN31" s="871"/>
      <c r="AO31" s="872"/>
      <c r="AP31" s="873"/>
      <c r="AQ31" s="871"/>
      <c r="AR31" s="871"/>
      <c r="AS31" s="872"/>
      <c r="AT31" s="873"/>
      <c r="AU31" s="871"/>
      <c r="AV31" s="871"/>
      <c r="AW31" s="872"/>
      <c r="AX31" s="873"/>
      <c r="AY31" s="871"/>
      <c r="AZ31" s="871"/>
      <c r="BA31" s="872"/>
      <c r="BB31" s="873"/>
      <c r="BC31" s="871"/>
      <c r="BD31" s="871"/>
      <c r="BE31" s="872"/>
      <c r="BF31" s="873"/>
      <c r="BG31" s="871"/>
      <c r="BH31" s="871"/>
      <c r="BI31" s="872"/>
      <c r="BJ31" s="873"/>
      <c r="BK31" s="871"/>
      <c r="BL31" s="871"/>
      <c r="BM31" s="872"/>
      <c r="BN31" s="873"/>
      <c r="BO31" s="871"/>
      <c r="BP31" s="871"/>
      <c r="BQ31" s="872"/>
      <c r="BR31" s="873"/>
      <c r="BS31" s="871"/>
      <c r="BT31" s="871"/>
      <c r="BU31" s="872"/>
      <c r="BV31" s="873"/>
      <c r="BW31" s="871"/>
      <c r="BX31" s="871"/>
      <c r="BY31" s="872"/>
      <c r="BZ31" s="873"/>
      <c r="CA31" s="871"/>
      <c r="CB31" s="871"/>
      <c r="CC31" s="872"/>
      <c r="CD31" s="873"/>
      <c r="CE31" s="871"/>
      <c r="CF31" s="871"/>
      <c r="CG31" s="872"/>
      <c r="CH31" s="873"/>
      <c r="CI31" s="871"/>
      <c r="CJ31" s="871"/>
      <c r="CK31" s="872"/>
      <c r="CL31" s="873"/>
      <c r="CM31" s="871"/>
      <c r="CN31" s="871"/>
      <c r="CO31" s="872"/>
      <c r="CP31" s="873"/>
      <c r="CQ31" s="871"/>
      <c r="CR31" s="871"/>
      <c r="CS31" s="872"/>
      <c r="CT31" s="873"/>
      <c r="CU31" s="871"/>
      <c r="CV31" s="871"/>
      <c r="CW31" s="872"/>
      <c r="CX31" s="873"/>
      <c r="CY31" s="871"/>
      <c r="CZ31" s="871"/>
      <c r="DA31" s="872"/>
      <c r="DB31" s="873"/>
      <c r="DC31" s="871"/>
      <c r="DD31" s="871"/>
      <c r="DE31" s="872"/>
      <c r="DF31" s="873"/>
      <c r="DG31" s="871"/>
      <c r="DH31" s="871"/>
      <c r="DI31" s="872"/>
      <c r="DJ31" s="873"/>
      <c r="DK31" s="871"/>
      <c r="DL31" s="871"/>
      <c r="DM31" s="872"/>
      <c r="DN31" s="873"/>
      <c r="DO31" s="871"/>
      <c r="DP31" s="871"/>
      <c r="DQ31" s="872"/>
      <c r="DR31" s="847" t="s">
        <v>464</v>
      </c>
    </row>
    <row r="32" s="562" customFormat="true" ht="12.75" hidden="false" customHeight="false" outlineLevel="0" collapsed="false">
      <c r="A32" s="864"/>
      <c r="B32" s="865"/>
      <c r="C32" s="866"/>
      <c r="D32" s="874"/>
      <c r="E32" s="868"/>
      <c r="F32" s="869" t="n">
        <f aca="false">SUMIF($J$7:$DQ$7,F$7,$J32:$DQ32)</f>
        <v>0</v>
      </c>
      <c r="G32" s="869" t="n">
        <f aca="false">SUMIF($J$7:$DQ$7,G$7,$J32:$DQ32)</f>
        <v>0</v>
      </c>
      <c r="H32" s="869" t="n">
        <f aca="false">SUMIF($J$7:$DQ$7,H$7,$J32:$DQ32)</f>
        <v>0</v>
      </c>
      <c r="I32" s="869" t="n">
        <f aca="false">SUMIF($J$7:$DQ$7,I$7,$J32:$DQ32)</f>
        <v>0</v>
      </c>
      <c r="J32" s="870"/>
      <c r="K32" s="871"/>
      <c r="L32" s="871"/>
      <c r="M32" s="872"/>
      <c r="N32" s="873"/>
      <c r="O32" s="871"/>
      <c r="P32" s="871"/>
      <c r="Q32" s="872"/>
      <c r="R32" s="873"/>
      <c r="S32" s="871"/>
      <c r="T32" s="871"/>
      <c r="U32" s="872"/>
      <c r="V32" s="873"/>
      <c r="W32" s="871"/>
      <c r="X32" s="871"/>
      <c r="Y32" s="872"/>
      <c r="Z32" s="873"/>
      <c r="AA32" s="871"/>
      <c r="AB32" s="871"/>
      <c r="AC32" s="872"/>
      <c r="AD32" s="873"/>
      <c r="AE32" s="871"/>
      <c r="AF32" s="871"/>
      <c r="AG32" s="872"/>
      <c r="AH32" s="873"/>
      <c r="AI32" s="871"/>
      <c r="AJ32" s="871"/>
      <c r="AK32" s="872"/>
      <c r="AL32" s="873"/>
      <c r="AM32" s="871"/>
      <c r="AN32" s="871"/>
      <c r="AO32" s="872"/>
      <c r="AP32" s="873"/>
      <c r="AQ32" s="871"/>
      <c r="AR32" s="871"/>
      <c r="AS32" s="872"/>
      <c r="AT32" s="873"/>
      <c r="AU32" s="871"/>
      <c r="AV32" s="871"/>
      <c r="AW32" s="872"/>
      <c r="AX32" s="873"/>
      <c r="AY32" s="871"/>
      <c r="AZ32" s="871"/>
      <c r="BA32" s="872"/>
      <c r="BB32" s="873"/>
      <c r="BC32" s="871"/>
      <c r="BD32" s="871"/>
      <c r="BE32" s="872"/>
      <c r="BF32" s="873"/>
      <c r="BG32" s="871"/>
      <c r="BH32" s="871"/>
      <c r="BI32" s="872"/>
      <c r="BJ32" s="873"/>
      <c r="BK32" s="871"/>
      <c r="BL32" s="871"/>
      <c r="BM32" s="872"/>
      <c r="BN32" s="873"/>
      <c r="BO32" s="871"/>
      <c r="BP32" s="871"/>
      <c r="BQ32" s="872"/>
      <c r="BR32" s="873"/>
      <c r="BS32" s="871"/>
      <c r="BT32" s="871"/>
      <c r="BU32" s="872"/>
      <c r="BV32" s="873"/>
      <c r="BW32" s="871"/>
      <c r="BX32" s="871"/>
      <c r="BY32" s="872"/>
      <c r="BZ32" s="873"/>
      <c r="CA32" s="871"/>
      <c r="CB32" s="871"/>
      <c r="CC32" s="872"/>
      <c r="CD32" s="873"/>
      <c r="CE32" s="871"/>
      <c r="CF32" s="871"/>
      <c r="CG32" s="872"/>
      <c r="CH32" s="873"/>
      <c r="CI32" s="871"/>
      <c r="CJ32" s="871"/>
      <c r="CK32" s="872"/>
      <c r="CL32" s="873"/>
      <c r="CM32" s="871"/>
      <c r="CN32" s="871"/>
      <c r="CO32" s="872"/>
      <c r="CP32" s="873"/>
      <c r="CQ32" s="871"/>
      <c r="CR32" s="871"/>
      <c r="CS32" s="872"/>
      <c r="CT32" s="873"/>
      <c r="CU32" s="871"/>
      <c r="CV32" s="871"/>
      <c r="CW32" s="872"/>
      <c r="CX32" s="873"/>
      <c r="CY32" s="871"/>
      <c r="CZ32" s="871"/>
      <c r="DA32" s="872"/>
      <c r="DB32" s="873"/>
      <c r="DC32" s="871"/>
      <c r="DD32" s="871"/>
      <c r="DE32" s="872"/>
      <c r="DF32" s="873"/>
      <c r="DG32" s="871"/>
      <c r="DH32" s="871"/>
      <c r="DI32" s="872"/>
      <c r="DJ32" s="873"/>
      <c r="DK32" s="871"/>
      <c r="DL32" s="871"/>
      <c r="DM32" s="872"/>
      <c r="DN32" s="873"/>
      <c r="DO32" s="871"/>
      <c r="DP32" s="871"/>
      <c r="DQ32" s="872"/>
      <c r="DR32" s="847" t="s">
        <v>464</v>
      </c>
    </row>
    <row r="33" s="562" customFormat="true" ht="12.75" hidden="false" customHeight="false" outlineLevel="0" collapsed="false">
      <c r="A33" s="864"/>
      <c r="B33" s="865"/>
      <c r="C33" s="866"/>
      <c r="D33" s="874"/>
      <c r="E33" s="868"/>
      <c r="F33" s="869" t="n">
        <f aca="false">SUMIF($J$7:$DQ$7,F$7,$J33:$DQ33)</f>
        <v>0</v>
      </c>
      <c r="G33" s="869" t="n">
        <f aca="false">SUMIF($J$7:$DQ$7,G$7,$J33:$DQ33)</f>
        <v>0</v>
      </c>
      <c r="H33" s="869" t="n">
        <f aca="false">SUMIF($J$7:$DQ$7,H$7,$J33:$DQ33)</f>
        <v>0</v>
      </c>
      <c r="I33" s="869" t="n">
        <f aca="false">SUMIF($J$7:$DQ$7,I$7,$J33:$DQ33)</f>
        <v>0</v>
      </c>
      <c r="J33" s="870"/>
      <c r="K33" s="871"/>
      <c r="L33" s="871"/>
      <c r="M33" s="872"/>
      <c r="N33" s="873"/>
      <c r="O33" s="871"/>
      <c r="P33" s="871"/>
      <c r="Q33" s="872"/>
      <c r="R33" s="873"/>
      <c r="S33" s="871"/>
      <c r="T33" s="871"/>
      <c r="U33" s="872"/>
      <c r="V33" s="873"/>
      <c r="W33" s="871"/>
      <c r="X33" s="871"/>
      <c r="Y33" s="872"/>
      <c r="Z33" s="873"/>
      <c r="AA33" s="871"/>
      <c r="AB33" s="871"/>
      <c r="AC33" s="872"/>
      <c r="AD33" s="873"/>
      <c r="AE33" s="871"/>
      <c r="AF33" s="871"/>
      <c r="AG33" s="872"/>
      <c r="AH33" s="873"/>
      <c r="AI33" s="871"/>
      <c r="AJ33" s="871"/>
      <c r="AK33" s="872"/>
      <c r="AL33" s="873"/>
      <c r="AM33" s="871"/>
      <c r="AN33" s="871"/>
      <c r="AO33" s="872"/>
      <c r="AP33" s="873"/>
      <c r="AQ33" s="871"/>
      <c r="AR33" s="871"/>
      <c r="AS33" s="872"/>
      <c r="AT33" s="873"/>
      <c r="AU33" s="871"/>
      <c r="AV33" s="871"/>
      <c r="AW33" s="872"/>
      <c r="AX33" s="873"/>
      <c r="AY33" s="871"/>
      <c r="AZ33" s="871"/>
      <c r="BA33" s="872"/>
      <c r="BB33" s="873"/>
      <c r="BC33" s="871"/>
      <c r="BD33" s="871"/>
      <c r="BE33" s="872"/>
      <c r="BF33" s="873"/>
      <c r="BG33" s="871"/>
      <c r="BH33" s="871"/>
      <c r="BI33" s="872"/>
      <c r="BJ33" s="873"/>
      <c r="BK33" s="871"/>
      <c r="BL33" s="871"/>
      <c r="BM33" s="872"/>
      <c r="BN33" s="873"/>
      <c r="BO33" s="871"/>
      <c r="BP33" s="871"/>
      <c r="BQ33" s="872"/>
      <c r="BR33" s="873"/>
      <c r="BS33" s="871"/>
      <c r="BT33" s="871"/>
      <c r="BU33" s="872"/>
      <c r="BV33" s="873"/>
      <c r="BW33" s="871"/>
      <c r="BX33" s="871"/>
      <c r="BY33" s="872"/>
      <c r="BZ33" s="873"/>
      <c r="CA33" s="871"/>
      <c r="CB33" s="871"/>
      <c r="CC33" s="872"/>
      <c r="CD33" s="873"/>
      <c r="CE33" s="871"/>
      <c r="CF33" s="871"/>
      <c r="CG33" s="872"/>
      <c r="CH33" s="873"/>
      <c r="CI33" s="871"/>
      <c r="CJ33" s="871"/>
      <c r="CK33" s="872"/>
      <c r="CL33" s="873"/>
      <c r="CM33" s="871"/>
      <c r="CN33" s="871"/>
      <c r="CO33" s="872"/>
      <c r="CP33" s="873"/>
      <c r="CQ33" s="871"/>
      <c r="CR33" s="871"/>
      <c r="CS33" s="872"/>
      <c r="CT33" s="873"/>
      <c r="CU33" s="871"/>
      <c r="CV33" s="871"/>
      <c r="CW33" s="872"/>
      <c r="CX33" s="873"/>
      <c r="CY33" s="871"/>
      <c r="CZ33" s="871"/>
      <c r="DA33" s="872"/>
      <c r="DB33" s="873"/>
      <c r="DC33" s="871"/>
      <c r="DD33" s="871"/>
      <c r="DE33" s="872"/>
      <c r="DF33" s="873"/>
      <c r="DG33" s="871"/>
      <c r="DH33" s="871"/>
      <c r="DI33" s="872"/>
      <c r="DJ33" s="873"/>
      <c r="DK33" s="871"/>
      <c r="DL33" s="871"/>
      <c r="DM33" s="872"/>
      <c r="DN33" s="873"/>
      <c r="DO33" s="871"/>
      <c r="DP33" s="871"/>
      <c r="DQ33" s="872"/>
      <c r="DR33" s="847" t="s">
        <v>464</v>
      </c>
    </row>
    <row r="34" s="562" customFormat="true" ht="12.75" hidden="false" customHeight="false" outlineLevel="0" collapsed="false">
      <c r="A34" s="864"/>
      <c r="B34" s="875"/>
      <c r="C34" s="876"/>
      <c r="D34" s="874"/>
      <c r="E34" s="877"/>
      <c r="F34" s="869" t="n">
        <f aca="false">SUMIF($J$7:$DQ$7,F$7,$J34:$DQ34)</f>
        <v>0</v>
      </c>
      <c r="G34" s="869" t="n">
        <f aca="false">SUMIF($J$7:$DQ$7,G$7,$J34:$DQ34)</f>
        <v>0</v>
      </c>
      <c r="H34" s="869" t="n">
        <f aca="false">SUMIF($J$7:$DQ$7,H$7,$J34:$DQ34)</f>
        <v>0</v>
      </c>
      <c r="I34" s="869" t="n">
        <f aca="false">SUMIF($J$7:$DQ$7,I$7,$J34:$DQ34)</f>
        <v>0</v>
      </c>
      <c r="J34" s="878"/>
      <c r="K34" s="879"/>
      <c r="L34" s="879"/>
      <c r="M34" s="880"/>
      <c r="N34" s="881"/>
      <c r="O34" s="879"/>
      <c r="P34" s="879"/>
      <c r="Q34" s="880"/>
      <c r="R34" s="881"/>
      <c r="S34" s="879"/>
      <c r="T34" s="879"/>
      <c r="U34" s="880"/>
      <c r="V34" s="881"/>
      <c r="W34" s="879"/>
      <c r="X34" s="879"/>
      <c r="Y34" s="880"/>
      <c r="Z34" s="881"/>
      <c r="AA34" s="879"/>
      <c r="AB34" s="879"/>
      <c r="AC34" s="880"/>
      <c r="AD34" s="881"/>
      <c r="AE34" s="879"/>
      <c r="AF34" s="879"/>
      <c r="AG34" s="880"/>
      <c r="AH34" s="881"/>
      <c r="AI34" s="879"/>
      <c r="AJ34" s="879"/>
      <c r="AK34" s="880"/>
      <c r="AL34" s="881"/>
      <c r="AM34" s="879"/>
      <c r="AN34" s="879"/>
      <c r="AO34" s="880"/>
      <c r="AP34" s="881"/>
      <c r="AQ34" s="879"/>
      <c r="AR34" s="879"/>
      <c r="AS34" s="880"/>
      <c r="AT34" s="881"/>
      <c r="AU34" s="879"/>
      <c r="AV34" s="879"/>
      <c r="AW34" s="880"/>
      <c r="AX34" s="881"/>
      <c r="AY34" s="879"/>
      <c r="AZ34" s="879"/>
      <c r="BA34" s="880"/>
      <c r="BB34" s="881"/>
      <c r="BC34" s="879"/>
      <c r="BD34" s="879"/>
      <c r="BE34" s="880"/>
      <c r="BF34" s="881"/>
      <c r="BG34" s="879"/>
      <c r="BH34" s="879"/>
      <c r="BI34" s="880"/>
      <c r="BJ34" s="881"/>
      <c r="BK34" s="879"/>
      <c r="BL34" s="879"/>
      <c r="BM34" s="880"/>
      <c r="BN34" s="881"/>
      <c r="BO34" s="879"/>
      <c r="BP34" s="879"/>
      <c r="BQ34" s="880"/>
      <c r="BR34" s="881"/>
      <c r="BS34" s="879"/>
      <c r="BT34" s="879"/>
      <c r="BU34" s="880"/>
      <c r="BV34" s="881"/>
      <c r="BW34" s="879"/>
      <c r="BX34" s="879"/>
      <c r="BY34" s="880"/>
      <c r="BZ34" s="881"/>
      <c r="CA34" s="879"/>
      <c r="CB34" s="879"/>
      <c r="CC34" s="880"/>
      <c r="CD34" s="881"/>
      <c r="CE34" s="879"/>
      <c r="CF34" s="879"/>
      <c r="CG34" s="880"/>
      <c r="CH34" s="881"/>
      <c r="CI34" s="879"/>
      <c r="CJ34" s="879"/>
      <c r="CK34" s="880"/>
      <c r="CL34" s="881"/>
      <c r="CM34" s="879"/>
      <c r="CN34" s="879"/>
      <c r="CO34" s="880"/>
      <c r="CP34" s="881"/>
      <c r="CQ34" s="879"/>
      <c r="CR34" s="879"/>
      <c r="CS34" s="880"/>
      <c r="CT34" s="881"/>
      <c r="CU34" s="879"/>
      <c r="CV34" s="879"/>
      <c r="CW34" s="880"/>
      <c r="CX34" s="881"/>
      <c r="CY34" s="879"/>
      <c r="CZ34" s="879"/>
      <c r="DA34" s="880"/>
      <c r="DB34" s="881"/>
      <c r="DC34" s="879"/>
      <c r="DD34" s="879"/>
      <c r="DE34" s="880"/>
      <c r="DF34" s="881"/>
      <c r="DG34" s="879"/>
      <c r="DH34" s="879"/>
      <c r="DI34" s="880"/>
      <c r="DJ34" s="881"/>
      <c r="DK34" s="879"/>
      <c r="DL34" s="879"/>
      <c r="DM34" s="880"/>
      <c r="DN34" s="881"/>
      <c r="DO34" s="879"/>
      <c r="DP34" s="879"/>
      <c r="DQ34" s="880"/>
      <c r="DR34" s="847" t="s">
        <v>464</v>
      </c>
    </row>
    <row r="35" s="562" customFormat="true" ht="12.75" hidden="false" customHeight="false" outlineLevel="0" collapsed="false">
      <c r="A35" s="864"/>
      <c r="B35" s="875"/>
      <c r="C35" s="876"/>
      <c r="D35" s="874"/>
      <c r="E35" s="877"/>
      <c r="F35" s="869" t="n">
        <f aca="false">SUMIF($J$7:$DQ$7,F$7,$J35:$DQ35)</f>
        <v>0</v>
      </c>
      <c r="G35" s="869" t="n">
        <f aca="false">SUMIF($J$7:$DQ$7,G$7,$J35:$DQ35)</f>
        <v>0</v>
      </c>
      <c r="H35" s="869" t="n">
        <f aca="false">SUMIF($J$7:$DQ$7,H$7,$J35:$DQ35)</f>
        <v>0</v>
      </c>
      <c r="I35" s="869" t="n">
        <f aca="false">SUMIF($J$7:$DQ$7,I$7,$J35:$DQ35)</f>
        <v>0</v>
      </c>
      <c r="J35" s="878"/>
      <c r="K35" s="879"/>
      <c r="L35" s="879"/>
      <c r="M35" s="880"/>
      <c r="N35" s="881"/>
      <c r="O35" s="879"/>
      <c r="P35" s="879"/>
      <c r="Q35" s="880"/>
      <c r="R35" s="881"/>
      <c r="S35" s="879"/>
      <c r="T35" s="879"/>
      <c r="U35" s="880"/>
      <c r="V35" s="881"/>
      <c r="W35" s="879"/>
      <c r="X35" s="879"/>
      <c r="Y35" s="880"/>
      <c r="Z35" s="881"/>
      <c r="AA35" s="879"/>
      <c r="AB35" s="879"/>
      <c r="AC35" s="880"/>
      <c r="AD35" s="881"/>
      <c r="AE35" s="879"/>
      <c r="AF35" s="879"/>
      <c r="AG35" s="880"/>
      <c r="AH35" s="881"/>
      <c r="AI35" s="879"/>
      <c r="AJ35" s="879"/>
      <c r="AK35" s="880"/>
      <c r="AL35" s="881"/>
      <c r="AM35" s="879"/>
      <c r="AN35" s="879"/>
      <c r="AO35" s="880"/>
      <c r="AP35" s="881"/>
      <c r="AQ35" s="879"/>
      <c r="AR35" s="879"/>
      <c r="AS35" s="880"/>
      <c r="AT35" s="881"/>
      <c r="AU35" s="879"/>
      <c r="AV35" s="879"/>
      <c r="AW35" s="880"/>
      <c r="AX35" s="881"/>
      <c r="AY35" s="879"/>
      <c r="AZ35" s="879"/>
      <c r="BA35" s="880"/>
      <c r="BB35" s="881"/>
      <c r="BC35" s="879"/>
      <c r="BD35" s="879"/>
      <c r="BE35" s="880"/>
      <c r="BF35" s="881"/>
      <c r="BG35" s="879"/>
      <c r="BH35" s="879"/>
      <c r="BI35" s="880"/>
      <c r="BJ35" s="881"/>
      <c r="BK35" s="879"/>
      <c r="BL35" s="879"/>
      <c r="BM35" s="880"/>
      <c r="BN35" s="881"/>
      <c r="BO35" s="879"/>
      <c r="BP35" s="879"/>
      <c r="BQ35" s="880"/>
      <c r="BR35" s="881"/>
      <c r="BS35" s="879"/>
      <c r="BT35" s="879"/>
      <c r="BU35" s="880"/>
      <c r="BV35" s="881"/>
      <c r="BW35" s="879"/>
      <c r="BX35" s="879"/>
      <c r="BY35" s="880"/>
      <c r="BZ35" s="881"/>
      <c r="CA35" s="879"/>
      <c r="CB35" s="879"/>
      <c r="CC35" s="880"/>
      <c r="CD35" s="881"/>
      <c r="CE35" s="879"/>
      <c r="CF35" s="879"/>
      <c r="CG35" s="880"/>
      <c r="CH35" s="881"/>
      <c r="CI35" s="879"/>
      <c r="CJ35" s="879"/>
      <c r="CK35" s="880"/>
      <c r="CL35" s="881"/>
      <c r="CM35" s="879"/>
      <c r="CN35" s="879"/>
      <c r="CO35" s="880"/>
      <c r="CP35" s="881"/>
      <c r="CQ35" s="879"/>
      <c r="CR35" s="879"/>
      <c r="CS35" s="880"/>
      <c r="CT35" s="881"/>
      <c r="CU35" s="879"/>
      <c r="CV35" s="879"/>
      <c r="CW35" s="880"/>
      <c r="CX35" s="881"/>
      <c r="CY35" s="879"/>
      <c r="CZ35" s="879"/>
      <c r="DA35" s="880"/>
      <c r="DB35" s="881"/>
      <c r="DC35" s="879"/>
      <c r="DD35" s="879"/>
      <c r="DE35" s="880"/>
      <c r="DF35" s="881"/>
      <c r="DG35" s="879"/>
      <c r="DH35" s="879"/>
      <c r="DI35" s="880"/>
      <c r="DJ35" s="881"/>
      <c r="DK35" s="879"/>
      <c r="DL35" s="879"/>
      <c r="DM35" s="880"/>
      <c r="DN35" s="881"/>
      <c r="DO35" s="879"/>
      <c r="DP35" s="879"/>
      <c r="DQ35" s="880"/>
      <c r="DR35" s="847" t="s">
        <v>464</v>
      </c>
    </row>
    <row r="36" s="562" customFormat="true" ht="12.75" hidden="false" customHeight="false" outlineLevel="0" collapsed="false">
      <c r="A36" s="864"/>
      <c r="B36" s="875"/>
      <c r="C36" s="876"/>
      <c r="D36" s="874"/>
      <c r="E36" s="877"/>
      <c r="F36" s="869" t="n">
        <f aca="false">SUMIF($J$7:$DQ$7,F$7,$J36:$DQ36)</f>
        <v>0</v>
      </c>
      <c r="G36" s="869" t="n">
        <f aca="false">SUMIF($J$7:$DQ$7,G$7,$J36:$DQ36)</f>
        <v>0</v>
      </c>
      <c r="H36" s="869" t="n">
        <f aca="false">SUMIF($J$7:$DQ$7,H$7,$J36:$DQ36)</f>
        <v>0</v>
      </c>
      <c r="I36" s="869" t="n">
        <f aca="false">SUMIF($J$7:$DQ$7,I$7,$J36:$DQ36)</f>
        <v>0</v>
      </c>
      <c r="J36" s="878"/>
      <c r="K36" s="879"/>
      <c r="L36" s="879"/>
      <c r="M36" s="880"/>
      <c r="N36" s="881"/>
      <c r="O36" s="879"/>
      <c r="P36" s="879"/>
      <c r="Q36" s="880"/>
      <c r="R36" s="881"/>
      <c r="S36" s="879"/>
      <c r="T36" s="879"/>
      <c r="U36" s="880"/>
      <c r="V36" s="881"/>
      <c r="W36" s="879"/>
      <c r="X36" s="879"/>
      <c r="Y36" s="880"/>
      <c r="Z36" s="881"/>
      <c r="AA36" s="879"/>
      <c r="AB36" s="879"/>
      <c r="AC36" s="880"/>
      <c r="AD36" s="881"/>
      <c r="AE36" s="879"/>
      <c r="AF36" s="879"/>
      <c r="AG36" s="880"/>
      <c r="AH36" s="881"/>
      <c r="AI36" s="879"/>
      <c r="AJ36" s="879"/>
      <c r="AK36" s="880"/>
      <c r="AL36" s="881"/>
      <c r="AM36" s="879"/>
      <c r="AN36" s="879"/>
      <c r="AO36" s="880"/>
      <c r="AP36" s="881"/>
      <c r="AQ36" s="879"/>
      <c r="AR36" s="879"/>
      <c r="AS36" s="880"/>
      <c r="AT36" s="881"/>
      <c r="AU36" s="879"/>
      <c r="AV36" s="879"/>
      <c r="AW36" s="880"/>
      <c r="AX36" s="881"/>
      <c r="AY36" s="879"/>
      <c r="AZ36" s="879"/>
      <c r="BA36" s="880"/>
      <c r="BB36" s="881"/>
      <c r="BC36" s="879"/>
      <c r="BD36" s="879"/>
      <c r="BE36" s="880"/>
      <c r="BF36" s="881"/>
      <c r="BG36" s="879"/>
      <c r="BH36" s="879"/>
      <c r="BI36" s="880"/>
      <c r="BJ36" s="881"/>
      <c r="BK36" s="879"/>
      <c r="BL36" s="879"/>
      <c r="BM36" s="880"/>
      <c r="BN36" s="881"/>
      <c r="BO36" s="879"/>
      <c r="BP36" s="879"/>
      <c r="BQ36" s="880"/>
      <c r="BR36" s="881"/>
      <c r="BS36" s="879"/>
      <c r="BT36" s="879"/>
      <c r="BU36" s="880"/>
      <c r="BV36" s="881"/>
      <c r="BW36" s="879"/>
      <c r="BX36" s="879"/>
      <c r="BY36" s="880"/>
      <c r="BZ36" s="881"/>
      <c r="CA36" s="879"/>
      <c r="CB36" s="879"/>
      <c r="CC36" s="880"/>
      <c r="CD36" s="881"/>
      <c r="CE36" s="879"/>
      <c r="CF36" s="879"/>
      <c r="CG36" s="880"/>
      <c r="CH36" s="881"/>
      <c r="CI36" s="879"/>
      <c r="CJ36" s="879"/>
      <c r="CK36" s="880"/>
      <c r="CL36" s="881"/>
      <c r="CM36" s="879"/>
      <c r="CN36" s="879"/>
      <c r="CO36" s="880"/>
      <c r="CP36" s="881"/>
      <c r="CQ36" s="879"/>
      <c r="CR36" s="879"/>
      <c r="CS36" s="880"/>
      <c r="CT36" s="881"/>
      <c r="CU36" s="879"/>
      <c r="CV36" s="879"/>
      <c r="CW36" s="880"/>
      <c r="CX36" s="881"/>
      <c r="CY36" s="879"/>
      <c r="CZ36" s="879"/>
      <c r="DA36" s="880"/>
      <c r="DB36" s="881"/>
      <c r="DC36" s="879"/>
      <c r="DD36" s="879"/>
      <c r="DE36" s="880"/>
      <c r="DF36" s="881"/>
      <c r="DG36" s="879"/>
      <c r="DH36" s="879"/>
      <c r="DI36" s="880"/>
      <c r="DJ36" s="881"/>
      <c r="DK36" s="879"/>
      <c r="DL36" s="879"/>
      <c r="DM36" s="880"/>
      <c r="DN36" s="881"/>
      <c r="DO36" s="879"/>
      <c r="DP36" s="879"/>
      <c r="DQ36" s="880"/>
      <c r="DR36" s="847" t="s">
        <v>464</v>
      </c>
    </row>
    <row r="37" s="562" customFormat="true" ht="12.75" hidden="false" customHeight="false" outlineLevel="0" collapsed="false">
      <c r="A37" s="864"/>
      <c r="B37" s="875"/>
      <c r="C37" s="876"/>
      <c r="D37" s="874"/>
      <c r="E37" s="877"/>
      <c r="F37" s="869" t="n">
        <f aca="false">SUMIF($J$7:$DQ$7,F$7,$J37:$DQ37)</f>
        <v>0</v>
      </c>
      <c r="G37" s="869" t="n">
        <f aca="false">SUMIF($J$7:$DQ$7,G$7,$J37:$DQ37)</f>
        <v>0</v>
      </c>
      <c r="H37" s="869" t="n">
        <f aca="false">SUMIF($J$7:$DQ$7,H$7,$J37:$DQ37)</f>
        <v>0</v>
      </c>
      <c r="I37" s="869" t="n">
        <f aca="false">SUMIF($J$7:$DQ$7,I$7,$J37:$DQ37)</f>
        <v>0</v>
      </c>
      <c r="J37" s="878"/>
      <c r="K37" s="879"/>
      <c r="L37" s="879"/>
      <c r="M37" s="880"/>
      <c r="N37" s="881"/>
      <c r="O37" s="879"/>
      <c r="P37" s="879"/>
      <c r="Q37" s="880"/>
      <c r="R37" s="881"/>
      <c r="S37" s="879"/>
      <c r="T37" s="879"/>
      <c r="U37" s="880"/>
      <c r="V37" s="881"/>
      <c r="W37" s="879"/>
      <c r="X37" s="879"/>
      <c r="Y37" s="880"/>
      <c r="Z37" s="881"/>
      <c r="AA37" s="879"/>
      <c r="AB37" s="879"/>
      <c r="AC37" s="880"/>
      <c r="AD37" s="881"/>
      <c r="AE37" s="879"/>
      <c r="AF37" s="879"/>
      <c r="AG37" s="880"/>
      <c r="AH37" s="881"/>
      <c r="AI37" s="879"/>
      <c r="AJ37" s="879"/>
      <c r="AK37" s="880"/>
      <c r="AL37" s="881"/>
      <c r="AM37" s="879"/>
      <c r="AN37" s="879"/>
      <c r="AO37" s="880"/>
      <c r="AP37" s="881"/>
      <c r="AQ37" s="879"/>
      <c r="AR37" s="879"/>
      <c r="AS37" s="880"/>
      <c r="AT37" s="881"/>
      <c r="AU37" s="879"/>
      <c r="AV37" s="879"/>
      <c r="AW37" s="880"/>
      <c r="AX37" s="881"/>
      <c r="AY37" s="879"/>
      <c r="AZ37" s="879"/>
      <c r="BA37" s="880"/>
      <c r="BB37" s="881"/>
      <c r="BC37" s="879"/>
      <c r="BD37" s="879"/>
      <c r="BE37" s="880"/>
      <c r="BF37" s="881"/>
      <c r="BG37" s="879"/>
      <c r="BH37" s="879"/>
      <c r="BI37" s="880"/>
      <c r="BJ37" s="881"/>
      <c r="BK37" s="879"/>
      <c r="BL37" s="879"/>
      <c r="BM37" s="880"/>
      <c r="BN37" s="881"/>
      <c r="BO37" s="879"/>
      <c r="BP37" s="879"/>
      <c r="BQ37" s="880"/>
      <c r="BR37" s="881"/>
      <c r="BS37" s="879"/>
      <c r="BT37" s="879"/>
      <c r="BU37" s="880"/>
      <c r="BV37" s="881"/>
      <c r="BW37" s="879"/>
      <c r="BX37" s="879"/>
      <c r="BY37" s="880"/>
      <c r="BZ37" s="881"/>
      <c r="CA37" s="879"/>
      <c r="CB37" s="879"/>
      <c r="CC37" s="880"/>
      <c r="CD37" s="881"/>
      <c r="CE37" s="879"/>
      <c r="CF37" s="879"/>
      <c r="CG37" s="880"/>
      <c r="CH37" s="881"/>
      <c r="CI37" s="879"/>
      <c r="CJ37" s="879"/>
      <c r="CK37" s="880"/>
      <c r="CL37" s="881"/>
      <c r="CM37" s="879"/>
      <c r="CN37" s="879"/>
      <c r="CO37" s="880"/>
      <c r="CP37" s="881"/>
      <c r="CQ37" s="879"/>
      <c r="CR37" s="879"/>
      <c r="CS37" s="880"/>
      <c r="CT37" s="881"/>
      <c r="CU37" s="879"/>
      <c r="CV37" s="879"/>
      <c r="CW37" s="880"/>
      <c r="CX37" s="881"/>
      <c r="CY37" s="879"/>
      <c r="CZ37" s="879"/>
      <c r="DA37" s="880"/>
      <c r="DB37" s="881"/>
      <c r="DC37" s="879"/>
      <c r="DD37" s="879"/>
      <c r="DE37" s="880"/>
      <c r="DF37" s="881"/>
      <c r="DG37" s="879"/>
      <c r="DH37" s="879"/>
      <c r="DI37" s="880"/>
      <c r="DJ37" s="881"/>
      <c r="DK37" s="879"/>
      <c r="DL37" s="879"/>
      <c r="DM37" s="880"/>
      <c r="DN37" s="881"/>
      <c r="DO37" s="879"/>
      <c r="DP37" s="879"/>
      <c r="DQ37" s="880"/>
      <c r="DR37" s="847" t="s">
        <v>464</v>
      </c>
    </row>
    <row r="38" s="562" customFormat="true" ht="12.75" hidden="false" customHeight="false" outlineLevel="0" collapsed="false">
      <c r="A38" s="864"/>
      <c r="B38" s="875"/>
      <c r="C38" s="876"/>
      <c r="D38" s="874"/>
      <c r="E38" s="877"/>
      <c r="F38" s="869" t="n">
        <f aca="false">SUMIF($J$7:$DQ$7,F$7,$J38:$DQ38)</f>
        <v>0</v>
      </c>
      <c r="G38" s="869" t="n">
        <f aca="false">SUMIF($J$7:$DQ$7,G$7,$J38:$DQ38)</f>
        <v>0</v>
      </c>
      <c r="H38" s="869" t="n">
        <f aca="false">SUMIF($J$7:$DQ$7,H$7,$J38:$DQ38)</f>
        <v>0</v>
      </c>
      <c r="I38" s="869" t="n">
        <f aca="false">SUMIF($J$7:$DQ$7,I$7,$J38:$DQ38)</f>
        <v>0</v>
      </c>
      <c r="J38" s="878"/>
      <c r="K38" s="879"/>
      <c r="L38" s="879"/>
      <c r="M38" s="880"/>
      <c r="N38" s="881"/>
      <c r="O38" s="879"/>
      <c r="P38" s="879"/>
      <c r="Q38" s="880"/>
      <c r="R38" s="881"/>
      <c r="S38" s="879"/>
      <c r="T38" s="879"/>
      <c r="U38" s="880"/>
      <c r="V38" s="881"/>
      <c r="W38" s="879"/>
      <c r="X38" s="879"/>
      <c r="Y38" s="880"/>
      <c r="Z38" s="881"/>
      <c r="AA38" s="879"/>
      <c r="AB38" s="879"/>
      <c r="AC38" s="880"/>
      <c r="AD38" s="881"/>
      <c r="AE38" s="879"/>
      <c r="AF38" s="879"/>
      <c r="AG38" s="880"/>
      <c r="AH38" s="881"/>
      <c r="AI38" s="879"/>
      <c r="AJ38" s="879"/>
      <c r="AK38" s="880"/>
      <c r="AL38" s="881"/>
      <c r="AM38" s="879"/>
      <c r="AN38" s="879"/>
      <c r="AO38" s="880"/>
      <c r="AP38" s="881"/>
      <c r="AQ38" s="879"/>
      <c r="AR38" s="879"/>
      <c r="AS38" s="880"/>
      <c r="AT38" s="881"/>
      <c r="AU38" s="879"/>
      <c r="AV38" s="879"/>
      <c r="AW38" s="880"/>
      <c r="AX38" s="881"/>
      <c r="AY38" s="879"/>
      <c r="AZ38" s="879"/>
      <c r="BA38" s="880"/>
      <c r="BB38" s="881"/>
      <c r="BC38" s="879"/>
      <c r="BD38" s="879"/>
      <c r="BE38" s="880"/>
      <c r="BF38" s="881"/>
      <c r="BG38" s="879"/>
      <c r="BH38" s="879"/>
      <c r="BI38" s="880"/>
      <c r="BJ38" s="881"/>
      <c r="BK38" s="879"/>
      <c r="BL38" s="879"/>
      <c r="BM38" s="880"/>
      <c r="BN38" s="881"/>
      <c r="BO38" s="879"/>
      <c r="BP38" s="879"/>
      <c r="BQ38" s="880"/>
      <c r="BR38" s="881"/>
      <c r="BS38" s="879"/>
      <c r="BT38" s="879"/>
      <c r="BU38" s="880"/>
      <c r="BV38" s="881"/>
      <c r="BW38" s="879"/>
      <c r="BX38" s="879"/>
      <c r="BY38" s="880"/>
      <c r="BZ38" s="881"/>
      <c r="CA38" s="879"/>
      <c r="CB38" s="879"/>
      <c r="CC38" s="880"/>
      <c r="CD38" s="881"/>
      <c r="CE38" s="879"/>
      <c r="CF38" s="879"/>
      <c r="CG38" s="880"/>
      <c r="CH38" s="881"/>
      <c r="CI38" s="879"/>
      <c r="CJ38" s="879"/>
      <c r="CK38" s="880"/>
      <c r="CL38" s="881"/>
      <c r="CM38" s="879"/>
      <c r="CN38" s="879"/>
      <c r="CO38" s="880"/>
      <c r="CP38" s="881"/>
      <c r="CQ38" s="879"/>
      <c r="CR38" s="879"/>
      <c r="CS38" s="880"/>
      <c r="CT38" s="881"/>
      <c r="CU38" s="879"/>
      <c r="CV38" s="879"/>
      <c r="CW38" s="880"/>
      <c r="CX38" s="881"/>
      <c r="CY38" s="879"/>
      <c r="CZ38" s="879"/>
      <c r="DA38" s="880"/>
      <c r="DB38" s="881"/>
      <c r="DC38" s="879"/>
      <c r="DD38" s="879"/>
      <c r="DE38" s="880"/>
      <c r="DF38" s="881"/>
      <c r="DG38" s="879"/>
      <c r="DH38" s="879"/>
      <c r="DI38" s="880"/>
      <c r="DJ38" s="881"/>
      <c r="DK38" s="879"/>
      <c r="DL38" s="879"/>
      <c r="DM38" s="880"/>
      <c r="DN38" s="881"/>
      <c r="DO38" s="879"/>
      <c r="DP38" s="879"/>
      <c r="DQ38" s="880"/>
      <c r="DR38" s="847" t="s">
        <v>464</v>
      </c>
    </row>
    <row r="39" s="562" customFormat="true" ht="12.75" hidden="false" customHeight="false" outlineLevel="0" collapsed="false">
      <c r="A39" s="864"/>
      <c r="B39" s="875"/>
      <c r="C39" s="876"/>
      <c r="D39" s="874"/>
      <c r="E39" s="877"/>
      <c r="F39" s="869" t="n">
        <f aca="false">SUMIF($J$7:$DQ$7,F$7,$J39:$DQ39)</f>
        <v>0</v>
      </c>
      <c r="G39" s="869" t="n">
        <f aca="false">SUMIF($J$7:$DQ$7,G$7,$J39:$DQ39)</f>
        <v>0</v>
      </c>
      <c r="H39" s="869" t="n">
        <f aca="false">SUMIF($J$7:$DQ$7,H$7,$J39:$DQ39)</f>
        <v>0</v>
      </c>
      <c r="I39" s="869" t="n">
        <f aca="false">SUMIF($J$7:$DQ$7,I$7,$J39:$DQ39)</f>
        <v>0</v>
      </c>
      <c r="J39" s="878"/>
      <c r="K39" s="879"/>
      <c r="L39" s="879"/>
      <c r="M39" s="880"/>
      <c r="N39" s="881"/>
      <c r="O39" s="879"/>
      <c r="P39" s="879"/>
      <c r="Q39" s="880"/>
      <c r="R39" s="881"/>
      <c r="S39" s="879"/>
      <c r="T39" s="879"/>
      <c r="U39" s="880"/>
      <c r="V39" s="881"/>
      <c r="W39" s="879"/>
      <c r="X39" s="879"/>
      <c r="Y39" s="880"/>
      <c r="Z39" s="881"/>
      <c r="AA39" s="879"/>
      <c r="AB39" s="879"/>
      <c r="AC39" s="880"/>
      <c r="AD39" s="881"/>
      <c r="AE39" s="879"/>
      <c r="AF39" s="879"/>
      <c r="AG39" s="880"/>
      <c r="AH39" s="881"/>
      <c r="AI39" s="879"/>
      <c r="AJ39" s="879"/>
      <c r="AK39" s="880"/>
      <c r="AL39" s="881"/>
      <c r="AM39" s="879"/>
      <c r="AN39" s="879"/>
      <c r="AO39" s="880"/>
      <c r="AP39" s="881"/>
      <c r="AQ39" s="879"/>
      <c r="AR39" s="879"/>
      <c r="AS39" s="880"/>
      <c r="AT39" s="881"/>
      <c r="AU39" s="879"/>
      <c r="AV39" s="879"/>
      <c r="AW39" s="880"/>
      <c r="AX39" s="881"/>
      <c r="AY39" s="879"/>
      <c r="AZ39" s="879"/>
      <c r="BA39" s="880"/>
      <c r="BB39" s="881"/>
      <c r="BC39" s="879"/>
      <c r="BD39" s="879"/>
      <c r="BE39" s="880"/>
      <c r="BF39" s="881"/>
      <c r="BG39" s="879"/>
      <c r="BH39" s="879"/>
      <c r="BI39" s="880"/>
      <c r="BJ39" s="881"/>
      <c r="BK39" s="879"/>
      <c r="BL39" s="879"/>
      <c r="BM39" s="880"/>
      <c r="BN39" s="881"/>
      <c r="BO39" s="879"/>
      <c r="BP39" s="879"/>
      <c r="BQ39" s="880"/>
      <c r="BR39" s="881"/>
      <c r="BS39" s="879"/>
      <c r="BT39" s="879"/>
      <c r="BU39" s="880"/>
      <c r="BV39" s="881"/>
      <c r="BW39" s="879"/>
      <c r="BX39" s="879"/>
      <c r="BY39" s="880"/>
      <c r="BZ39" s="881"/>
      <c r="CA39" s="879"/>
      <c r="CB39" s="879"/>
      <c r="CC39" s="880"/>
      <c r="CD39" s="881"/>
      <c r="CE39" s="879"/>
      <c r="CF39" s="879"/>
      <c r="CG39" s="880"/>
      <c r="CH39" s="881"/>
      <c r="CI39" s="879"/>
      <c r="CJ39" s="879"/>
      <c r="CK39" s="880"/>
      <c r="CL39" s="881"/>
      <c r="CM39" s="879"/>
      <c r="CN39" s="879"/>
      <c r="CO39" s="880"/>
      <c r="CP39" s="881"/>
      <c r="CQ39" s="879"/>
      <c r="CR39" s="879"/>
      <c r="CS39" s="880"/>
      <c r="CT39" s="881"/>
      <c r="CU39" s="879"/>
      <c r="CV39" s="879"/>
      <c r="CW39" s="880"/>
      <c r="CX39" s="881"/>
      <c r="CY39" s="879"/>
      <c r="CZ39" s="879"/>
      <c r="DA39" s="880"/>
      <c r="DB39" s="881"/>
      <c r="DC39" s="879"/>
      <c r="DD39" s="879"/>
      <c r="DE39" s="880"/>
      <c r="DF39" s="881"/>
      <c r="DG39" s="879"/>
      <c r="DH39" s="879"/>
      <c r="DI39" s="880"/>
      <c r="DJ39" s="881"/>
      <c r="DK39" s="879"/>
      <c r="DL39" s="879"/>
      <c r="DM39" s="880"/>
      <c r="DN39" s="881"/>
      <c r="DO39" s="879"/>
      <c r="DP39" s="879"/>
      <c r="DQ39" s="880"/>
      <c r="DR39" s="847" t="s">
        <v>464</v>
      </c>
    </row>
    <row r="40" s="562" customFormat="true" ht="12.75" hidden="false" customHeight="false" outlineLevel="0" collapsed="false">
      <c r="A40" s="864"/>
      <c r="B40" s="875"/>
      <c r="C40" s="876"/>
      <c r="D40" s="874"/>
      <c r="E40" s="877"/>
      <c r="F40" s="869" t="n">
        <f aca="false">SUMIF($J$7:$DQ$7,F$7,$J40:$DQ40)</f>
        <v>0</v>
      </c>
      <c r="G40" s="869" t="n">
        <f aca="false">SUMIF($J$7:$DQ$7,G$7,$J40:$DQ40)</f>
        <v>0</v>
      </c>
      <c r="H40" s="869" t="n">
        <f aca="false">SUMIF($J$7:$DQ$7,H$7,$J40:$DQ40)</f>
        <v>0</v>
      </c>
      <c r="I40" s="869" t="n">
        <f aca="false">SUMIF($J$7:$DQ$7,I$7,$J40:$DQ40)</f>
        <v>0</v>
      </c>
      <c r="J40" s="878"/>
      <c r="K40" s="879"/>
      <c r="L40" s="879"/>
      <c r="M40" s="880"/>
      <c r="N40" s="881"/>
      <c r="O40" s="879"/>
      <c r="P40" s="879"/>
      <c r="Q40" s="880"/>
      <c r="R40" s="881"/>
      <c r="S40" s="879"/>
      <c r="T40" s="879"/>
      <c r="U40" s="880"/>
      <c r="V40" s="881"/>
      <c r="W40" s="879"/>
      <c r="X40" s="879"/>
      <c r="Y40" s="880"/>
      <c r="Z40" s="881"/>
      <c r="AA40" s="879"/>
      <c r="AB40" s="879"/>
      <c r="AC40" s="880"/>
      <c r="AD40" s="881"/>
      <c r="AE40" s="879"/>
      <c r="AF40" s="879"/>
      <c r="AG40" s="880"/>
      <c r="AH40" s="881"/>
      <c r="AI40" s="879"/>
      <c r="AJ40" s="879"/>
      <c r="AK40" s="880"/>
      <c r="AL40" s="881"/>
      <c r="AM40" s="879"/>
      <c r="AN40" s="879"/>
      <c r="AO40" s="880"/>
      <c r="AP40" s="881"/>
      <c r="AQ40" s="879"/>
      <c r="AR40" s="879"/>
      <c r="AS40" s="880"/>
      <c r="AT40" s="881"/>
      <c r="AU40" s="879"/>
      <c r="AV40" s="879"/>
      <c r="AW40" s="880"/>
      <c r="AX40" s="881"/>
      <c r="AY40" s="879"/>
      <c r="AZ40" s="879"/>
      <c r="BA40" s="880"/>
      <c r="BB40" s="881"/>
      <c r="BC40" s="879"/>
      <c r="BD40" s="879"/>
      <c r="BE40" s="880"/>
      <c r="BF40" s="881"/>
      <c r="BG40" s="879"/>
      <c r="BH40" s="879"/>
      <c r="BI40" s="880"/>
      <c r="BJ40" s="881"/>
      <c r="BK40" s="879"/>
      <c r="BL40" s="879"/>
      <c r="BM40" s="880"/>
      <c r="BN40" s="881"/>
      <c r="BO40" s="879"/>
      <c r="BP40" s="879"/>
      <c r="BQ40" s="880"/>
      <c r="BR40" s="881"/>
      <c r="BS40" s="879"/>
      <c r="BT40" s="879"/>
      <c r="BU40" s="880"/>
      <c r="BV40" s="881"/>
      <c r="BW40" s="879"/>
      <c r="BX40" s="879"/>
      <c r="BY40" s="880"/>
      <c r="BZ40" s="881"/>
      <c r="CA40" s="879"/>
      <c r="CB40" s="879"/>
      <c r="CC40" s="880"/>
      <c r="CD40" s="881"/>
      <c r="CE40" s="879"/>
      <c r="CF40" s="879"/>
      <c r="CG40" s="880"/>
      <c r="CH40" s="881"/>
      <c r="CI40" s="879"/>
      <c r="CJ40" s="879"/>
      <c r="CK40" s="880"/>
      <c r="CL40" s="881"/>
      <c r="CM40" s="879"/>
      <c r="CN40" s="879"/>
      <c r="CO40" s="880"/>
      <c r="CP40" s="881"/>
      <c r="CQ40" s="879"/>
      <c r="CR40" s="879"/>
      <c r="CS40" s="880"/>
      <c r="CT40" s="881"/>
      <c r="CU40" s="879"/>
      <c r="CV40" s="879"/>
      <c r="CW40" s="880"/>
      <c r="CX40" s="881"/>
      <c r="CY40" s="879"/>
      <c r="CZ40" s="879"/>
      <c r="DA40" s="880"/>
      <c r="DB40" s="881"/>
      <c r="DC40" s="879"/>
      <c r="DD40" s="879"/>
      <c r="DE40" s="880"/>
      <c r="DF40" s="881"/>
      <c r="DG40" s="879"/>
      <c r="DH40" s="879"/>
      <c r="DI40" s="880"/>
      <c r="DJ40" s="881"/>
      <c r="DK40" s="879"/>
      <c r="DL40" s="879"/>
      <c r="DM40" s="880"/>
      <c r="DN40" s="881"/>
      <c r="DO40" s="879"/>
      <c r="DP40" s="879"/>
      <c r="DQ40" s="880"/>
      <c r="DR40" s="847" t="s">
        <v>464</v>
      </c>
    </row>
    <row r="41" s="562" customFormat="true" ht="12.75" hidden="false" customHeight="false" outlineLevel="0" collapsed="false">
      <c r="A41" s="864"/>
      <c r="B41" s="875"/>
      <c r="C41" s="876"/>
      <c r="D41" s="874"/>
      <c r="E41" s="877"/>
      <c r="F41" s="869" t="n">
        <f aca="false">SUMIF($J$7:$DQ$7,F$7,$J41:$DQ41)</f>
        <v>0</v>
      </c>
      <c r="G41" s="869" t="n">
        <f aca="false">SUMIF($J$7:$DQ$7,G$7,$J41:$DQ41)</f>
        <v>0</v>
      </c>
      <c r="H41" s="869" t="n">
        <f aca="false">SUMIF($J$7:$DQ$7,H$7,$J41:$DQ41)</f>
        <v>0</v>
      </c>
      <c r="I41" s="869" t="n">
        <f aca="false">SUMIF($J$7:$DQ$7,I$7,$J41:$DQ41)</f>
        <v>0</v>
      </c>
      <c r="J41" s="878"/>
      <c r="K41" s="879"/>
      <c r="L41" s="879"/>
      <c r="M41" s="880"/>
      <c r="N41" s="881"/>
      <c r="O41" s="879"/>
      <c r="P41" s="879"/>
      <c r="Q41" s="880"/>
      <c r="R41" s="881"/>
      <c r="S41" s="879"/>
      <c r="T41" s="879"/>
      <c r="U41" s="880"/>
      <c r="V41" s="881"/>
      <c r="W41" s="879"/>
      <c r="X41" s="879"/>
      <c r="Y41" s="880"/>
      <c r="Z41" s="881"/>
      <c r="AA41" s="879"/>
      <c r="AB41" s="879"/>
      <c r="AC41" s="880"/>
      <c r="AD41" s="881"/>
      <c r="AE41" s="879"/>
      <c r="AF41" s="879"/>
      <c r="AG41" s="880"/>
      <c r="AH41" s="881"/>
      <c r="AI41" s="879"/>
      <c r="AJ41" s="879"/>
      <c r="AK41" s="880"/>
      <c r="AL41" s="881"/>
      <c r="AM41" s="879"/>
      <c r="AN41" s="879"/>
      <c r="AO41" s="880"/>
      <c r="AP41" s="881"/>
      <c r="AQ41" s="879"/>
      <c r="AR41" s="879"/>
      <c r="AS41" s="880"/>
      <c r="AT41" s="881"/>
      <c r="AU41" s="879"/>
      <c r="AV41" s="879"/>
      <c r="AW41" s="880"/>
      <c r="AX41" s="881"/>
      <c r="AY41" s="879"/>
      <c r="AZ41" s="879"/>
      <c r="BA41" s="880"/>
      <c r="BB41" s="881"/>
      <c r="BC41" s="879"/>
      <c r="BD41" s="879"/>
      <c r="BE41" s="880"/>
      <c r="BF41" s="881"/>
      <c r="BG41" s="879"/>
      <c r="BH41" s="879"/>
      <c r="BI41" s="880"/>
      <c r="BJ41" s="881"/>
      <c r="BK41" s="879"/>
      <c r="BL41" s="879"/>
      <c r="BM41" s="880"/>
      <c r="BN41" s="881"/>
      <c r="BO41" s="879"/>
      <c r="BP41" s="879"/>
      <c r="BQ41" s="880"/>
      <c r="BR41" s="881"/>
      <c r="BS41" s="879"/>
      <c r="BT41" s="879"/>
      <c r="BU41" s="880"/>
      <c r="BV41" s="881"/>
      <c r="BW41" s="879"/>
      <c r="BX41" s="879"/>
      <c r="BY41" s="880"/>
      <c r="BZ41" s="881"/>
      <c r="CA41" s="879"/>
      <c r="CB41" s="879"/>
      <c r="CC41" s="880"/>
      <c r="CD41" s="881"/>
      <c r="CE41" s="879"/>
      <c r="CF41" s="879"/>
      <c r="CG41" s="880"/>
      <c r="CH41" s="881"/>
      <c r="CI41" s="879"/>
      <c r="CJ41" s="879"/>
      <c r="CK41" s="880"/>
      <c r="CL41" s="881"/>
      <c r="CM41" s="879"/>
      <c r="CN41" s="879"/>
      <c r="CO41" s="880"/>
      <c r="CP41" s="881"/>
      <c r="CQ41" s="879"/>
      <c r="CR41" s="879"/>
      <c r="CS41" s="880"/>
      <c r="CT41" s="881"/>
      <c r="CU41" s="879"/>
      <c r="CV41" s="879"/>
      <c r="CW41" s="880"/>
      <c r="CX41" s="881"/>
      <c r="CY41" s="879"/>
      <c r="CZ41" s="879"/>
      <c r="DA41" s="880"/>
      <c r="DB41" s="881"/>
      <c r="DC41" s="879"/>
      <c r="DD41" s="879"/>
      <c r="DE41" s="880"/>
      <c r="DF41" s="881"/>
      <c r="DG41" s="879"/>
      <c r="DH41" s="879"/>
      <c r="DI41" s="880"/>
      <c r="DJ41" s="881"/>
      <c r="DK41" s="879"/>
      <c r="DL41" s="879"/>
      <c r="DM41" s="880"/>
      <c r="DN41" s="881"/>
      <c r="DO41" s="879"/>
      <c r="DP41" s="879"/>
      <c r="DQ41" s="880"/>
      <c r="DR41" s="847" t="s">
        <v>464</v>
      </c>
    </row>
    <row r="42" s="562" customFormat="true" ht="12.75" hidden="false" customHeight="false" outlineLevel="0" collapsed="false">
      <c r="A42" s="864"/>
      <c r="B42" s="875"/>
      <c r="C42" s="876"/>
      <c r="D42" s="874"/>
      <c r="E42" s="877"/>
      <c r="F42" s="869" t="n">
        <f aca="false">SUMIF($J$7:$DQ$7,F$7,$J42:$DQ42)</f>
        <v>0</v>
      </c>
      <c r="G42" s="869" t="n">
        <f aca="false">SUMIF($J$7:$DQ$7,G$7,$J42:$DQ42)</f>
        <v>0</v>
      </c>
      <c r="H42" s="869" t="n">
        <f aca="false">SUMIF($J$7:$DQ$7,H$7,$J42:$DQ42)</f>
        <v>0</v>
      </c>
      <c r="I42" s="869" t="n">
        <f aca="false">SUMIF($J$7:$DQ$7,I$7,$J42:$DQ42)</f>
        <v>0</v>
      </c>
      <c r="J42" s="878"/>
      <c r="K42" s="879"/>
      <c r="L42" s="879"/>
      <c r="M42" s="880"/>
      <c r="N42" s="881"/>
      <c r="O42" s="879"/>
      <c r="P42" s="879"/>
      <c r="Q42" s="880"/>
      <c r="R42" s="881"/>
      <c r="S42" s="879"/>
      <c r="T42" s="879"/>
      <c r="U42" s="880"/>
      <c r="V42" s="881"/>
      <c r="W42" s="879"/>
      <c r="X42" s="879"/>
      <c r="Y42" s="880"/>
      <c r="Z42" s="881"/>
      <c r="AA42" s="879"/>
      <c r="AB42" s="879"/>
      <c r="AC42" s="880"/>
      <c r="AD42" s="881"/>
      <c r="AE42" s="879"/>
      <c r="AF42" s="879"/>
      <c r="AG42" s="880"/>
      <c r="AH42" s="881"/>
      <c r="AI42" s="879"/>
      <c r="AJ42" s="879"/>
      <c r="AK42" s="880"/>
      <c r="AL42" s="881"/>
      <c r="AM42" s="879"/>
      <c r="AN42" s="879"/>
      <c r="AO42" s="880"/>
      <c r="AP42" s="881"/>
      <c r="AQ42" s="879"/>
      <c r="AR42" s="879"/>
      <c r="AS42" s="880"/>
      <c r="AT42" s="881"/>
      <c r="AU42" s="879"/>
      <c r="AV42" s="879"/>
      <c r="AW42" s="880"/>
      <c r="AX42" s="881"/>
      <c r="AY42" s="879"/>
      <c r="AZ42" s="879"/>
      <c r="BA42" s="880"/>
      <c r="BB42" s="881"/>
      <c r="BC42" s="879"/>
      <c r="BD42" s="879"/>
      <c r="BE42" s="880"/>
      <c r="BF42" s="881"/>
      <c r="BG42" s="879"/>
      <c r="BH42" s="879"/>
      <c r="BI42" s="880"/>
      <c r="BJ42" s="881"/>
      <c r="BK42" s="879"/>
      <c r="BL42" s="879"/>
      <c r="BM42" s="880"/>
      <c r="BN42" s="881"/>
      <c r="BO42" s="879"/>
      <c r="BP42" s="879"/>
      <c r="BQ42" s="880"/>
      <c r="BR42" s="881"/>
      <c r="BS42" s="879"/>
      <c r="BT42" s="879"/>
      <c r="BU42" s="880"/>
      <c r="BV42" s="881"/>
      <c r="BW42" s="879"/>
      <c r="BX42" s="879"/>
      <c r="BY42" s="880"/>
      <c r="BZ42" s="881"/>
      <c r="CA42" s="879"/>
      <c r="CB42" s="879"/>
      <c r="CC42" s="880"/>
      <c r="CD42" s="881"/>
      <c r="CE42" s="879"/>
      <c r="CF42" s="879"/>
      <c r="CG42" s="880"/>
      <c r="CH42" s="881"/>
      <c r="CI42" s="879"/>
      <c r="CJ42" s="879"/>
      <c r="CK42" s="880"/>
      <c r="CL42" s="881"/>
      <c r="CM42" s="879"/>
      <c r="CN42" s="879"/>
      <c r="CO42" s="880"/>
      <c r="CP42" s="881"/>
      <c r="CQ42" s="879"/>
      <c r="CR42" s="879"/>
      <c r="CS42" s="880"/>
      <c r="CT42" s="881"/>
      <c r="CU42" s="879"/>
      <c r="CV42" s="879"/>
      <c r="CW42" s="880"/>
      <c r="CX42" s="881"/>
      <c r="CY42" s="879"/>
      <c r="CZ42" s="879"/>
      <c r="DA42" s="880"/>
      <c r="DB42" s="881"/>
      <c r="DC42" s="879"/>
      <c r="DD42" s="879"/>
      <c r="DE42" s="880"/>
      <c r="DF42" s="881"/>
      <c r="DG42" s="879"/>
      <c r="DH42" s="879"/>
      <c r="DI42" s="880"/>
      <c r="DJ42" s="881"/>
      <c r="DK42" s="879"/>
      <c r="DL42" s="879"/>
      <c r="DM42" s="880"/>
      <c r="DN42" s="881"/>
      <c r="DO42" s="879"/>
      <c r="DP42" s="879"/>
      <c r="DQ42" s="880"/>
      <c r="DR42" s="847" t="s">
        <v>464</v>
      </c>
    </row>
    <row r="43" s="562" customFormat="true" ht="12.75" hidden="false" customHeight="false" outlineLevel="0" collapsed="false">
      <c r="A43" s="864"/>
      <c r="B43" s="875"/>
      <c r="C43" s="876"/>
      <c r="D43" s="874"/>
      <c r="E43" s="877"/>
      <c r="F43" s="869" t="n">
        <f aca="false">SUMIF($J$7:$DQ$7,F$7,$J43:$DQ43)</f>
        <v>0</v>
      </c>
      <c r="G43" s="869" t="n">
        <f aca="false">SUMIF($J$7:$DQ$7,G$7,$J43:$DQ43)</f>
        <v>0</v>
      </c>
      <c r="H43" s="869" t="n">
        <f aca="false">SUMIF($J$7:$DQ$7,H$7,$J43:$DQ43)</f>
        <v>0</v>
      </c>
      <c r="I43" s="869" t="n">
        <f aca="false">SUMIF($J$7:$DQ$7,I$7,$J43:$DQ43)</f>
        <v>0</v>
      </c>
      <c r="J43" s="878"/>
      <c r="K43" s="879"/>
      <c r="L43" s="879"/>
      <c r="M43" s="880"/>
      <c r="N43" s="881"/>
      <c r="O43" s="879"/>
      <c r="P43" s="879"/>
      <c r="Q43" s="880"/>
      <c r="R43" s="881"/>
      <c r="S43" s="879"/>
      <c r="T43" s="879"/>
      <c r="U43" s="880"/>
      <c r="V43" s="881"/>
      <c r="W43" s="879"/>
      <c r="X43" s="879"/>
      <c r="Y43" s="880"/>
      <c r="Z43" s="881"/>
      <c r="AA43" s="879"/>
      <c r="AB43" s="879"/>
      <c r="AC43" s="880"/>
      <c r="AD43" s="881"/>
      <c r="AE43" s="879"/>
      <c r="AF43" s="879"/>
      <c r="AG43" s="880"/>
      <c r="AH43" s="881"/>
      <c r="AI43" s="879"/>
      <c r="AJ43" s="879"/>
      <c r="AK43" s="880"/>
      <c r="AL43" s="881"/>
      <c r="AM43" s="879"/>
      <c r="AN43" s="879"/>
      <c r="AO43" s="880"/>
      <c r="AP43" s="881"/>
      <c r="AQ43" s="879"/>
      <c r="AR43" s="879"/>
      <c r="AS43" s="880"/>
      <c r="AT43" s="881"/>
      <c r="AU43" s="879"/>
      <c r="AV43" s="879"/>
      <c r="AW43" s="880"/>
      <c r="AX43" s="881"/>
      <c r="AY43" s="879"/>
      <c r="AZ43" s="879"/>
      <c r="BA43" s="880"/>
      <c r="BB43" s="881"/>
      <c r="BC43" s="879"/>
      <c r="BD43" s="879"/>
      <c r="BE43" s="880"/>
      <c r="BF43" s="881"/>
      <c r="BG43" s="879"/>
      <c r="BH43" s="879"/>
      <c r="BI43" s="880"/>
      <c r="BJ43" s="881"/>
      <c r="BK43" s="879"/>
      <c r="BL43" s="879"/>
      <c r="BM43" s="880"/>
      <c r="BN43" s="881"/>
      <c r="BO43" s="879"/>
      <c r="BP43" s="879"/>
      <c r="BQ43" s="880"/>
      <c r="BR43" s="881"/>
      <c r="BS43" s="879"/>
      <c r="BT43" s="879"/>
      <c r="BU43" s="880"/>
      <c r="BV43" s="881"/>
      <c r="BW43" s="879"/>
      <c r="BX43" s="879"/>
      <c r="BY43" s="880"/>
      <c r="BZ43" s="881"/>
      <c r="CA43" s="879"/>
      <c r="CB43" s="879"/>
      <c r="CC43" s="880"/>
      <c r="CD43" s="881"/>
      <c r="CE43" s="879"/>
      <c r="CF43" s="879"/>
      <c r="CG43" s="880"/>
      <c r="CH43" s="881"/>
      <c r="CI43" s="879"/>
      <c r="CJ43" s="879"/>
      <c r="CK43" s="880"/>
      <c r="CL43" s="881"/>
      <c r="CM43" s="879"/>
      <c r="CN43" s="879"/>
      <c r="CO43" s="880"/>
      <c r="CP43" s="881"/>
      <c r="CQ43" s="879"/>
      <c r="CR43" s="879"/>
      <c r="CS43" s="880"/>
      <c r="CT43" s="881"/>
      <c r="CU43" s="879"/>
      <c r="CV43" s="879"/>
      <c r="CW43" s="880"/>
      <c r="CX43" s="881"/>
      <c r="CY43" s="879"/>
      <c r="CZ43" s="879"/>
      <c r="DA43" s="880"/>
      <c r="DB43" s="881"/>
      <c r="DC43" s="879"/>
      <c r="DD43" s="879"/>
      <c r="DE43" s="880"/>
      <c r="DF43" s="881"/>
      <c r="DG43" s="879"/>
      <c r="DH43" s="879"/>
      <c r="DI43" s="880"/>
      <c r="DJ43" s="881"/>
      <c r="DK43" s="879"/>
      <c r="DL43" s="879"/>
      <c r="DM43" s="880"/>
      <c r="DN43" s="881"/>
      <c r="DO43" s="879"/>
      <c r="DP43" s="879"/>
      <c r="DQ43" s="880"/>
      <c r="DR43" s="847" t="s">
        <v>464</v>
      </c>
    </row>
    <row r="44" s="562" customFormat="true" ht="12.75" hidden="false" customHeight="false" outlineLevel="0" collapsed="false">
      <c r="A44" s="864"/>
      <c r="B44" s="875"/>
      <c r="C44" s="876"/>
      <c r="D44" s="874"/>
      <c r="E44" s="877"/>
      <c r="F44" s="869" t="n">
        <f aca="false">SUMIF($J$7:$DQ$7,F$7,$J44:$DQ44)</f>
        <v>0</v>
      </c>
      <c r="G44" s="869" t="n">
        <f aca="false">SUMIF($J$7:$DQ$7,G$7,$J44:$DQ44)</f>
        <v>0</v>
      </c>
      <c r="H44" s="869" t="n">
        <f aca="false">SUMIF($J$7:$DQ$7,H$7,$J44:$DQ44)</f>
        <v>0</v>
      </c>
      <c r="I44" s="869" t="n">
        <f aca="false">SUMIF($J$7:$DQ$7,I$7,$J44:$DQ44)</f>
        <v>0</v>
      </c>
      <c r="J44" s="878"/>
      <c r="K44" s="879"/>
      <c r="L44" s="879"/>
      <c r="M44" s="880"/>
      <c r="N44" s="881"/>
      <c r="O44" s="879"/>
      <c r="P44" s="879"/>
      <c r="Q44" s="880"/>
      <c r="R44" s="881"/>
      <c r="S44" s="879"/>
      <c r="T44" s="879"/>
      <c r="U44" s="880"/>
      <c r="V44" s="881"/>
      <c r="W44" s="879"/>
      <c r="X44" s="879"/>
      <c r="Y44" s="880"/>
      <c r="Z44" s="881"/>
      <c r="AA44" s="879"/>
      <c r="AB44" s="879"/>
      <c r="AC44" s="880"/>
      <c r="AD44" s="881"/>
      <c r="AE44" s="879"/>
      <c r="AF44" s="879"/>
      <c r="AG44" s="880"/>
      <c r="AH44" s="881"/>
      <c r="AI44" s="879"/>
      <c r="AJ44" s="879"/>
      <c r="AK44" s="880"/>
      <c r="AL44" s="881"/>
      <c r="AM44" s="879"/>
      <c r="AN44" s="879"/>
      <c r="AO44" s="880"/>
      <c r="AP44" s="881"/>
      <c r="AQ44" s="879"/>
      <c r="AR44" s="879"/>
      <c r="AS44" s="880"/>
      <c r="AT44" s="881"/>
      <c r="AU44" s="879"/>
      <c r="AV44" s="879"/>
      <c r="AW44" s="880"/>
      <c r="AX44" s="881"/>
      <c r="AY44" s="879"/>
      <c r="AZ44" s="879"/>
      <c r="BA44" s="880"/>
      <c r="BB44" s="881"/>
      <c r="BC44" s="879"/>
      <c r="BD44" s="879"/>
      <c r="BE44" s="880"/>
      <c r="BF44" s="881"/>
      <c r="BG44" s="879"/>
      <c r="BH44" s="879"/>
      <c r="BI44" s="880"/>
      <c r="BJ44" s="881"/>
      <c r="BK44" s="879"/>
      <c r="BL44" s="879"/>
      <c r="BM44" s="880"/>
      <c r="BN44" s="881"/>
      <c r="BO44" s="879"/>
      <c r="BP44" s="879"/>
      <c r="BQ44" s="880"/>
      <c r="BR44" s="881"/>
      <c r="BS44" s="879"/>
      <c r="BT44" s="879"/>
      <c r="BU44" s="880"/>
      <c r="BV44" s="881"/>
      <c r="BW44" s="879"/>
      <c r="BX44" s="879"/>
      <c r="BY44" s="880"/>
      <c r="BZ44" s="881"/>
      <c r="CA44" s="879"/>
      <c r="CB44" s="879"/>
      <c r="CC44" s="880"/>
      <c r="CD44" s="881"/>
      <c r="CE44" s="879"/>
      <c r="CF44" s="879"/>
      <c r="CG44" s="880"/>
      <c r="CH44" s="881"/>
      <c r="CI44" s="879"/>
      <c r="CJ44" s="879"/>
      <c r="CK44" s="880"/>
      <c r="CL44" s="881"/>
      <c r="CM44" s="879"/>
      <c r="CN44" s="879"/>
      <c r="CO44" s="880"/>
      <c r="CP44" s="881"/>
      <c r="CQ44" s="879"/>
      <c r="CR44" s="879"/>
      <c r="CS44" s="880"/>
      <c r="CT44" s="881"/>
      <c r="CU44" s="879"/>
      <c r="CV44" s="879"/>
      <c r="CW44" s="880"/>
      <c r="CX44" s="881"/>
      <c r="CY44" s="879"/>
      <c r="CZ44" s="879"/>
      <c r="DA44" s="880"/>
      <c r="DB44" s="881"/>
      <c r="DC44" s="879"/>
      <c r="DD44" s="879"/>
      <c r="DE44" s="880"/>
      <c r="DF44" s="881"/>
      <c r="DG44" s="879"/>
      <c r="DH44" s="879"/>
      <c r="DI44" s="880"/>
      <c r="DJ44" s="881"/>
      <c r="DK44" s="879"/>
      <c r="DL44" s="879"/>
      <c r="DM44" s="880"/>
      <c r="DN44" s="881"/>
      <c r="DO44" s="879"/>
      <c r="DP44" s="879"/>
      <c r="DQ44" s="880"/>
      <c r="DR44" s="847" t="s">
        <v>464</v>
      </c>
    </row>
    <row r="45" s="562" customFormat="true" ht="12.75" hidden="false" customHeight="false" outlineLevel="0" collapsed="false">
      <c r="A45" s="864"/>
      <c r="B45" s="875"/>
      <c r="C45" s="876"/>
      <c r="D45" s="874"/>
      <c r="E45" s="877"/>
      <c r="F45" s="869" t="n">
        <f aca="false">SUMIF($J$7:$DQ$7,F$7,$J45:$DQ45)</f>
        <v>0</v>
      </c>
      <c r="G45" s="869" t="n">
        <f aca="false">SUMIF($J$7:$DQ$7,G$7,$J45:$DQ45)</f>
        <v>0</v>
      </c>
      <c r="H45" s="869" t="n">
        <f aca="false">SUMIF($J$7:$DQ$7,H$7,$J45:$DQ45)</f>
        <v>0</v>
      </c>
      <c r="I45" s="869" t="n">
        <f aca="false">SUMIF($J$7:$DQ$7,I$7,$J45:$DQ45)</f>
        <v>0</v>
      </c>
      <c r="J45" s="878"/>
      <c r="K45" s="879"/>
      <c r="L45" s="879"/>
      <c r="M45" s="880"/>
      <c r="N45" s="881"/>
      <c r="O45" s="879"/>
      <c r="P45" s="879"/>
      <c r="Q45" s="880"/>
      <c r="R45" s="881"/>
      <c r="S45" s="879"/>
      <c r="T45" s="879"/>
      <c r="U45" s="880"/>
      <c r="V45" s="881"/>
      <c r="W45" s="879"/>
      <c r="X45" s="879"/>
      <c r="Y45" s="880"/>
      <c r="Z45" s="881"/>
      <c r="AA45" s="879"/>
      <c r="AB45" s="879"/>
      <c r="AC45" s="880"/>
      <c r="AD45" s="881"/>
      <c r="AE45" s="879"/>
      <c r="AF45" s="879"/>
      <c r="AG45" s="880"/>
      <c r="AH45" s="881"/>
      <c r="AI45" s="879"/>
      <c r="AJ45" s="879"/>
      <c r="AK45" s="880"/>
      <c r="AL45" s="881"/>
      <c r="AM45" s="879"/>
      <c r="AN45" s="879"/>
      <c r="AO45" s="880"/>
      <c r="AP45" s="881"/>
      <c r="AQ45" s="879"/>
      <c r="AR45" s="879"/>
      <c r="AS45" s="880"/>
      <c r="AT45" s="881"/>
      <c r="AU45" s="879"/>
      <c r="AV45" s="879"/>
      <c r="AW45" s="880"/>
      <c r="AX45" s="881"/>
      <c r="AY45" s="879"/>
      <c r="AZ45" s="879"/>
      <c r="BA45" s="880"/>
      <c r="BB45" s="881"/>
      <c r="BC45" s="879"/>
      <c r="BD45" s="879"/>
      <c r="BE45" s="880"/>
      <c r="BF45" s="881"/>
      <c r="BG45" s="879"/>
      <c r="BH45" s="879"/>
      <c r="BI45" s="880"/>
      <c r="BJ45" s="881"/>
      <c r="BK45" s="879"/>
      <c r="BL45" s="879"/>
      <c r="BM45" s="880"/>
      <c r="BN45" s="881"/>
      <c r="BO45" s="879"/>
      <c r="BP45" s="879"/>
      <c r="BQ45" s="880"/>
      <c r="BR45" s="881"/>
      <c r="BS45" s="879"/>
      <c r="BT45" s="879"/>
      <c r="BU45" s="880"/>
      <c r="BV45" s="881"/>
      <c r="BW45" s="879"/>
      <c r="BX45" s="879"/>
      <c r="BY45" s="880"/>
      <c r="BZ45" s="881"/>
      <c r="CA45" s="879"/>
      <c r="CB45" s="879"/>
      <c r="CC45" s="880"/>
      <c r="CD45" s="881"/>
      <c r="CE45" s="879"/>
      <c r="CF45" s="879"/>
      <c r="CG45" s="880"/>
      <c r="CH45" s="881"/>
      <c r="CI45" s="879"/>
      <c r="CJ45" s="879"/>
      <c r="CK45" s="880"/>
      <c r="CL45" s="881"/>
      <c r="CM45" s="879"/>
      <c r="CN45" s="879"/>
      <c r="CO45" s="880"/>
      <c r="CP45" s="881"/>
      <c r="CQ45" s="879"/>
      <c r="CR45" s="879"/>
      <c r="CS45" s="880"/>
      <c r="CT45" s="881"/>
      <c r="CU45" s="879"/>
      <c r="CV45" s="879"/>
      <c r="CW45" s="880"/>
      <c r="CX45" s="881"/>
      <c r="CY45" s="879"/>
      <c r="CZ45" s="879"/>
      <c r="DA45" s="880"/>
      <c r="DB45" s="881"/>
      <c r="DC45" s="879"/>
      <c r="DD45" s="879"/>
      <c r="DE45" s="880"/>
      <c r="DF45" s="881"/>
      <c r="DG45" s="879"/>
      <c r="DH45" s="879"/>
      <c r="DI45" s="880"/>
      <c r="DJ45" s="881"/>
      <c r="DK45" s="879"/>
      <c r="DL45" s="879"/>
      <c r="DM45" s="880"/>
      <c r="DN45" s="881"/>
      <c r="DO45" s="879"/>
      <c r="DP45" s="879"/>
      <c r="DQ45" s="880"/>
      <c r="DR45" s="847" t="s">
        <v>464</v>
      </c>
    </row>
    <row r="46" s="562" customFormat="true" ht="12.75" hidden="false" customHeight="false" outlineLevel="0" collapsed="false">
      <c r="A46" s="864"/>
      <c r="B46" s="875"/>
      <c r="C46" s="876"/>
      <c r="D46" s="874"/>
      <c r="E46" s="877"/>
      <c r="F46" s="869" t="n">
        <f aca="false">SUMIF($J$7:$DQ$7,F$7,$J46:$DQ46)</f>
        <v>0</v>
      </c>
      <c r="G46" s="869" t="n">
        <f aca="false">SUMIF($J$7:$DQ$7,G$7,$J46:$DQ46)</f>
        <v>0</v>
      </c>
      <c r="H46" s="869" t="n">
        <f aca="false">SUMIF($J$7:$DQ$7,H$7,$J46:$DQ46)</f>
        <v>0</v>
      </c>
      <c r="I46" s="869" t="n">
        <f aca="false">SUMIF($J$7:$DQ$7,I$7,$J46:$DQ46)</f>
        <v>0</v>
      </c>
      <c r="J46" s="878"/>
      <c r="K46" s="879"/>
      <c r="L46" s="879"/>
      <c r="M46" s="880"/>
      <c r="N46" s="881"/>
      <c r="O46" s="879"/>
      <c r="P46" s="879"/>
      <c r="Q46" s="880"/>
      <c r="R46" s="881"/>
      <c r="S46" s="879"/>
      <c r="T46" s="879"/>
      <c r="U46" s="880"/>
      <c r="V46" s="881"/>
      <c r="W46" s="879"/>
      <c r="X46" s="879"/>
      <c r="Y46" s="880"/>
      <c r="Z46" s="881"/>
      <c r="AA46" s="879"/>
      <c r="AB46" s="879"/>
      <c r="AC46" s="880"/>
      <c r="AD46" s="881"/>
      <c r="AE46" s="879"/>
      <c r="AF46" s="879"/>
      <c r="AG46" s="880"/>
      <c r="AH46" s="881"/>
      <c r="AI46" s="879"/>
      <c r="AJ46" s="879"/>
      <c r="AK46" s="880"/>
      <c r="AL46" s="881"/>
      <c r="AM46" s="879"/>
      <c r="AN46" s="879"/>
      <c r="AO46" s="880"/>
      <c r="AP46" s="881"/>
      <c r="AQ46" s="879"/>
      <c r="AR46" s="879"/>
      <c r="AS46" s="880"/>
      <c r="AT46" s="881"/>
      <c r="AU46" s="879"/>
      <c r="AV46" s="879"/>
      <c r="AW46" s="880"/>
      <c r="AX46" s="881"/>
      <c r="AY46" s="879"/>
      <c r="AZ46" s="879"/>
      <c r="BA46" s="880"/>
      <c r="BB46" s="881"/>
      <c r="BC46" s="879"/>
      <c r="BD46" s="879"/>
      <c r="BE46" s="880"/>
      <c r="BF46" s="881"/>
      <c r="BG46" s="879"/>
      <c r="BH46" s="879"/>
      <c r="BI46" s="880"/>
      <c r="BJ46" s="881"/>
      <c r="BK46" s="879"/>
      <c r="BL46" s="879"/>
      <c r="BM46" s="880"/>
      <c r="BN46" s="881"/>
      <c r="BO46" s="879"/>
      <c r="BP46" s="879"/>
      <c r="BQ46" s="880"/>
      <c r="BR46" s="881"/>
      <c r="BS46" s="879"/>
      <c r="BT46" s="879"/>
      <c r="BU46" s="880"/>
      <c r="BV46" s="881"/>
      <c r="BW46" s="879"/>
      <c r="BX46" s="879"/>
      <c r="BY46" s="880"/>
      <c r="BZ46" s="881"/>
      <c r="CA46" s="879"/>
      <c r="CB46" s="879"/>
      <c r="CC46" s="880"/>
      <c r="CD46" s="881"/>
      <c r="CE46" s="879"/>
      <c r="CF46" s="879"/>
      <c r="CG46" s="880"/>
      <c r="CH46" s="881"/>
      <c r="CI46" s="879"/>
      <c r="CJ46" s="879"/>
      <c r="CK46" s="880"/>
      <c r="CL46" s="881"/>
      <c r="CM46" s="879"/>
      <c r="CN46" s="879"/>
      <c r="CO46" s="880"/>
      <c r="CP46" s="881"/>
      <c r="CQ46" s="879"/>
      <c r="CR46" s="879"/>
      <c r="CS46" s="880"/>
      <c r="CT46" s="881"/>
      <c r="CU46" s="879"/>
      <c r="CV46" s="879"/>
      <c r="CW46" s="880"/>
      <c r="CX46" s="881"/>
      <c r="CY46" s="879"/>
      <c r="CZ46" s="879"/>
      <c r="DA46" s="880"/>
      <c r="DB46" s="881"/>
      <c r="DC46" s="879"/>
      <c r="DD46" s="879"/>
      <c r="DE46" s="880"/>
      <c r="DF46" s="881"/>
      <c r="DG46" s="879"/>
      <c r="DH46" s="879"/>
      <c r="DI46" s="880"/>
      <c r="DJ46" s="881"/>
      <c r="DK46" s="879"/>
      <c r="DL46" s="879"/>
      <c r="DM46" s="880"/>
      <c r="DN46" s="881"/>
      <c r="DO46" s="879"/>
      <c r="DP46" s="879"/>
      <c r="DQ46" s="880"/>
      <c r="DR46" s="847" t="s">
        <v>464</v>
      </c>
    </row>
    <row r="47" s="562" customFormat="true" ht="12.75" hidden="false" customHeight="false" outlineLevel="0" collapsed="false">
      <c r="A47" s="864"/>
      <c r="B47" s="875"/>
      <c r="C47" s="876"/>
      <c r="D47" s="874"/>
      <c r="E47" s="877"/>
      <c r="F47" s="869" t="n">
        <f aca="false">SUMIF($J$7:$DQ$7,F$7,$J47:$DQ47)</f>
        <v>0</v>
      </c>
      <c r="G47" s="869" t="n">
        <f aca="false">SUMIF($J$7:$DQ$7,G$7,$J47:$DQ47)</f>
        <v>0</v>
      </c>
      <c r="H47" s="869" t="n">
        <f aca="false">SUMIF($J$7:$DQ$7,H$7,$J47:$DQ47)</f>
        <v>0</v>
      </c>
      <c r="I47" s="869" t="n">
        <f aca="false">SUMIF($J$7:$DQ$7,I$7,$J47:$DQ47)</f>
        <v>0</v>
      </c>
      <c r="J47" s="878"/>
      <c r="K47" s="879"/>
      <c r="L47" s="879"/>
      <c r="M47" s="880"/>
      <c r="N47" s="881"/>
      <c r="O47" s="879"/>
      <c r="P47" s="879"/>
      <c r="Q47" s="880"/>
      <c r="R47" s="881"/>
      <c r="S47" s="879"/>
      <c r="T47" s="879"/>
      <c r="U47" s="880"/>
      <c r="V47" s="881"/>
      <c r="W47" s="879"/>
      <c r="X47" s="879"/>
      <c r="Y47" s="880"/>
      <c r="Z47" s="881"/>
      <c r="AA47" s="879"/>
      <c r="AB47" s="879"/>
      <c r="AC47" s="880"/>
      <c r="AD47" s="881"/>
      <c r="AE47" s="879"/>
      <c r="AF47" s="879"/>
      <c r="AG47" s="880"/>
      <c r="AH47" s="881"/>
      <c r="AI47" s="879"/>
      <c r="AJ47" s="879"/>
      <c r="AK47" s="880"/>
      <c r="AL47" s="881"/>
      <c r="AM47" s="879"/>
      <c r="AN47" s="879"/>
      <c r="AO47" s="880"/>
      <c r="AP47" s="881"/>
      <c r="AQ47" s="879"/>
      <c r="AR47" s="879"/>
      <c r="AS47" s="880"/>
      <c r="AT47" s="881"/>
      <c r="AU47" s="879"/>
      <c r="AV47" s="879"/>
      <c r="AW47" s="880"/>
      <c r="AX47" s="881"/>
      <c r="AY47" s="879"/>
      <c r="AZ47" s="879"/>
      <c r="BA47" s="880"/>
      <c r="BB47" s="881"/>
      <c r="BC47" s="879"/>
      <c r="BD47" s="879"/>
      <c r="BE47" s="880"/>
      <c r="BF47" s="881"/>
      <c r="BG47" s="879"/>
      <c r="BH47" s="879"/>
      <c r="BI47" s="880"/>
      <c r="BJ47" s="881"/>
      <c r="BK47" s="879"/>
      <c r="BL47" s="879"/>
      <c r="BM47" s="880"/>
      <c r="BN47" s="881"/>
      <c r="BO47" s="879"/>
      <c r="BP47" s="879"/>
      <c r="BQ47" s="880"/>
      <c r="BR47" s="881"/>
      <c r="BS47" s="879"/>
      <c r="BT47" s="879"/>
      <c r="BU47" s="880"/>
      <c r="BV47" s="881"/>
      <c r="BW47" s="879"/>
      <c r="BX47" s="879"/>
      <c r="BY47" s="880"/>
      <c r="BZ47" s="881"/>
      <c r="CA47" s="879"/>
      <c r="CB47" s="879"/>
      <c r="CC47" s="880"/>
      <c r="CD47" s="881"/>
      <c r="CE47" s="879"/>
      <c r="CF47" s="879"/>
      <c r="CG47" s="880"/>
      <c r="CH47" s="881"/>
      <c r="CI47" s="879"/>
      <c r="CJ47" s="879"/>
      <c r="CK47" s="880"/>
      <c r="CL47" s="881"/>
      <c r="CM47" s="879"/>
      <c r="CN47" s="879"/>
      <c r="CO47" s="880"/>
      <c r="CP47" s="881"/>
      <c r="CQ47" s="879"/>
      <c r="CR47" s="879"/>
      <c r="CS47" s="880"/>
      <c r="CT47" s="881"/>
      <c r="CU47" s="879"/>
      <c r="CV47" s="879"/>
      <c r="CW47" s="880"/>
      <c r="CX47" s="881"/>
      <c r="CY47" s="879"/>
      <c r="CZ47" s="879"/>
      <c r="DA47" s="880"/>
      <c r="DB47" s="881"/>
      <c r="DC47" s="879"/>
      <c r="DD47" s="879"/>
      <c r="DE47" s="880"/>
      <c r="DF47" s="881"/>
      <c r="DG47" s="879"/>
      <c r="DH47" s="879"/>
      <c r="DI47" s="880"/>
      <c r="DJ47" s="881"/>
      <c r="DK47" s="879"/>
      <c r="DL47" s="879"/>
      <c r="DM47" s="880"/>
      <c r="DN47" s="881"/>
      <c r="DO47" s="879"/>
      <c r="DP47" s="879"/>
      <c r="DQ47" s="880"/>
      <c r="DR47" s="847" t="s">
        <v>464</v>
      </c>
    </row>
    <row r="48" s="562" customFormat="true" ht="12.75" hidden="false" customHeight="false" outlineLevel="0" collapsed="false">
      <c r="A48" s="864"/>
      <c r="B48" s="875"/>
      <c r="C48" s="876"/>
      <c r="D48" s="874"/>
      <c r="E48" s="877"/>
      <c r="F48" s="869" t="n">
        <f aca="false">SUMIF($J$7:$DQ$7,F$7,$J48:$DQ48)</f>
        <v>0</v>
      </c>
      <c r="G48" s="869" t="n">
        <f aca="false">SUMIF($J$7:$DQ$7,G$7,$J48:$DQ48)</f>
        <v>0</v>
      </c>
      <c r="H48" s="869" t="n">
        <f aca="false">SUMIF($J$7:$DQ$7,H$7,$J48:$DQ48)</f>
        <v>0</v>
      </c>
      <c r="I48" s="869" t="n">
        <f aca="false">SUMIF($J$7:$DQ$7,I$7,$J48:$DQ48)</f>
        <v>0</v>
      </c>
      <c r="J48" s="878"/>
      <c r="K48" s="879"/>
      <c r="L48" s="879"/>
      <c r="M48" s="880"/>
      <c r="N48" s="881"/>
      <c r="O48" s="879"/>
      <c r="P48" s="879"/>
      <c r="Q48" s="880"/>
      <c r="R48" s="881"/>
      <c r="S48" s="879"/>
      <c r="T48" s="879"/>
      <c r="U48" s="880"/>
      <c r="V48" s="881"/>
      <c r="W48" s="879"/>
      <c r="X48" s="879"/>
      <c r="Y48" s="880"/>
      <c r="Z48" s="881"/>
      <c r="AA48" s="879"/>
      <c r="AB48" s="879"/>
      <c r="AC48" s="880"/>
      <c r="AD48" s="881"/>
      <c r="AE48" s="879"/>
      <c r="AF48" s="879"/>
      <c r="AG48" s="880"/>
      <c r="AH48" s="881"/>
      <c r="AI48" s="879"/>
      <c r="AJ48" s="879"/>
      <c r="AK48" s="880"/>
      <c r="AL48" s="881"/>
      <c r="AM48" s="879"/>
      <c r="AN48" s="879"/>
      <c r="AO48" s="880"/>
      <c r="AP48" s="881"/>
      <c r="AQ48" s="879"/>
      <c r="AR48" s="879"/>
      <c r="AS48" s="880"/>
      <c r="AT48" s="881"/>
      <c r="AU48" s="879"/>
      <c r="AV48" s="879"/>
      <c r="AW48" s="880"/>
      <c r="AX48" s="881"/>
      <c r="AY48" s="879"/>
      <c r="AZ48" s="879"/>
      <c r="BA48" s="880"/>
      <c r="BB48" s="881"/>
      <c r="BC48" s="879"/>
      <c r="BD48" s="879"/>
      <c r="BE48" s="880"/>
      <c r="BF48" s="881"/>
      <c r="BG48" s="879"/>
      <c r="BH48" s="879"/>
      <c r="BI48" s="880"/>
      <c r="BJ48" s="881"/>
      <c r="BK48" s="879"/>
      <c r="BL48" s="879"/>
      <c r="BM48" s="880"/>
      <c r="BN48" s="881"/>
      <c r="BO48" s="879"/>
      <c r="BP48" s="879"/>
      <c r="BQ48" s="880"/>
      <c r="BR48" s="881"/>
      <c r="BS48" s="879"/>
      <c r="BT48" s="879"/>
      <c r="BU48" s="880"/>
      <c r="BV48" s="881"/>
      <c r="BW48" s="879"/>
      <c r="BX48" s="879"/>
      <c r="BY48" s="880"/>
      <c r="BZ48" s="881"/>
      <c r="CA48" s="879"/>
      <c r="CB48" s="879"/>
      <c r="CC48" s="880"/>
      <c r="CD48" s="881"/>
      <c r="CE48" s="879"/>
      <c r="CF48" s="879"/>
      <c r="CG48" s="880"/>
      <c r="CH48" s="881"/>
      <c r="CI48" s="879"/>
      <c r="CJ48" s="879"/>
      <c r="CK48" s="880"/>
      <c r="CL48" s="881"/>
      <c r="CM48" s="879"/>
      <c r="CN48" s="879"/>
      <c r="CO48" s="880"/>
      <c r="CP48" s="881"/>
      <c r="CQ48" s="879"/>
      <c r="CR48" s="879"/>
      <c r="CS48" s="880"/>
      <c r="CT48" s="881"/>
      <c r="CU48" s="879"/>
      <c r="CV48" s="879"/>
      <c r="CW48" s="880"/>
      <c r="CX48" s="881"/>
      <c r="CY48" s="879"/>
      <c r="CZ48" s="879"/>
      <c r="DA48" s="880"/>
      <c r="DB48" s="881"/>
      <c r="DC48" s="879"/>
      <c r="DD48" s="879"/>
      <c r="DE48" s="880"/>
      <c r="DF48" s="881"/>
      <c r="DG48" s="879"/>
      <c r="DH48" s="879"/>
      <c r="DI48" s="880"/>
      <c r="DJ48" s="881"/>
      <c r="DK48" s="879"/>
      <c r="DL48" s="879"/>
      <c r="DM48" s="880"/>
      <c r="DN48" s="881"/>
      <c r="DO48" s="879"/>
      <c r="DP48" s="879"/>
      <c r="DQ48" s="880"/>
      <c r="DR48" s="847" t="s">
        <v>464</v>
      </c>
    </row>
    <row r="49" s="562" customFormat="true" ht="12.75" hidden="false" customHeight="false" outlineLevel="0" collapsed="false">
      <c r="A49" s="864"/>
      <c r="B49" s="875"/>
      <c r="C49" s="876"/>
      <c r="D49" s="874"/>
      <c r="E49" s="877"/>
      <c r="F49" s="869" t="n">
        <f aca="false">SUMIF($J$7:$DQ$7,F$7,$J49:$DQ49)</f>
        <v>0</v>
      </c>
      <c r="G49" s="869" t="n">
        <f aca="false">SUMIF($J$7:$DQ$7,G$7,$J49:$DQ49)</f>
        <v>0</v>
      </c>
      <c r="H49" s="869" t="n">
        <f aca="false">SUMIF($J$7:$DQ$7,H$7,$J49:$DQ49)</f>
        <v>0</v>
      </c>
      <c r="I49" s="869" t="n">
        <f aca="false">SUMIF($J$7:$DQ$7,I$7,$J49:$DQ49)</f>
        <v>0</v>
      </c>
      <c r="J49" s="878"/>
      <c r="K49" s="879"/>
      <c r="L49" s="879"/>
      <c r="M49" s="880"/>
      <c r="N49" s="881"/>
      <c r="O49" s="879"/>
      <c r="P49" s="879"/>
      <c r="Q49" s="880"/>
      <c r="R49" s="881"/>
      <c r="S49" s="879"/>
      <c r="T49" s="879"/>
      <c r="U49" s="880"/>
      <c r="V49" s="881"/>
      <c r="W49" s="879"/>
      <c r="X49" s="879"/>
      <c r="Y49" s="880"/>
      <c r="Z49" s="881"/>
      <c r="AA49" s="879"/>
      <c r="AB49" s="879"/>
      <c r="AC49" s="880"/>
      <c r="AD49" s="881"/>
      <c r="AE49" s="879"/>
      <c r="AF49" s="879"/>
      <c r="AG49" s="880"/>
      <c r="AH49" s="881"/>
      <c r="AI49" s="879"/>
      <c r="AJ49" s="879"/>
      <c r="AK49" s="880"/>
      <c r="AL49" s="881"/>
      <c r="AM49" s="879"/>
      <c r="AN49" s="879"/>
      <c r="AO49" s="880"/>
      <c r="AP49" s="881"/>
      <c r="AQ49" s="879"/>
      <c r="AR49" s="879"/>
      <c r="AS49" s="880"/>
      <c r="AT49" s="881"/>
      <c r="AU49" s="879"/>
      <c r="AV49" s="879"/>
      <c r="AW49" s="880"/>
      <c r="AX49" s="881"/>
      <c r="AY49" s="879"/>
      <c r="AZ49" s="879"/>
      <c r="BA49" s="880"/>
      <c r="BB49" s="881"/>
      <c r="BC49" s="879"/>
      <c r="BD49" s="879"/>
      <c r="BE49" s="880"/>
      <c r="BF49" s="881"/>
      <c r="BG49" s="879"/>
      <c r="BH49" s="879"/>
      <c r="BI49" s="880"/>
      <c r="BJ49" s="881"/>
      <c r="BK49" s="879"/>
      <c r="BL49" s="879"/>
      <c r="BM49" s="880"/>
      <c r="BN49" s="881"/>
      <c r="BO49" s="879"/>
      <c r="BP49" s="879"/>
      <c r="BQ49" s="880"/>
      <c r="BR49" s="881"/>
      <c r="BS49" s="879"/>
      <c r="BT49" s="879"/>
      <c r="BU49" s="880"/>
      <c r="BV49" s="881"/>
      <c r="BW49" s="879"/>
      <c r="BX49" s="879"/>
      <c r="BY49" s="880"/>
      <c r="BZ49" s="881"/>
      <c r="CA49" s="879"/>
      <c r="CB49" s="879"/>
      <c r="CC49" s="880"/>
      <c r="CD49" s="881"/>
      <c r="CE49" s="879"/>
      <c r="CF49" s="879"/>
      <c r="CG49" s="880"/>
      <c r="CH49" s="881"/>
      <c r="CI49" s="879"/>
      <c r="CJ49" s="879"/>
      <c r="CK49" s="880"/>
      <c r="CL49" s="881"/>
      <c r="CM49" s="879"/>
      <c r="CN49" s="879"/>
      <c r="CO49" s="880"/>
      <c r="CP49" s="881"/>
      <c r="CQ49" s="879"/>
      <c r="CR49" s="879"/>
      <c r="CS49" s="880"/>
      <c r="CT49" s="881"/>
      <c r="CU49" s="879"/>
      <c r="CV49" s="879"/>
      <c r="CW49" s="880"/>
      <c r="CX49" s="881"/>
      <c r="CY49" s="879"/>
      <c r="CZ49" s="879"/>
      <c r="DA49" s="880"/>
      <c r="DB49" s="881"/>
      <c r="DC49" s="879"/>
      <c r="DD49" s="879"/>
      <c r="DE49" s="880"/>
      <c r="DF49" s="881"/>
      <c r="DG49" s="879"/>
      <c r="DH49" s="879"/>
      <c r="DI49" s="880"/>
      <c r="DJ49" s="881"/>
      <c r="DK49" s="879"/>
      <c r="DL49" s="879"/>
      <c r="DM49" s="880"/>
      <c r="DN49" s="881"/>
      <c r="DO49" s="879"/>
      <c r="DP49" s="879"/>
      <c r="DQ49" s="880"/>
      <c r="DR49" s="847" t="s">
        <v>464</v>
      </c>
    </row>
    <row r="50" s="562" customFormat="true" ht="12.75" hidden="false" customHeight="false" outlineLevel="0" collapsed="false">
      <c r="A50" s="864"/>
      <c r="B50" s="875"/>
      <c r="C50" s="876"/>
      <c r="D50" s="874"/>
      <c r="E50" s="877"/>
      <c r="F50" s="869" t="n">
        <f aca="false">SUMIF($J$7:$DQ$7,F$7,$J50:$DQ50)</f>
        <v>0</v>
      </c>
      <c r="G50" s="869" t="n">
        <f aca="false">SUMIF($J$7:$DQ$7,G$7,$J50:$DQ50)</f>
        <v>0</v>
      </c>
      <c r="H50" s="869" t="n">
        <f aca="false">SUMIF($J$7:$DQ$7,H$7,$J50:$DQ50)</f>
        <v>0</v>
      </c>
      <c r="I50" s="869" t="n">
        <f aca="false">SUMIF($J$7:$DQ$7,I$7,$J50:$DQ50)</f>
        <v>0</v>
      </c>
      <c r="J50" s="878"/>
      <c r="K50" s="879"/>
      <c r="L50" s="879"/>
      <c r="M50" s="880"/>
      <c r="N50" s="881"/>
      <c r="O50" s="879"/>
      <c r="P50" s="879"/>
      <c r="Q50" s="880"/>
      <c r="R50" s="881"/>
      <c r="S50" s="879"/>
      <c r="T50" s="879"/>
      <c r="U50" s="880"/>
      <c r="V50" s="881"/>
      <c r="W50" s="879"/>
      <c r="X50" s="879"/>
      <c r="Y50" s="880"/>
      <c r="Z50" s="881"/>
      <c r="AA50" s="879"/>
      <c r="AB50" s="879"/>
      <c r="AC50" s="880"/>
      <c r="AD50" s="881"/>
      <c r="AE50" s="879"/>
      <c r="AF50" s="879"/>
      <c r="AG50" s="880"/>
      <c r="AH50" s="881"/>
      <c r="AI50" s="879"/>
      <c r="AJ50" s="879"/>
      <c r="AK50" s="880"/>
      <c r="AL50" s="881"/>
      <c r="AM50" s="879"/>
      <c r="AN50" s="879"/>
      <c r="AO50" s="880"/>
      <c r="AP50" s="881"/>
      <c r="AQ50" s="879"/>
      <c r="AR50" s="879"/>
      <c r="AS50" s="880"/>
      <c r="AT50" s="881"/>
      <c r="AU50" s="879"/>
      <c r="AV50" s="879"/>
      <c r="AW50" s="880"/>
      <c r="AX50" s="881"/>
      <c r="AY50" s="879"/>
      <c r="AZ50" s="879"/>
      <c r="BA50" s="880"/>
      <c r="BB50" s="881"/>
      <c r="BC50" s="879"/>
      <c r="BD50" s="879"/>
      <c r="BE50" s="880"/>
      <c r="BF50" s="881"/>
      <c r="BG50" s="879"/>
      <c r="BH50" s="879"/>
      <c r="BI50" s="880"/>
      <c r="BJ50" s="881"/>
      <c r="BK50" s="879"/>
      <c r="BL50" s="879"/>
      <c r="BM50" s="880"/>
      <c r="BN50" s="881"/>
      <c r="BO50" s="879"/>
      <c r="BP50" s="879"/>
      <c r="BQ50" s="880"/>
      <c r="BR50" s="881"/>
      <c r="BS50" s="879"/>
      <c r="BT50" s="879"/>
      <c r="BU50" s="880"/>
      <c r="BV50" s="881"/>
      <c r="BW50" s="879"/>
      <c r="BX50" s="879"/>
      <c r="BY50" s="880"/>
      <c r="BZ50" s="881"/>
      <c r="CA50" s="879"/>
      <c r="CB50" s="879"/>
      <c r="CC50" s="880"/>
      <c r="CD50" s="881"/>
      <c r="CE50" s="879"/>
      <c r="CF50" s="879"/>
      <c r="CG50" s="880"/>
      <c r="CH50" s="881"/>
      <c r="CI50" s="879"/>
      <c r="CJ50" s="879"/>
      <c r="CK50" s="880"/>
      <c r="CL50" s="881"/>
      <c r="CM50" s="879"/>
      <c r="CN50" s="879"/>
      <c r="CO50" s="880"/>
      <c r="CP50" s="881"/>
      <c r="CQ50" s="879"/>
      <c r="CR50" s="879"/>
      <c r="CS50" s="880"/>
      <c r="CT50" s="881"/>
      <c r="CU50" s="879"/>
      <c r="CV50" s="879"/>
      <c r="CW50" s="880"/>
      <c r="CX50" s="881"/>
      <c r="CY50" s="879"/>
      <c r="CZ50" s="879"/>
      <c r="DA50" s="880"/>
      <c r="DB50" s="881"/>
      <c r="DC50" s="879"/>
      <c r="DD50" s="879"/>
      <c r="DE50" s="880"/>
      <c r="DF50" s="881"/>
      <c r="DG50" s="879"/>
      <c r="DH50" s="879"/>
      <c r="DI50" s="880"/>
      <c r="DJ50" s="881"/>
      <c r="DK50" s="879"/>
      <c r="DL50" s="879"/>
      <c r="DM50" s="880"/>
      <c r="DN50" s="881"/>
      <c r="DO50" s="879"/>
      <c r="DP50" s="879"/>
      <c r="DQ50" s="880"/>
      <c r="DR50" s="847" t="s">
        <v>464</v>
      </c>
    </row>
    <row r="51" s="562" customFormat="true" ht="12.75" hidden="false" customHeight="false" outlineLevel="0" collapsed="false">
      <c r="A51" s="864"/>
      <c r="B51" s="875"/>
      <c r="C51" s="876"/>
      <c r="D51" s="874"/>
      <c r="E51" s="877"/>
      <c r="F51" s="869" t="n">
        <f aca="false">SUMIF($J$7:$DQ$7,F$7,$J51:$DQ51)</f>
        <v>0</v>
      </c>
      <c r="G51" s="869" t="n">
        <f aca="false">SUMIF($J$7:$DQ$7,G$7,$J51:$DQ51)</f>
        <v>0</v>
      </c>
      <c r="H51" s="869" t="n">
        <f aca="false">SUMIF($J$7:$DQ$7,H$7,$J51:$DQ51)</f>
        <v>0</v>
      </c>
      <c r="I51" s="869" t="n">
        <f aca="false">SUMIF($J$7:$DQ$7,I$7,$J51:$DQ51)</f>
        <v>0</v>
      </c>
      <c r="J51" s="878"/>
      <c r="K51" s="879"/>
      <c r="L51" s="879"/>
      <c r="M51" s="880"/>
      <c r="N51" s="881"/>
      <c r="O51" s="879"/>
      <c r="P51" s="879"/>
      <c r="Q51" s="880"/>
      <c r="R51" s="881"/>
      <c r="S51" s="879"/>
      <c r="T51" s="879"/>
      <c r="U51" s="880"/>
      <c r="V51" s="881"/>
      <c r="W51" s="879"/>
      <c r="X51" s="879"/>
      <c r="Y51" s="880"/>
      <c r="Z51" s="881"/>
      <c r="AA51" s="879"/>
      <c r="AB51" s="879"/>
      <c r="AC51" s="880"/>
      <c r="AD51" s="881"/>
      <c r="AE51" s="879"/>
      <c r="AF51" s="879"/>
      <c r="AG51" s="880"/>
      <c r="AH51" s="881"/>
      <c r="AI51" s="879"/>
      <c r="AJ51" s="879"/>
      <c r="AK51" s="880"/>
      <c r="AL51" s="881"/>
      <c r="AM51" s="879"/>
      <c r="AN51" s="879"/>
      <c r="AO51" s="880"/>
      <c r="AP51" s="881"/>
      <c r="AQ51" s="879"/>
      <c r="AR51" s="879"/>
      <c r="AS51" s="880"/>
      <c r="AT51" s="881"/>
      <c r="AU51" s="879"/>
      <c r="AV51" s="879"/>
      <c r="AW51" s="880"/>
      <c r="AX51" s="881"/>
      <c r="AY51" s="879"/>
      <c r="AZ51" s="879"/>
      <c r="BA51" s="880"/>
      <c r="BB51" s="881"/>
      <c r="BC51" s="879"/>
      <c r="BD51" s="879"/>
      <c r="BE51" s="880"/>
      <c r="BF51" s="881"/>
      <c r="BG51" s="879"/>
      <c r="BH51" s="879"/>
      <c r="BI51" s="880"/>
      <c r="BJ51" s="881"/>
      <c r="BK51" s="879"/>
      <c r="BL51" s="879"/>
      <c r="BM51" s="880"/>
      <c r="BN51" s="881"/>
      <c r="BO51" s="879"/>
      <c r="BP51" s="879"/>
      <c r="BQ51" s="880"/>
      <c r="BR51" s="881"/>
      <c r="BS51" s="879"/>
      <c r="BT51" s="879"/>
      <c r="BU51" s="880"/>
      <c r="BV51" s="881"/>
      <c r="BW51" s="879"/>
      <c r="BX51" s="879"/>
      <c r="BY51" s="880"/>
      <c r="BZ51" s="881"/>
      <c r="CA51" s="879"/>
      <c r="CB51" s="879"/>
      <c r="CC51" s="880"/>
      <c r="CD51" s="881"/>
      <c r="CE51" s="879"/>
      <c r="CF51" s="879"/>
      <c r="CG51" s="880"/>
      <c r="CH51" s="881"/>
      <c r="CI51" s="879"/>
      <c r="CJ51" s="879"/>
      <c r="CK51" s="880"/>
      <c r="CL51" s="881"/>
      <c r="CM51" s="879"/>
      <c r="CN51" s="879"/>
      <c r="CO51" s="880"/>
      <c r="CP51" s="881"/>
      <c r="CQ51" s="879"/>
      <c r="CR51" s="879"/>
      <c r="CS51" s="880"/>
      <c r="CT51" s="881"/>
      <c r="CU51" s="879"/>
      <c r="CV51" s="879"/>
      <c r="CW51" s="880"/>
      <c r="CX51" s="881"/>
      <c r="CY51" s="879"/>
      <c r="CZ51" s="879"/>
      <c r="DA51" s="880"/>
      <c r="DB51" s="881"/>
      <c r="DC51" s="879"/>
      <c r="DD51" s="879"/>
      <c r="DE51" s="880"/>
      <c r="DF51" s="881"/>
      <c r="DG51" s="879"/>
      <c r="DH51" s="879"/>
      <c r="DI51" s="880"/>
      <c r="DJ51" s="881"/>
      <c r="DK51" s="879"/>
      <c r="DL51" s="879"/>
      <c r="DM51" s="880"/>
      <c r="DN51" s="881"/>
      <c r="DO51" s="879"/>
      <c r="DP51" s="879"/>
      <c r="DQ51" s="880"/>
      <c r="DR51" s="847" t="s">
        <v>464</v>
      </c>
    </row>
    <row r="52" s="562" customFormat="true" ht="12.75" hidden="false" customHeight="false" outlineLevel="0" collapsed="false">
      <c r="A52" s="864"/>
      <c r="B52" s="875"/>
      <c r="C52" s="876"/>
      <c r="D52" s="874"/>
      <c r="E52" s="877"/>
      <c r="F52" s="869" t="n">
        <f aca="false">SUMIF($J$7:$DQ$7,F$7,$J52:$DQ52)</f>
        <v>0</v>
      </c>
      <c r="G52" s="869" t="n">
        <f aca="false">SUMIF($J$7:$DQ$7,G$7,$J52:$DQ52)</f>
        <v>0</v>
      </c>
      <c r="H52" s="869" t="n">
        <f aca="false">SUMIF($J$7:$DQ$7,H$7,$J52:$DQ52)</f>
        <v>0</v>
      </c>
      <c r="I52" s="869" t="n">
        <f aca="false">SUMIF($J$7:$DQ$7,I$7,$J52:$DQ52)</f>
        <v>0</v>
      </c>
      <c r="J52" s="878"/>
      <c r="K52" s="879"/>
      <c r="L52" s="879"/>
      <c r="M52" s="880"/>
      <c r="N52" s="881"/>
      <c r="O52" s="879"/>
      <c r="P52" s="879"/>
      <c r="Q52" s="880"/>
      <c r="R52" s="881"/>
      <c r="S52" s="879"/>
      <c r="T52" s="879"/>
      <c r="U52" s="880"/>
      <c r="V52" s="881"/>
      <c r="W52" s="879"/>
      <c r="X52" s="879"/>
      <c r="Y52" s="880"/>
      <c r="Z52" s="881"/>
      <c r="AA52" s="879"/>
      <c r="AB52" s="879"/>
      <c r="AC52" s="880"/>
      <c r="AD52" s="881"/>
      <c r="AE52" s="879"/>
      <c r="AF52" s="879"/>
      <c r="AG52" s="880"/>
      <c r="AH52" s="881"/>
      <c r="AI52" s="879"/>
      <c r="AJ52" s="879"/>
      <c r="AK52" s="880"/>
      <c r="AL52" s="881"/>
      <c r="AM52" s="879"/>
      <c r="AN52" s="879"/>
      <c r="AO52" s="880"/>
      <c r="AP52" s="881"/>
      <c r="AQ52" s="879"/>
      <c r="AR52" s="879"/>
      <c r="AS52" s="880"/>
      <c r="AT52" s="881"/>
      <c r="AU52" s="879"/>
      <c r="AV52" s="879"/>
      <c r="AW52" s="880"/>
      <c r="AX52" s="881"/>
      <c r="AY52" s="879"/>
      <c r="AZ52" s="879"/>
      <c r="BA52" s="880"/>
      <c r="BB52" s="881"/>
      <c r="BC52" s="879"/>
      <c r="BD52" s="879"/>
      <c r="BE52" s="880"/>
      <c r="BF52" s="881"/>
      <c r="BG52" s="879"/>
      <c r="BH52" s="879"/>
      <c r="BI52" s="880"/>
      <c r="BJ52" s="881"/>
      <c r="BK52" s="879"/>
      <c r="BL52" s="879"/>
      <c r="BM52" s="880"/>
      <c r="BN52" s="881"/>
      <c r="BO52" s="879"/>
      <c r="BP52" s="879"/>
      <c r="BQ52" s="880"/>
      <c r="BR52" s="881"/>
      <c r="BS52" s="879"/>
      <c r="BT52" s="879"/>
      <c r="BU52" s="880"/>
      <c r="BV52" s="881"/>
      <c r="BW52" s="879"/>
      <c r="BX52" s="879"/>
      <c r="BY52" s="880"/>
      <c r="BZ52" s="881"/>
      <c r="CA52" s="879"/>
      <c r="CB52" s="879"/>
      <c r="CC52" s="880"/>
      <c r="CD52" s="881"/>
      <c r="CE52" s="879"/>
      <c r="CF52" s="879"/>
      <c r="CG52" s="880"/>
      <c r="CH52" s="881"/>
      <c r="CI52" s="879"/>
      <c r="CJ52" s="879"/>
      <c r="CK52" s="880"/>
      <c r="CL52" s="881"/>
      <c r="CM52" s="879"/>
      <c r="CN52" s="879"/>
      <c r="CO52" s="880"/>
      <c r="CP52" s="881"/>
      <c r="CQ52" s="879"/>
      <c r="CR52" s="879"/>
      <c r="CS52" s="880"/>
      <c r="CT52" s="881"/>
      <c r="CU52" s="879"/>
      <c r="CV52" s="879"/>
      <c r="CW52" s="880"/>
      <c r="CX52" s="881"/>
      <c r="CY52" s="879"/>
      <c r="CZ52" s="879"/>
      <c r="DA52" s="880"/>
      <c r="DB52" s="881"/>
      <c r="DC52" s="879"/>
      <c r="DD52" s="879"/>
      <c r="DE52" s="880"/>
      <c r="DF52" s="881"/>
      <c r="DG52" s="879"/>
      <c r="DH52" s="879"/>
      <c r="DI52" s="880"/>
      <c r="DJ52" s="881"/>
      <c r="DK52" s="879"/>
      <c r="DL52" s="879"/>
      <c r="DM52" s="880"/>
      <c r="DN52" s="881"/>
      <c r="DO52" s="879"/>
      <c r="DP52" s="879"/>
      <c r="DQ52" s="880"/>
      <c r="DR52" s="847" t="s">
        <v>464</v>
      </c>
    </row>
    <row r="53" s="562" customFormat="true" ht="12.75" hidden="false" customHeight="false" outlineLevel="0" collapsed="false">
      <c r="A53" s="864"/>
      <c r="B53" s="875"/>
      <c r="C53" s="876"/>
      <c r="D53" s="874"/>
      <c r="E53" s="877"/>
      <c r="F53" s="869" t="n">
        <f aca="false">SUMIF($J$7:$DQ$7,F$7,$J53:$DQ53)</f>
        <v>0</v>
      </c>
      <c r="G53" s="869" t="n">
        <f aca="false">SUMIF($J$7:$DQ$7,G$7,$J53:$DQ53)</f>
        <v>0</v>
      </c>
      <c r="H53" s="869" t="n">
        <f aca="false">SUMIF($J$7:$DQ$7,H$7,$J53:$DQ53)</f>
        <v>0</v>
      </c>
      <c r="I53" s="869" t="n">
        <f aca="false">SUMIF($J$7:$DQ$7,I$7,$J53:$DQ53)</f>
        <v>0</v>
      </c>
      <c r="J53" s="878"/>
      <c r="K53" s="879"/>
      <c r="L53" s="879"/>
      <c r="M53" s="880"/>
      <c r="N53" s="881"/>
      <c r="O53" s="879"/>
      <c r="P53" s="879"/>
      <c r="Q53" s="880"/>
      <c r="R53" s="881"/>
      <c r="S53" s="879"/>
      <c r="T53" s="879"/>
      <c r="U53" s="880"/>
      <c r="V53" s="881"/>
      <c r="W53" s="879"/>
      <c r="X53" s="879"/>
      <c r="Y53" s="880"/>
      <c r="Z53" s="881"/>
      <c r="AA53" s="879"/>
      <c r="AB53" s="879"/>
      <c r="AC53" s="880"/>
      <c r="AD53" s="881"/>
      <c r="AE53" s="879"/>
      <c r="AF53" s="879"/>
      <c r="AG53" s="880"/>
      <c r="AH53" s="881"/>
      <c r="AI53" s="879"/>
      <c r="AJ53" s="879"/>
      <c r="AK53" s="880"/>
      <c r="AL53" s="881"/>
      <c r="AM53" s="879"/>
      <c r="AN53" s="879"/>
      <c r="AO53" s="880"/>
      <c r="AP53" s="881"/>
      <c r="AQ53" s="879"/>
      <c r="AR53" s="879"/>
      <c r="AS53" s="880"/>
      <c r="AT53" s="881"/>
      <c r="AU53" s="879"/>
      <c r="AV53" s="879"/>
      <c r="AW53" s="880"/>
      <c r="AX53" s="881"/>
      <c r="AY53" s="879"/>
      <c r="AZ53" s="879"/>
      <c r="BA53" s="880"/>
      <c r="BB53" s="881"/>
      <c r="BC53" s="879"/>
      <c r="BD53" s="879"/>
      <c r="BE53" s="880"/>
      <c r="BF53" s="881"/>
      <c r="BG53" s="879"/>
      <c r="BH53" s="879"/>
      <c r="BI53" s="880"/>
      <c r="BJ53" s="881"/>
      <c r="BK53" s="879"/>
      <c r="BL53" s="879"/>
      <c r="BM53" s="880"/>
      <c r="BN53" s="881"/>
      <c r="BO53" s="879"/>
      <c r="BP53" s="879"/>
      <c r="BQ53" s="880"/>
      <c r="BR53" s="881"/>
      <c r="BS53" s="879"/>
      <c r="BT53" s="879"/>
      <c r="BU53" s="880"/>
      <c r="BV53" s="881"/>
      <c r="BW53" s="879"/>
      <c r="BX53" s="879"/>
      <c r="BY53" s="880"/>
      <c r="BZ53" s="881"/>
      <c r="CA53" s="879"/>
      <c r="CB53" s="879"/>
      <c r="CC53" s="880"/>
      <c r="CD53" s="881"/>
      <c r="CE53" s="879"/>
      <c r="CF53" s="879"/>
      <c r="CG53" s="880"/>
      <c r="CH53" s="881"/>
      <c r="CI53" s="879"/>
      <c r="CJ53" s="879"/>
      <c r="CK53" s="880"/>
      <c r="CL53" s="881"/>
      <c r="CM53" s="879"/>
      <c r="CN53" s="879"/>
      <c r="CO53" s="880"/>
      <c r="CP53" s="881"/>
      <c r="CQ53" s="879"/>
      <c r="CR53" s="879"/>
      <c r="CS53" s="880"/>
      <c r="CT53" s="881"/>
      <c r="CU53" s="879"/>
      <c r="CV53" s="879"/>
      <c r="CW53" s="880"/>
      <c r="CX53" s="881"/>
      <c r="CY53" s="879"/>
      <c r="CZ53" s="879"/>
      <c r="DA53" s="880"/>
      <c r="DB53" s="881"/>
      <c r="DC53" s="879"/>
      <c r="DD53" s="879"/>
      <c r="DE53" s="880"/>
      <c r="DF53" s="881"/>
      <c r="DG53" s="879"/>
      <c r="DH53" s="879"/>
      <c r="DI53" s="880"/>
      <c r="DJ53" s="881"/>
      <c r="DK53" s="879"/>
      <c r="DL53" s="879"/>
      <c r="DM53" s="880"/>
      <c r="DN53" s="881"/>
      <c r="DO53" s="879"/>
      <c r="DP53" s="879"/>
      <c r="DQ53" s="880"/>
      <c r="DR53" s="847" t="s">
        <v>464</v>
      </c>
    </row>
    <row r="54" s="562" customFormat="true" ht="12.75" hidden="false" customHeight="false" outlineLevel="0" collapsed="false">
      <c r="A54" s="864"/>
      <c r="B54" s="875"/>
      <c r="C54" s="876"/>
      <c r="D54" s="874"/>
      <c r="E54" s="877"/>
      <c r="F54" s="869" t="n">
        <f aca="false">SUMIF($J$7:$DQ$7,F$7,$J54:$DQ54)</f>
        <v>0</v>
      </c>
      <c r="G54" s="869" t="n">
        <f aca="false">SUMIF($J$7:$DQ$7,G$7,$J54:$DQ54)</f>
        <v>0</v>
      </c>
      <c r="H54" s="869" t="n">
        <f aca="false">SUMIF($J$7:$DQ$7,H$7,$J54:$DQ54)</f>
        <v>0</v>
      </c>
      <c r="I54" s="869" t="n">
        <f aca="false">SUMIF($J$7:$DQ$7,I$7,$J54:$DQ54)</f>
        <v>0</v>
      </c>
      <c r="J54" s="878"/>
      <c r="K54" s="879"/>
      <c r="L54" s="879"/>
      <c r="M54" s="880"/>
      <c r="N54" s="881"/>
      <c r="O54" s="879"/>
      <c r="P54" s="879"/>
      <c r="Q54" s="880"/>
      <c r="R54" s="881"/>
      <c r="S54" s="879"/>
      <c r="T54" s="879"/>
      <c r="U54" s="880"/>
      <c r="V54" s="881"/>
      <c r="W54" s="879"/>
      <c r="X54" s="879"/>
      <c r="Y54" s="880"/>
      <c r="Z54" s="881"/>
      <c r="AA54" s="879"/>
      <c r="AB54" s="879"/>
      <c r="AC54" s="880"/>
      <c r="AD54" s="881"/>
      <c r="AE54" s="879"/>
      <c r="AF54" s="879"/>
      <c r="AG54" s="880"/>
      <c r="AH54" s="881"/>
      <c r="AI54" s="879"/>
      <c r="AJ54" s="879"/>
      <c r="AK54" s="880"/>
      <c r="AL54" s="881"/>
      <c r="AM54" s="879"/>
      <c r="AN54" s="879"/>
      <c r="AO54" s="880"/>
      <c r="AP54" s="881"/>
      <c r="AQ54" s="879"/>
      <c r="AR54" s="879"/>
      <c r="AS54" s="880"/>
      <c r="AT54" s="881"/>
      <c r="AU54" s="879"/>
      <c r="AV54" s="879"/>
      <c r="AW54" s="880"/>
      <c r="AX54" s="881"/>
      <c r="AY54" s="879"/>
      <c r="AZ54" s="879"/>
      <c r="BA54" s="880"/>
      <c r="BB54" s="881"/>
      <c r="BC54" s="879"/>
      <c r="BD54" s="879"/>
      <c r="BE54" s="880"/>
      <c r="BF54" s="881"/>
      <c r="BG54" s="879"/>
      <c r="BH54" s="879"/>
      <c r="BI54" s="880"/>
      <c r="BJ54" s="881"/>
      <c r="BK54" s="879"/>
      <c r="BL54" s="879"/>
      <c r="BM54" s="880"/>
      <c r="BN54" s="881"/>
      <c r="BO54" s="879"/>
      <c r="BP54" s="879"/>
      <c r="BQ54" s="880"/>
      <c r="BR54" s="881"/>
      <c r="BS54" s="879"/>
      <c r="BT54" s="879"/>
      <c r="BU54" s="880"/>
      <c r="BV54" s="881"/>
      <c r="BW54" s="879"/>
      <c r="BX54" s="879"/>
      <c r="BY54" s="880"/>
      <c r="BZ54" s="881"/>
      <c r="CA54" s="879"/>
      <c r="CB54" s="879"/>
      <c r="CC54" s="880"/>
      <c r="CD54" s="881"/>
      <c r="CE54" s="879"/>
      <c r="CF54" s="879"/>
      <c r="CG54" s="880"/>
      <c r="CH54" s="881"/>
      <c r="CI54" s="879"/>
      <c r="CJ54" s="879"/>
      <c r="CK54" s="880"/>
      <c r="CL54" s="881"/>
      <c r="CM54" s="879"/>
      <c r="CN54" s="879"/>
      <c r="CO54" s="880"/>
      <c r="CP54" s="881"/>
      <c r="CQ54" s="879"/>
      <c r="CR54" s="879"/>
      <c r="CS54" s="880"/>
      <c r="CT54" s="881"/>
      <c r="CU54" s="879"/>
      <c r="CV54" s="879"/>
      <c r="CW54" s="880"/>
      <c r="CX54" s="881"/>
      <c r="CY54" s="879"/>
      <c r="CZ54" s="879"/>
      <c r="DA54" s="880"/>
      <c r="DB54" s="881"/>
      <c r="DC54" s="879"/>
      <c r="DD54" s="879"/>
      <c r="DE54" s="880"/>
      <c r="DF54" s="881"/>
      <c r="DG54" s="879"/>
      <c r="DH54" s="879"/>
      <c r="DI54" s="880"/>
      <c r="DJ54" s="881"/>
      <c r="DK54" s="879"/>
      <c r="DL54" s="879"/>
      <c r="DM54" s="880"/>
      <c r="DN54" s="881"/>
      <c r="DO54" s="879"/>
      <c r="DP54" s="879"/>
      <c r="DQ54" s="880"/>
      <c r="DR54" s="847" t="s">
        <v>464</v>
      </c>
    </row>
    <row r="55" s="562" customFormat="true" ht="12.75" hidden="false" customHeight="false" outlineLevel="0" collapsed="false">
      <c r="A55" s="864"/>
      <c r="B55" s="875"/>
      <c r="C55" s="876"/>
      <c r="D55" s="874"/>
      <c r="E55" s="877"/>
      <c r="F55" s="869" t="n">
        <f aca="false">SUMIF($J$7:$DQ$7,F$7,$J55:$DQ55)</f>
        <v>0</v>
      </c>
      <c r="G55" s="869" t="n">
        <f aca="false">SUMIF($J$7:$DQ$7,G$7,$J55:$DQ55)</f>
        <v>0</v>
      </c>
      <c r="H55" s="869" t="n">
        <f aca="false">SUMIF($J$7:$DQ$7,H$7,$J55:$DQ55)</f>
        <v>0</v>
      </c>
      <c r="I55" s="869" t="n">
        <f aca="false">SUMIF($J$7:$DQ$7,I$7,$J55:$DQ55)</f>
        <v>0</v>
      </c>
      <c r="J55" s="878"/>
      <c r="K55" s="879"/>
      <c r="L55" s="879"/>
      <c r="M55" s="880"/>
      <c r="N55" s="881"/>
      <c r="O55" s="879"/>
      <c r="P55" s="879"/>
      <c r="Q55" s="880"/>
      <c r="R55" s="881"/>
      <c r="S55" s="879"/>
      <c r="T55" s="879"/>
      <c r="U55" s="880"/>
      <c r="V55" s="881"/>
      <c r="W55" s="879"/>
      <c r="X55" s="879"/>
      <c r="Y55" s="880"/>
      <c r="Z55" s="881"/>
      <c r="AA55" s="879"/>
      <c r="AB55" s="879"/>
      <c r="AC55" s="880"/>
      <c r="AD55" s="881"/>
      <c r="AE55" s="879"/>
      <c r="AF55" s="879"/>
      <c r="AG55" s="880"/>
      <c r="AH55" s="881"/>
      <c r="AI55" s="879"/>
      <c r="AJ55" s="879"/>
      <c r="AK55" s="880"/>
      <c r="AL55" s="881"/>
      <c r="AM55" s="879"/>
      <c r="AN55" s="879"/>
      <c r="AO55" s="880"/>
      <c r="AP55" s="881"/>
      <c r="AQ55" s="879"/>
      <c r="AR55" s="879"/>
      <c r="AS55" s="880"/>
      <c r="AT55" s="881"/>
      <c r="AU55" s="879"/>
      <c r="AV55" s="879"/>
      <c r="AW55" s="880"/>
      <c r="AX55" s="881"/>
      <c r="AY55" s="879"/>
      <c r="AZ55" s="879"/>
      <c r="BA55" s="880"/>
      <c r="BB55" s="881"/>
      <c r="BC55" s="879"/>
      <c r="BD55" s="879"/>
      <c r="BE55" s="880"/>
      <c r="BF55" s="881"/>
      <c r="BG55" s="879"/>
      <c r="BH55" s="879"/>
      <c r="BI55" s="880"/>
      <c r="BJ55" s="881"/>
      <c r="BK55" s="879"/>
      <c r="BL55" s="879"/>
      <c r="BM55" s="880"/>
      <c r="BN55" s="881"/>
      <c r="BO55" s="879"/>
      <c r="BP55" s="879"/>
      <c r="BQ55" s="880"/>
      <c r="BR55" s="881"/>
      <c r="BS55" s="879"/>
      <c r="BT55" s="879"/>
      <c r="BU55" s="880"/>
      <c r="BV55" s="881"/>
      <c r="BW55" s="879"/>
      <c r="BX55" s="879"/>
      <c r="BY55" s="880"/>
      <c r="BZ55" s="881"/>
      <c r="CA55" s="879"/>
      <c r="CB55" s="879"/>
      <c r="CC55" s="880"/>
      <c r="CD55" s="881"/>
      <c r="CE55" s="879"/>
      <c r="CF55" s="879"/>
      <c r="CG55" s="880"/>
      <c r="CH55" s="881"/>
      <c r="CI55" s="879"/>
      <c r="CJ55" s="879"/>
      <c r="CK55" s="880"/>
      <c r="CL55" s="881"/>
      <c r="CM55" s="879"/>
      <c r="CN55" s="879"/>
      <c r="CO55" s="880"/>
      <c r="CP55" s="881"/>
      <c r="CQ55" s="879"/>
      <c r="CR55" s="879"/>
      <c r="CS55" s="880"/>
      <c r="CT55" s="881"/>
      <c r="CU55" s="879"/>
      <c r="CV55" s="879"/>
      <c r="CW55" s="880"/>
      <c r="CX55" s="881"/>
      <c r="CY55" s="879"/>
      <c r="CZ55" s="879"/>
      <c r="DA55" s="880"/>
      <c r="DB55" s="881"/>
      <c r="DC55" s="879"/>
      <c r="DD55" s="879"/>
      <c r="DE55" s="880"/>
      <c r="DF55" s="881"/>
      <c r="DG55" s="879"/>
      <c r="DH55" s="879"/>
      <c r="DI55" s="880"/>
      <c r="DJ55" s="881"/>
      <c r="DK55" s="879"/>
      <c r="DL55" s="879"/>
      <c r="DM55" s="880"/>
      <c r="DN55" s="881"/>
      <c r="DO55" s="879"/>
      <c r="DP55" s="879"/>
      <c r="DQ55" s="880"/>
      <c r="DR55" s="847" t="s">
        <v>464</v>
      </c>
    </row>
    <row r="56" s="562" customFormat="true" ht="12.75" hidden="false" customHeight="false" outlineLevel="0" collapsed="false">
      <c r="A56" s="864"/>
      <c r="B56" s="875"/>
      <c r="C56" s="876"/>
      <c r="D56" s="874"/>
      <c r="E56" s="877"/>
      <c r="F56" s="869" t="n">
        <f aca="false">SUMIF($J$7:$DQ$7,F$7,$J56:$DQ56)</f>
        <v>0</v>
      </c>
      <c r="G56" s="869" t="n">
        <f aca="false">SUMIF($J$7:$DQ$7,G$7,$J56:$DQ56)</f>
        <v>0</v>
      </c>
      <c r="H56" s="869" t="n">
        <f aca="false">SUMIF($J$7:$DQ$7,H$7,$J56:$DQ56)</f>
        <v>0</v>
      </c>
      <c r="I56" s="869" t="n">
        <f aca="false">SUMIF($J$7:$DQ$7,I$7,$J56:$DQ56)</f>
        <v>0</v>
      </c>
      <c r="J56" s="878"/>
      <c r="K56" s="879"/>
      <c r="L56" s="879"/>
      <c r="M56" s="880"/>
      <c r="N56" s="881"/>
      <c r="O56" s="879"/>
      <c r="P56" s="879"/>
      <c r="Q56" s="880"/>
      <c r="R56" s="881"/>
      <c r="S56" s="879"/>
      <c r="T56" s="879"/>
      <c r="U56" s="880"/>
      <c r="V56" s="881"/>
      <c r="W56" s="879"/>
      <c r="X56" s="879"/>
      <c r="Y56" s="880"/>
      <c r="Z56" s="881"/>
      <c r="AA56" s="879"/>
      <c r="AB56" s="879"/>
      <c r="AC56" s="880"/>
      <c r="AD56" s="881"/>
      <c r="AE56" s="879"/>
      <c r="AF56" s="879"/>
      <c r="AG56" s="880"/>
      <c r="AH56" s="881"/>
      <c r="AI56" s="879"/>
      <c r="AJ56" s="879"/>
      <c r="AK56" s="880"/>
      <c r="AL56" s="881"/>
      <c r="AM56" s="879"/>
      <c r="AN56" s="879"/>
      <c r="AO56" s="880"/>
      <c r="AP56" s="881"/>
      <c r="AQ56" s="879"/>
      <c r="AR56" s="879"/>
      <c r="AS56" s="880"/>
      <c r="AT56" s="881"/>
      <c r="AU56" s="879"/>
      <c r="AV56" s="879"/>
      <c r="AW56" s="880"/>
      <c r="AX56" s="881"/>
      <c r="AY56" s="879"/>
      <c r="AZ56" s="879"/>
      <c r="BA56" s="880"/>
      <c r="BB56" s="881"/>
      <c r="BC56" s="879"/>
      <c r="BD56" s="879"/>
      <c r="BE56" s="880"/>
      <c r="BF56" s="881"/>
      <c r="BG56" s="879"/>
      <c r="BH56" s="879"/>
      <c r="BI56" s="880"/>
      <c r="BJ56" s="881"/>
      <c r="BK56" s="879"/>
      <c r="BL56" s="879"/>
      <c r="BM56" s="880"/>
      <c r="BN56" s="881"/>
      <c r="BO56" s="879"/>
      <c r="BP56" s="879"/>
      <c r="BQ56" s="880"/>
      <c r="BR56" s="881"/>
      <c r="BS56" s="879"/>
      <c r="BT56" s="879"/>
      <c r="BU56" s="880"/>
      <c r="BV56" s="881"/>
      <c r="BW56" s="879"/>
      <c r="BX56" s="879"/>
      <c r="BY56" s="880"/>
      <c r="BZ56" s="881"/>
      <c r="CA56" s="879"/>
      <c r="CB56" s="879"/>
      <c r="CC56" s="880"/>
      <c r="CD56" s="881"/>
      <c r="CE56" s="879"/>
      <c r="CF56" s="879"/>
      <c r="CG56" s="880"/>
      <c r="CH56" s="881"/>
      <c r="CI56" s="879"/>
      <c r="CJ56" s="879"/>
      <c r="CK56" s="880"/>
      <c r="CL56" s="881"/>
      <c r="CM56" s="879"/>
      <c r="CN56" s="879"/>
      <c r="CO56" s="880"/>
      <c r="CP56" s="881"/>
      <c r="CQ56" s="879"/>
      <c r="CR56" s="879"/>
      <c r="CS56" s="880"/>
      <c r="CT56" s="881"/>
      <c r="CU56" s="879"/>
      <c r="CV56" s="879"/>
      <c r="CW56" s="880"/>
      <c r="CX56" s="881"/>
      <c r="CY56" s="879"/>
      <c r="CZ56" s="879"/>
      <c r="DA56" s="880"/>
      <c r="DB56" s="881"/>
      <c r="DC56" s="879"/>
      <c r="DD56" s="879"/>
      <c r="DE56" s="880"/>
      <c r="DF56" s="881"/>
      <c r="DG56" s="879"/>
      <c r="DH56" s="879"/>
      <c r="DI56" s="880"/>
      <c r="DJ56" s="881"/>
      <c r="DK56" s="879"/>
      <c r="DL56" s="879"/>
      <c r="DM56" s="880"/>
      <c r="DN56" s="881"/>
      <c r="DO56" s="879"/>
      <c r="DP56" s="879"/>
      <c r="DQ56" s="880"/>
      <c r="DR56" s="847" t="s">
        <v>464</v>
      </c>
    </row>
    <row r="57" s="562" customFormat="true" ht="12.75" hidden="false" customHeight="false" outlineLevel="0" collapsed="false">
      <c r="A57" s="864"/>
      <c r="B57" s="875"/>
      <c r="C57" s="876"/>
      <c r="D57" s="874"/>
      <c r="E57" s="877"/>
      <c r="F57" s="869" t="n">
        <f aca="false">SUMIF($J$7:$DQ$7,F$7,$J57:$DQ57)</f>
        <v>0</v>
      </c>
      <c r="G57" s="869" t="n">
        <f aca="false">SUMIF($J$7:$DQ$7,G$7,$J57:$DQ57)</f>
        <v>0</v>
      </c>
      <c r="H57" s="869" t="n">
        <f aca="false">SUMIF($J$7:$DQ$7,H$7,$J57:$DQ57)</f>
        <v>0</v>
      </c>
      <c r="I57" s="869" t="n">
        <f aca="false">SUMIF($J$7:$DQ$7,I$7,$J57:$DQ57)</f>
        <v>0</v>
      </c>
      <c r="J57" s="878"/>
      <c r="K57" s="879"/>
      <c r="L57" s="879"/>
      <c r="M57" s="880"/>
      <c r="N57" s="881"/>
      <c r="O57" s="879"/>
      <c r="P57" s="879"/>
      <c r="Q57" s="880"/>
      <c r="R57" s="881"/>
      <c r="S57" s="879"/>
      <c r="T57" s="879"/>
      <c r="U57" s="880"/>
      <c r="V57" s="881"/>
      <c r="W57" s="879"/>
      <c r="X57" s="879"/>
      <c r="Y57" s="880"/>
      <c r="Z57" s="881"/>
      <c r="AA57" s="879"/>
      <c r="AB57" s="879"/>
      <c r="AC57" s="880"/>
      <c r="AD57" s="881"/>
      <c r="AE57" s="879"/>
      <c r="AF57" s="879"/>
      <c r="AG57" s="880"/>
      <c r="AH57" s="881"/>
      <c r="AI57" s="879"/>
      <c r="AJ57" s="879"/>
      <c r="AK57" s="880"/>
      <c r="AL57" s="881"/>
      <c r="AM57" s="879"/>
      <c r="AN57" s="879"/>
      <c r="AO57" s="880"/>
      <c r="AP57" s="881"/>
      <c r="AQ57" s="879"/>
      <c r="AR57" s="879"/>
      <c r="AS57" s="880"/>
      <c r="AT57" s="881"/>
      <c r="AU57" s="879"/>
      <c r="AV57" s="879"/>
      <c r="AW57" s="880"/>
      <c r="AX57" s="881"/>
      <c r="AY57" s="879"/>
      <c r="AZ57" s="879"/>
      <c r="BA57" s="880"/>
      <c r="BB57" s="881"/>
      <c r="BC57" s="879"/>
      <c r="BD57" s="879"/>
      <c r="BE57" s="880"/>
      <c r="BF57" s="881"/>
      <c r="BG57" s="879"/>
      <c r="BH57" s="879"/>
      <c r="BI57" s="880"/>
      <c r="BJ57" s="881"/>
      <c r="BK57" s="879"/>
      <c r="BL57" s="879"/>
      <c r="BM57" s="880"/>
      <c r="BN57" s="881"/>
      <c r="BO57" s="879"/>
      <c r="BP57" s="879"/>
      <c r="BQ57" s="880"/>
      <c r="BR57" s="881"/>
      <c r="BS57" s="879"/>
      <c r="BT57" s="879"/>
      <c r="BU57" s="880"/>
      <c r="BV57" s="881"/>
      <c r="BW57" s="879"/>
      <c r="BX57" s="879"/>
      <c r="BY57" s="880"/>
      <c r="BZ57" s="881"/>
      <c r="CA57" s="879"/>
      <c r="CB57" s="879"/>
      <c r="CC57" s="880"/>
      <c r="CD57" s="881"/>
      <c r="CE57" s="879"/>
      <c r="CF57" s="879"/>
      <c r="CG57" s="880"/>
      <c r="CH57" s="881"/>
      <c r="CI57" s="879"/>
      <c r="CJ57" s="879"/>
      <c r="CK57" s="880"/>
      <c r="CL57" s="881"/>
      <c r="CM57" s="879"/>
      <c r="CN57" s="879"/>
      <c r="CO57" s="880"/>
      <c r="CP57" s="881"/>
      <c r="CQ57" s="879"/>
      <c r="CR57" s="879"/>
      <c r="CS57" s="880"/>
      <c r="CT57" s="881"/>
      <c r="CU57" s="879"/>
      <c r="CV57" s="879"/>
      <c r="CW57" s="880"/>
      <c r="CX57" s="881"/>
      <c r="CY57" s="879"/>
      <c r="CZ57" s="879"/>
      <c r="DA57" s="880"/>
      <c r="DB57" s="881"/>
      <c r="DC57" s="879"/>
      <c r="DD57" s="879"/>
      <c r="DE57" s="880"/>
      <c r="DF57" s="881"/>
      <c r="DG57" s="879"/>
      <c r="DH57" s="879"/>
      <c r="DI57" s="880"/>
      <c r="DJ57" s="881"/>
      <c r="DK57" s="879"/>
      <c r="DL57" s="879"/>
      <c r="DM57" s="880"/>
      <c r="DN57" s="881"/>
      <c r="DO57" s="879"/>
      <c r="DP57" s="879"/>
      <c r="DQ57" s="880"/>
      <c r="DR57" s="847" t="s">
        <v>464</v>
      </c>
    </row>
    <row r="58" s="562" customFormat="true" ht="12.75" hidden="false" customHeight="false" outlineLevel="0" collapsed="false">
      <c r="A58" s="864"/>
      <c r="B58" s="875"/>
      <c r="C58" s="876"/>
      <c r="D58" s="874"/>
      <c r="E58" s="877"/>
      <c r="F58" s="869" t="n">
        <f aca="false">SUMIF($J$7:$DQ$7,F$7,$J58:$DQ58)</f>
        <v>0</v>
      </c>
      <c r="G58" s="869" t="n">
        <f aca="false">SUMIF($J$7:$DQ$7,G$7,$J58:$DQ58)</f>
        <v>0</v>
      </c>
      <c r="H58" s="869" t="n">
        <f aca="false">SUMIF($J$7:$DQ$7,H$7,$J58:$DQ58)</f>
        <v>0</v>
      </c>
      <c r="I58" s="869" t="n">
        <f aca="false">SUMIF($J$7:$DQ$7,I$7,$J58:$DQ58)</f>
        <v>0</v>
      </c>
      <c r="J58" s="878"/>
      <c r="K58" s="879"/>
      <c r="L58" s="879"/>
      <c r="M58" s="880"/>
      <c r="N58" s="881"/>
      <c r="O58" s="879"/>
      <c r="P58" s="879"/>
      <c r="Q58" s="880"/>
      <c r="R58" s="881"/>
      <c r="S58" s="879"/>
      <c r="T58" s="879"/>
      <c r="U58" s="880"/>
      <c r="V58" s="881"/>
      <c r="W58" s="879"/>
      <c r="X58" s="879"/>
      <c r="Y58" s="880"/>
      <c r="Z58" s="881"/>
      <c r="AA58" s="879"/>
      <c r="AB58" s="879"/>
      <c r="AC58" s="880"/>
      <c r="AD58" s="881"/>
      <c r="AE58" s="879"/>
      <c r="AF58" s="879"/>
      <c r="AG58" s="880"/>
      <c r="AH58" s="881"/>
      <c r="AI58" s="879"/>
      <c r="AJ58" s="879"/>
      <c r="AK58" s="880"/>
      <c r="AL58" s="881"/>
      <c r="AM58" s="879"/>
      <c r="AN58" s="879"/>
      <c r="AO58" s="880"/>
      <c r="AP58" s="881"/>
      <c r="AQ58" s="879"/>
      <c r="AR58" s="879"/>
      <c r="AS58" s="880"/>
      <c r="AT58" s="881"/>
      <c r="AU58" s="879"/>
      <c r="AV58" s="879"/>
      <c r="AW58" s="880"/>
      <c r="AX58" s="881"/>
      <c r="AY58" s="879"/>
      <c r="AZ58" s="879"/>
      <c r="BA58" s="880"/>
      <c r="BB58" s="881"/>
      <c r="BC58" s="879"/>
      <c r="BD58" s="879"/>
      <c r="BE58" s="880"/>
      <c r="BF58" s="881"/>
      <c r="BG58" s="879"/>
      <c r="BH58" s="879"/>
      <c r="BI58" s="880"/>
      <c r="BJ58" s="881"/>
      <c r="BK58" s="879"/>
      <c r="BL58" s="879"/>
      <c r="BM58" s="880"/>
      <c r="BN58" s="881"/>
      <c r="BO58" s="879"/>
      <c r="BP58" s="879"/>
      <c r="BQ58" s="880"/>
      <c r="BR58" s="881"/>
      <c r="BS58" s="879"/>
      <c r="BT58" s="879"/>
      <c r="BU58" s="880"/>
      <c r="BV58" s="881"/>
      <c r="BW58" s="879"/>
      <c r="BX58" s="879"/>
      <c r="BY58" s="880"/>
      <c r="BZ58" s="881"/>
      <c r="CA58" s="879"/>
      <c r="CB58" s="879"/>
      <c r="CC58" s="880"/>
      <c r="CD58" s="881"/>
      <c r="CE58" s="879"/>
      <c r="CF58" s="879"/>
      <c r="CG58" s="880"/>
      <c r="CH58" s="881"/>
      <c r="CI58" s="879"/>
      <c r="CJ58" s="879"/>
      <c r="CK58" s="880"/>
      <c r="CL58" s="881"/>
      <c r="CM58" s="879"/>
      <c r="CN58" s="879"/>
      <c r="CO58" s="880"/>
      <c r="CP58" s="881"/>
      <c r="CQ58" s="879"/>
      <c r="CR58" s="879"/>
      <c r="CS58" s="880"/>
      <c r="CT58" s="881"/>
      <c r="CU58" s="879"/>
      <c r="CV58" s="879"/>
      <c r="CW58" s="880"/>
      <c r="CX58" s="881"/>
      <c r="CY58" s="879"/>
      <c r="CZ58" s="879"/>
      <c r="DA58" s="880"/>
      <c r="DB58" s="881"/>
      <c r="DC58" s="879"/>
      <c r="DD58" s="879"/>
      <c r="DE58" s="880"/>
      <c r="DF58" s="881"/>
      <c r="DG58" s="879"/>
      <c r="DH58" s="879"/>
      <c r="DI58" s="880"/>
      <c r="DJ58" s="881"/>
      <c r="DK58" s="879"/>
      <c r="DL58" s="879"/>
      <c r="DM58" s="880"/>
      <c r="DN58" s="881"/>
      <c r="DO58" s="879"/>
      <c r="DP58" s="879"/>
      <c r="DQ58" s="880"/>
      <c r="DR58" s="847" t="s">
        <v>464</v>
      </c>
    </row>
    <row r="59" s="562" customFormat="true" ht="12.75" hidden="false" customHeight="false" outlineLevel="0" collapsed="false">
      <c r="A59" s="864"/>
      <c r="B59" s="875"/>
      <c r="C59" s="876"/>
      <c r="D59" s="874"/>
      <c r="E59" s="877"/>
      <c r="F59" s="869" t="n">
        <f aca="false">SUMIF($J$7:$DQ$7,F$7,$J59:$DQ59)</f>
        <v>0</v>
      </c>
      <c r="G59" s="869" t="n">
        <f aca="false">SUMIF($J$7:$DQ$7,G$7,$J59:$DQ59)</f>
        <v>0</v>
      </c>
      <c r="H59" s="869" t="n">
        <f aca="false">SUMIF($J$7:$DQ$7,H$7,$J59:$DQ59)</f>
        <v>0</v>
      </c>
      <c r="I59" s="869" t="n">
        <f aca="false">SUMIF($J$7:$DQ$7,I$7,$J59:$DQ59)</f>
        <v>0</v>
      </c>
      <c r="J59" s="878"/>
      <c r="K59" s="879"/>
      <c r="L59" s="879"/>
      <c r="M59" s="880"/>
      <c r="N59" s="881"/>
      <c r="O59" s="879"/>
      <c r="P59" s="879"/>
      <c r="Q59" s="880"/>
      <c r="R59" s="881"/>
      <c r="S59" s="879"/>
      <c r="T59" s="879"/>
      <c r="U59" s="880"/>
      <c r="V59" s="881"/>
      <c r="W59" s="879"/>
      <c r="X59" s="879"/>
      <c r="Y59" s="880"/>
      <c r="Z59" s="881"/>
      <c r="AA59" s="879"/>
      <c r="AB59" s="879"/>
      <c r="AC59" s="880"/>
      <c r="AD59" s="881"/>
      <c r="AE59" s="879"/>
      <c r="AF59" s="879"/>
      <c r="AG59" s="880"/>
      <c r="AH59" s="881"/>
      <c r="AI59" s="879"/>
      <c r="AJ59" s="879"/>
      <c r="AK59" s="880"/>
      <c r="AL59" s="881"/>
      <c r="AM59" s="879"/>
      <c r="AN59" s="879"/>
      <c r="AO59" s="880"/>
      <c r="AP59" s="881"/>
      <c r="AQ59" s="879"/>
      <c r="AR59" s="879"/>
      <c r="AS59" s="880"/>
      <c r="AT59" s="881"/>
      <c r="AU59" s="879"/>
      <c r="AV59" s="879"/>
      <c r="AW59" s="880"/>
      <c r="AX59" s="881"/>
      <c r="AY59" s="879"/>
      <c r="AZ59" s="879"/>
      <c r="BA59" s="880"/>
      <c r="BB59" s="881"/>
      <c r="BC59" s="879"/>
      <c r="BD59" s="879"/>
      <c r="BE59" s="880"/>
      <c r="BF59" s="881"/>
      <c r="BG59" s="879"/>
      <c r="BH59" s="879"/>
      <c r="BI59" s="880"/>
      <c r="BJ59" s="881"/>
      <c r="BK59" s="879"/>
      <c r="BL59" s="879"/>
      <c r="BM59" s="880"/>
      <c r="BN59" s="881"/>
      <c r="BO59" s="879"/>
      <c r="BP59" s="879"/>
      <c r="BQ59" s="880"/>
      <c r="BR59" s="881"/>
      <c r="BS59" s="879"/>
      <c r="BT59" s="879"/>
      <c r="BU59" s="880"/>
      <c r="BV59" s="881"/>
      <c r="BW59" s="879"/>
      <c r="BX59" s="879"/>
      <c r="BY59" s="880"/>
      <c r="BZ59" s="881"/>
      <c r="CA59" s="879"/>
      <c r="CB59" s="879"/>
      <c r="CC59" s="880"/>
      <c r="CD59" s="881"/>
      <c r="CE59" s="879"/>
      <c r="CF59" s="879"/>
      <c r="CG59" s="880"/>
      <c r="CH59" s="881"/>
      <c r="CI59" s="879"/>
      <c r="CJ59" s="879"/>
      <c r="CK59" s="880"/>
      <c r="CL59" s="881"/>
      <c r="CM59" s="879"/>
      <c r="CN59" s="879"/>
      <c r="CO59" s="880"/>
      <c r="CP59" s="881"/>
      <c r="CQ59" s="879"/>
      <c r="CR59" s="879"/>
      <c r="CS59" s="880"/>
      <c r="CT59" s="881"/>
      <c r="CU59" s="879"/>
      <c r="CV59" s="879"/>
      <c r="CW59" s="880"/>
      <c r="CX59" s="881"/>
      <c r="CY59" s="879"/>
      <c r="CZ59" s="879"/>
      <c r="DA59" s="880"/>
      <c r="DB59" s="881"/>
      <c r="DC59" s="879"/>
      <c r="DD59" s="879"/>
      <c r="DE59" s="880"/>
      <c r="DF59" s="881"/>
      <c r="DG59" s="879"/>
      <c r="DH59" s="879"/>
      <c r="DI59" s="880"/>
      <c r="DJ59" s="881"/>
      <c r="DK59" s="879"/>
      <c r="DL59" s="879"/>
      <c r="DM59" s="880"/>
      <c r="DN59" s="881"/>
      <c r="DO59" s="879"/>
      <c r="DP59" s="879"/>
      <c r="DQ59" s="880"/>
      <c r="DR59" s="847" t="s">
        <v>464</v>
      </c>
    </row>
    <row r="60" s="562" customFormat="true" ht="12.75" hidden="false" customHeight="false" outlineLevel="0" collapsed="false">
      <c r="A60" s="864"/>
      <c r="B60" s="875"/>
      <c r="C60" s="876"/>
      <c r="D60" s="874"/>
      <c r="E60" s="877"/>
      <c r="F60" s="869" t="n">
        <f aca="false">SUMIF($J$7:$DQ$7,F$7,$J60:$DQ60)</f>
        <v>0</v>
      </c>
      <c r="G60" s="869" t="n">
        <f aca="false">SUMIF($J$7:$DQ$7,G$7,$J60:$DQ60)</f>
        <v>0</v>
      </c>
      <c r="H60" s="869" t="n">
        <f aca="false">SUMIF($J$7:$DQ$7,H$7,$J60:$DQ60)</f>
        <v>0</v>
      </c>
      <c r="I60" s="869" t="n">
        <f aca="false">SUMIF($J$7:$DQ$7,I$7,$J60:$DQ60)</f>
        <v>0</v>
      </c>
      <c r="J60" s="878"/>
      <c r="K60" s="879"/>
      <c r="L60" s="879"/>
      <c r="M60" s="880"/>
      <c r="N60" s="881"/>
      <c r="O60" s="879"/>
      <c r="P60" s="879"/>
      <c r="Q60" s="880"/>
      <c r="R60" s="881"/>
      <c r="S60" s="879"/>
      <c r="T60" s="879"/>
      <c r="U60" s="880"/>
      <c r="V60" s="881"/>
      <c r="W60" s="879"/>
      <c r="X60" s="879"/>
      <c r="Y60" s="880"/>
      <c r="Z60" s="881"/>
      <c r="AA60" s="879"/>
      <c r="AB60" s="879"/>
      <c r="AC60" s="880"/>
      <c r="AD60" s="881"/>
      <c r="AE60" s="879"/>
      <c r="AF60" s="879"/>
      <c r="AG60" s="880"/>
      <c r="AH60" s="881"/>
      <c r="AI60" s="879"/>
      <c r="AJ60" s="879"/>
      <c r="AK60" s="880"/>
      <c r="AL60" s="881"/>
      <c r="AM60" s="879"/>
      <c r="AN60" s="879"/>
      <c r="AO60" s="880"/>
      <c r="AP60" s="881"/>
      <c r="AQ60" s="879"/>
      <c r="AR60" s="879"/>
      <c r="AS60" s="880"/>
      <c r="AT60" s="881"/>
      <c r="AU60" s="879"/>
      <c r="AV60" s="879"/>
      <c r="AW60" s="880"/>
      <c r="AX60" s="881"/>
      <c r="AY60" s="879"/>
      <c r="AZ60" s="879"/>
      <c r="BA60" s="880"/>
      <c r="BB60" s="881"/>
      <c r="BC60" s="879"/>
      <c r="BD60" s="879"/>
      <c r="BE60" s="880"/>
      <c r="BF60" s="881"/>
      <c r="BG60" s="879"/>
      <c r="BH60" s="879"/>
      <c r="BI60" s="880"/>
      <c r="BJ60" s="881"/>
      <c r="BK60" s="879"/>
      <c r="BL60" s="879"/>
      <c r="BM60" s="880"/>
      <c r="BN60" s="881"/>
      <c r="BO60" s="879"/>
      <c r="BP60" s="879"/>
      <c r="BQ60" s="880"/>
      <c r="BR60" s="881"/>
      <c r="BS60" s="879"/>
      <c r="BT60" s="879"/>
      <c r="BU60" s="880"/>
      <c r="BV60" s="881"/>
      <c r="BW60" s="879"/>
      <c r="BX60" s="879"/>
      <c r="BY60" s="880"/>
      <c r="BZ60" s="881"/>
      <c r="CA60" s="879"/>
      <c r="CB60" s="879"/>
      <c r="CC60" s="880"/>
      <c r="CD60" s="881"/>
      <c r="CE60" s="879"/>
      <c r="CF60" s="879"/>
      <c r="CG60" s="880"/>
      <c r="CH60" s="881"/>
      <c r="CI60" s="879"/>
      <c r="CJ60" s="879"/>
      <c r="CK60" s="880"/>
      <c r="CL60" s="881"/>
      <c r="CM60" s="879"/>
      <c r="CN60" s="879"/>
      <c r="CO60" s="880"/>
      <c r="CP60" s="881"/>
      <c r="CQ60" s="879"/>
      <c r="CR60" s="879"/>
      <c r="CS60" s="880"/>
      <c r="CT60" s="881"/>
      <c r="CU60" s="879"/>
      <c r="CV60" s="879"/>
      <c r="CW60" s="880"/>
      <c r="CX60" s="881"/>
      <c r="CY60" s="879"/>
      <c r="CZ60" s="879"/>
      <c r="DA60" s="880"/>
      <c r="DB60" s="881"/>
      <c r="DC60" s="879"/>
      <c r="DD60" s="879"/>
      <c r="DE60" s="880"/>
      <c r="DF60" s="881"/>
      <c r="DG60" s="879"/>
      <c r="DH60" s="879"/>
      <c r="DI60" s="880"/>
      <c r="DJ60" s="881"/>
      <c r="DK60" s="879"/>
      <c r="DL60" s="879"/>
      <c r="DM60" s="880"/>
      <c r="DN60" s="881"/>
      <c r="DO60" s="879"/>
      <c r="DP60" s="879"/>
      <c r="DQ60" s="880"/>
      <c r="DR60" s="847" t="s">
        <v>464</v>
      </c>
    </row>
    <row r="61" s="562" customFormat="true" ht="12.75" hidden="false" customHeight="false" outlineLevel="0" collapsed="false">
      <c r="A61" s="864"/>
      <c r="B61" s="875"/>
      <c r="C61" s="876"/>
      <c r="D61" s="874"/>
      <c r="E61" s="877"/>
      <c r="F61" s="869" t="n">
        <f aca="false">SUMIF($J$7:$DQ$7,F$7,$J61:$DQ61)</f>
        <v>0</v>
      </c>
      <c r="G61" s="869" t="n">
        <f aca="false">SUMIF($J$7:$DQ$7,G$7,$J61:$DQ61)</f>
        <v>0</v>
      </c>
      <c r="H61" s="869" t="n">
        <f aca="false">SUMIF($J$7:$DQ$7,H$7,$J61:$DQ61)</f>
        <v>0</v>
      </c>
      <c r="I61" s="869" t="n">
        <f aca="false">SUMIF($J$7:$DQ$7,I$7,$J61:$DQ61)</f>
        <v>0</v>
      </c>
      <c r="J61" s="878"/>
      <c r="K61" s="879"/>
      <c r="L61" s="879"/>
      <c r="M61" s="880"/>
      <c r="N61" s="881"/>
      <c r="O61" s="879"/>
      <c r="P61" s="879"/>
      <c r="Q61" s="880"/>
      <c r="R61" s="881"/>
      <c r="S61" s="879"/>
      <c r="T61" s="879"/>
      <c r="U61" s="880"/>
      <c r="V61" s="881"/>
      <c r="W61" s="879"/>
      <c r="X61" s="879"/>
      <c r="Y61" s="880"/>
      <c r="Z61" s="881"/>
      <c r="AA61" s="879"/>
      <c r="AB61" s="879"/>
      <c r="AC61" s="880"/>
      <c r="AD61" s="881"/>
      <c r="AE61" s="879"/>
      <c r="AF61" s="879"/>
      <c r="AG61" s="880"/>
      <c r="AH61" s="881"/>
      <c r="AI61" s="879"/>
      <c r="AJ61" s="879"/>
      <c r="AK61" s="880"/>
      <c r="AL61" s="881"/>
      <c r="AM61" s="879"/>
      <c r="AN61" s="879"/>
      <c r="AO61" s="880"/>
      <c r="AP61" s="881"/>
      <c r="AQ61" s="879"/>
      <c r="AR61" s="879"/>
      <c r="AS61" s="880"/>
      <c r="AT61" s="881"/>
      <c r="AU61" s="879"/>
      <c r="AV61" s="879"/>
      <c r="AW61" s="880"/>
      <c r="AX61" s="881"/>
      <c r="AY61" s="879"/>
      <c r="AZ61" s="879"/>
      <c r="BA61" s="880"/>
      <c r="BB61" s="881"/>
      <c r="BC61" s="879"/>
      <c r="BD61" s="879"/>
      <c r="BE61" s="880"/>
      <c r="BF61" s="881"/>
      <c r="BG61" s="879"/>
      <c r="BH61" s="879"/>
      <c r="BI61" s="880"/>
      <c r="BJ61" s="881"/>
      <c r="BK61" s="879"/>
      <c r="BL61" s="879"/>
      <c r="BM61" s="880"/>
      <c r="BN61" s="881"/>
      <c r="BO61" s="879"/>
      <c r="BP61" s="879"/>
      <c r="BQ61" s="880"/>
      <c r="BR61" s="881"/>
      <c r="BS61" s="879"/>
      <c r="BT61" s="879"/>
      <c r="BU61" s="880"/>
      <c r="BV61" s="881"/>
      <c r="BW61" s="879"/>
      <c r="BX61" s="879"/>
      <c r="BY61" s="880"/>
      <c r="BZ61" s="881"/>
      <c r="CA61" s="879"/>
      <c r="CB61" s="879"/>
      <c r="CC61" s="880"/>
      <c r="CD61" s="881"/>
      <c r="CE61" s="879"/>
      <c r="CF61" s="879"/>
      <c r="CG61" s="880"/>
      <c r="CH61" s="881"/>
      <c r="CI61" s="879"/>
      <c r="CJ61" s="879"/>
      <c r="CK61" s="880"/>
      <c r="CL61" s="881"/>
      <c r="CM61" s="879"/>
      <c r="CN61" s="879"/>
      <c r="CO61" s="880"/>
      <c r="CP61" s="881"/>
      <c r="CQ61" s="879"/>
      <c r="CR61" s="879"/>
      <c r="CS61" s="880"/>
      <c r="CT61" s="881"/>
      <c r="CU61" s="879"/>
      <c r="CV61" s="879"/>
      <c r="CW61" s="880"/>
      <c r="CX61" s="881"/>
      <c r="CY61" s="879"/>
      <c r="CZ61" s="879"/>
      <c r="DA61" s="880"/>
      <c r="DB61" s="881"/>
      <c r="DC61" s="879"/>
      <c r="DD61" s="879"/>
      <c r="DE61" s="880"/>
      <c r="DF61" s="881"/>
      <c r="DG61" s="879"/>
      <c r="DH61" s="879"/>
      <c r="DI61" s="880"/>
      <c r="DJ61" s="881"/>
      <c r="DK61" s="879"/>
      <c r="DL61" s="879"/>
      <c r="DM61" s="880"/>
      <c r="DN61" s="881"/>
      <c r="DO61" s="879"/>
      <c r="DP61" s="879"/>
      <c r="DQ61" s="880"/>
      <c r="DR61" s="847" t="s">
        <v>464</v>
      </c>
    </row>
    <row r="62" s="562" customFormat="true" ht="12.75" hidden="false" customHeight="false" outlineLevel="0" collapsed="false">
      <c r="A62" s="864"/>
      <c r="B62" s="875"/>
      <c r="C62" s="876"/>
      <c r="D62" s="874"/>
      <c r="E62" s="877"/>
      <c r="F62" s="869" t="n">
        <f aca="false">SUMIF($J$7:$DQ$7,F$7,$J62:$DQ62)</f>
        <v>0</v>
      </c>
      <c r="G62" s="869" t="n">
        <f aca="false">SUMIF($J$7:$DQ$7,G$7,$J62:$DQ62)</f>
        <v>0</v>
      </c>
      <c r="H62" s="869" t="n">
        <f aca="false">SUMIF($J$7:$DQ$7,H$7,$J62:$DQ62)</f>
        <v>0</v>
      </c>
      <c r="I62" s="869" t="n">
        <f aca="false">SUMIF($J$7:$DQ$7,I$7,$J62:$DQ62)</f>
        <v>0</v>
      </c>
      <c r="J62" s="878"/>
      <c r="K62" s="879"/>
      <c r="L62" s="879"/>
      <c r="M62" s="880"/>
      <c r="N62" s="881"/>
      <c r="O62" s="879"/>
      <c r="P62" s="879"/>
      <c r="Q62" s="880"/>
      <c r="R62" s="881"/>
      <c r="S62" s="879"/>
      <c r="T62" s="879"/>
      <c r="U62" s="880"/>
      <c r="V62" s="881"/>
      <c r="W62" s="879"/>
      <c r="X62" s="879"/>
      <c r="Y62" s="880"/>
      <c r="Z62" s="881"/>
      <c r="AA62" s="879"/>
      <c r="AB62" s="879"/>
      <c r="AC62" s="880"/>
      <c r="AD62" s="881"/>
      <c r="AE62" s="879"/>
      <c r="AF62" s="879"/>
      <c r="AG62" s="880"/>
      <c r="AH62" s="881"/>
      <c r="AI62" s="879"/>
      <c r="AJ62" s="879"/>
      <c r="AK62" s="880"/>
      <c r="AL62" s="881"/>
      <c r="AM62" s="879"/>
      <c r="AN62" s="879"/>
      <c r="AO62" s="880"/>
      <c r="AP62" s="881"/>
      <c r="AQ62" s="879"/>
      <c r="AR62" s="879"/>
      <c r="AS62" s="880"/>
      <c r="AT62" s="881"/>
      <c r="AU62" s="879"/>
      <c r="AV62" s="879"/>
      <c r="AW62" s="880"/>
      <c r="AX62" s="881"/>
      <c r="AY62" s="879"/>
      <c r="AZ62" s="879"/>
      <c r="BA62" s="880"/>
      <c r="BB62" s="881"/>
      <c r="BC62" s="879"/>
      <c r="BD62" s="879"/>
      <c r="BE62" s="880"/>
      <c r="BF62" s="881"/>
      <c r="BG62" s="879"/>
      <c r="BH62" s="879"/>
      <c r="BI62" s="880"/>
      <c r="BJ62" s="881"/>
      <c r="BK62" s="879"/>
      <c r="BL62" s="879"/>
      <c r="BM62" s="880"/>
      <c r="BN62" s="881"/>
      <c r="BO62" s="879"/>
      <c r="BP62" s="879"/>
      <c r="BQ62" s="880"/>
      <c r="BR62" s="881"/>
      <c r="BS62" s="879"/>
      <c r="BT62" s="879"/>
      <c r="BU62" s="880"/>
      <c r="BV62" s="881"/>
      <c r="BW62" s="879"/>
      <c r="BX62" s="879"/>
      <c r="BY62" s="880"/>
      <c r="BZ62" s="881"/>
      <c r="CA62" s="879"/>
      <c r="CB62" s="879"/>
      <c r="CC62" s="880"/>
      <c r="CD62" s="881"/>
      <c r="CE62" s="879"/>
      <c r="CF62" s="879"/>
      <c r="CG62" s="880"/>
      <c r="CH62" s="881"/>
      <c r="CI62" s="879"/>
      <c r="CJ62" s="879"/>
      <c r="CK62" s="880"/>
      <c r="CL62" s="881"/>
      <c r="CM62" s="879"/>
      <c r="CN62" s="879"/>
      <c r="CO62" s="880"/>
      <c r="CP62" s="881"/>
      <c r="CQ62" s="879"/>
      <c r="CR62" s="879"/>
      <c r="CS62" s="880"/>
      <c r="CT62" s="881"/>
      <c r="CU62" s="879"/>
      <c r="CV62" s="879"/>
      <c r="CW62" s="880"/>
      <c r="CX62" s="881"/>
      <c r="CY62" s="879"/>
      <c r="CZ62" s="879"/>
      <c r="DA62" s="880"/>
      <c r="DB62" s="881"/>
      <c r="DC62" s="879"/>
      <c r="DD62" s="879"/>
      <c r="DE62" s="880"/>
      <c r="DF62" s="881"/>
      <c r="DG62" s="879"/>
      <c r="DH62" s="879"/>
      <c r="DI62" s="880"/>
      <c r="DJ62" s="881"/>
      <c r="DK62" s="879"/>
      <c r="DL62" s="879"/>
      <c r="DM62" s="880"/>
      <c r="DN62" s="881"/>
      <c r="DO62" s="879"/>
      <c r="DP62" s="879"/>
      <c r="DQ62" s="880"/>
      <c r="DR62" s="847" t="s">
        <v>464</v>
      </c>
    </row>
    <row r="63" s="562" customFormat="true" ht="12.75" hidden="false" customHeight="false" outlineLevel="0" collapsed="false">
      <c r="A63" s="864"/>
      <c r="B63" s="875"/>
      <c r="C63" s="876"/>
      <c r="D63" s="874"/>
      <c r="E63" s="877"/>
      <c r="F63" s="869" t="n">
        <f aca="false">SUMIF($J$7:$DQ$7,F$7,$J63:$DQ63)</f>
        <v>0</v>
      </c>
      <c r="G63" s="869" t="n">
        <f aca="false">SUMIF($J$7:$DQ$7,G$7,$J63:$DQ63)</f>
        <v>0</v>
      </c>
      <c r="H63" s="869" t="n">
        <f aca="false">SUMIF($J$7:$DQ$7,H$7,$J63:$DQ63)</f>
        <v>0</v>
      </c>
      <c r="I63" s="869" t="n">
        <f aca="false">SUMIF($J$7:$DQ$7,I$7,$J63:$DQ63)</f>
        <v>0</v>
      </c>
      <c r="J63" s="878"/>
      <c r="K63" s="879"/>
      <c r="L63" s="879"/>
      <c r="M63" s="880"/>
      <c r="N63" s="881"/>
      <c r="O63" s="879"/>
      <c r="P63" s="879"/>
      <c r="Q63" s="880"/>
      <c r="R63" s="881"/>
      <c r="S63" s="879"/>
      <c r="T63" s="879"/>
      <c r="U63" s="880"/>
      <c r="V63" s="881"/>
      <c r="W63" s="879"/>
      <c r="X63" s="879"/>
      <c r="Y63" s="880"/>
      <c r="Z63" s="881"/>
      <c r="AA63" s="879"/>
      <c r="AB63" s="879"/>
      <c r="AC63" s="880"/>
      <c r="AD63" s="881"/>
      <c r="AE63" s="879"/>
      <c r="AF63" s="879"/>
      <c r="AG63" s="880"/>
      <c r="AH63" s="881"/>
      <c r="AI63" s="879"/>
      <c r="AJ63" s="879"/>
      <c r="AK63" s="880"/>
      <c r="AL63" s="881"/>
      <c r="AM63" s="879"/>
      <c r="AN63" s="879"/>
      <c r="AO63" s="880"/>
      <c r="AP63" s="881"/>
      <c r="AQ63" s="879"/>
      <c r="AR63" s="879"/>
      <c r="AS63" s="880"/>
      <c r="AT63" s="881"/>
      <c r="AU63" s="879"/>
      <c r="AV63" s="879"/>
      <c r="AW63" s="880"/>
      <c r="AX63" s="881"/>
      <c r="AY63" s="879"/>
      <c r="AZ63" s="879"/>
      <c r="BA63" s="880"/>
      <c r="BB63" s="881"/>
      <c r="BC63" s="879"/>
      <c r="BD63" s="879"/>
      <c r="BE63" s="880"/>
      <c r="BF63" s="881"/>
      <c r="BG63" s="879"/>
      <c r="BH63" s="879"/>
      <c r="BI63" s="880"/>
      <c r="BJ63" s="881"/>
      <c r="BK63" s="879"/>
      <c r="BL63" s="879"/>
      <c r="BM63" s="880"/>
      <c r="BN63" s="881"/>
      <c r="BO63" s="879"/>
      <c r="BP63" s="879"/>
      <c r="BQ63" s="880"/>
      <c r="BR63" s="881"/>
      <c r="BS63" s="879"/>
      <c r="BT63" s="879"/>
      <c r="BU63" s="880"/>
      <c r="BV63" s="881"/>
      <c r="BW63" s="879"/>
      <c r="BX63" s="879"/>
      <c r="BY63" s="880"/>
      <c r="BZ63" s="881"/>
      <c r="CA63" s="879"/>
      <c r="CB63" s="879"/>
      <c r="CC63" s="880"/>
      <c r="CD63" s="881"/>
      <c r="CE63" s="879"/>
      <c r="CF63" s="879"/>
      <c r="CG63" s="880"/>
      <c r="CH63" s="881"/>
      <c r="CI63" s="879"/>
      <c r="CJ63" s="879"/>
      <c r="CK63" s="880"/>
      <c r="CL63" s="881"/>
      <c r="CM63" s="879"/>
      <c r="CN63" s="879"/>
      <c r="CO63" s="880"/>
      <c r="CP63" s="881"/>
      <c r="CQ63" s="879"/>
      <c r="CR63" s="879"/>
      <c r="CS63" s="880"/>
      <c r="CT63" s="881"/>
      <c r="CU63" s="879"/>
      <c r="CV63" s="879"/>
      <c r="CW63" s="880"/>
      <c r="CX63" s="881"/>
      <c r="CY63" s="879"/>
      <c r="CZ63" s="879"/>
      <c r="DA63" s="880"/>
      <c r="DB63" s="881"/>
      <c r="DC63" s="879"/>
      <c r="DD63" s="879"/>
      <c r="DE63" s="880"/>
      <c r="DF63" s="881"/>
      <c r="DG63" s="879"/>
      <c r="DH63" s="879"/>
      <c r="DI63" s="880"/>
      <c r="DJ63" s="881"/>
      <c r="DK63" s="879"/>
      <c r="DL63" s="879"/>
      <c r="DM63" s="880"/>
      <c r="DN63" s="881"/>
      <c r="DO63" s="879"/>
      <c r="DP63" s="879"/>
      <c r="DQ63" s="880"/>
      <c r="DR63" s="847" t="s">
        <v>464</v>
      </c>
    </row>
    <row r="64" s="562" customFormat="true" ht="12.75" hidden="false" customHeight="false" outlineLevel="0" collapsed="false">
      <c r="A64" s="864"/>
      <c r="B64" s="875"/>
      <c r="C64" s="876"/>
      <c r="D64" s="874"/>
      <c r="E64" s="877"/>
      <c r="F64" s="869" t="n">
        <f aca="false">SUMIF($J$7:$DQ$7,F$7,$J64:$DQ64)</f>
        <v>0</v>
      </c>
      <c r="G64" s="869" t="n">
        <f aca="false">SUMIF($J$7:$DQ$7,G$7,$J64:$DQ64)</f>
        <v>0</v>
      </c>
      <c r="H64" s="869" t="n">
        <f aca="false">SUMIF($J$7:$DQ$7,H$7,$J64:$DQ64)</f>
        <v>0</v>
      </c>
      <c r="I64" s="869" t="n">
        <f aca="false">SUMIF($J$7:$DQ$7,I$7,$J64:$DQ64)</f>
        <v>0</v>
      </c>
      <c r="J64" s="878"/>
      <c r="K64" s="879"/>
      <c r="L64" s="879"/>
      <c r="M64" s="880"/>
      <c r="N64" s="881"/>
      <c r="O64" s="879"/>
      <c r="P64" s="879"/>
      <c r="Q64" s="880"/>
      <c r="R64" s="881"/>
      <c r="S64" s="879"/>
      <c r="T64" s="879"/>
      <c r="U64" s="880"/>
      <c r="V64" s="881"/>
      <c r="W64" s="879"/>
      <c r="X64" s="879"/>
      <c r="Y64" s="880"/>
      <c r="Z64" s="881"/>
      <c r="AA64" s="879"/>
      <c r="AB64" s="879"/>
      <c r="AC64" s="880"/>
      <c r="AD64" s="881"/>
      <c r="AE64" s="879"/>
      <c r="AF64" s="879"/>
      <c r="AG64" s="880"/>
      <c r="AH64" s="881"/>
      <c r="AI64" s="879"/>
      <c r="AJ64" s="879"/>
      <c r="AK64" s="880"/>
      <c r="AL64" s="881"/>
      <c r="AM64" s="879"/>
      <c r="AN64" s="879"/>
      <c r="AO64" s="880"/>
      <c r="AP64" s="881"/>
      <c r="AQ64" s="879"/>
      <c r="AR64" s="879"/>
      <c r="AS64" s="880"/>
      <c r="AT64" s="881"/>
      <c r="AU64" s="879"/>
      <c r="AV64" s="879"/>
      <c r="AW64" s="880"/>
      <c r="AX64" s="881"/>
      <c r="AY64" s="879"/>
      <c r="AZ64" s="879"/>
      <c r="BA64" s="880"/>
      <c r="BB64" s="881"/>
      <c r="BC64" s="879"/>
      <c r="BD64" s="879"/>
      <c r="BE64" s="880"/>
      <c r="BF64" s="881"/>
      <c r="BG64" s="879"/>
      <c r="BH64" s="879"/>
      <c r="BI64" s="880"/>
      <c r="BJ64" s="881"/>
      <c r="BK64" s="879"/>
      <c r="BL64" s="879"/>
      <c r="BM64" s="880"/>
      <c r="BN64" s="881"/>
      <c r="BO64" s="879"/>
      <c r="BP64" s="879"/>
      <c r="BQ64" s="880"/>
      <c r="BR64" s="881"/>
      <c r="BS64" s="879"/>
      <c r="BT64" s="879"/>
      <c r="BU64" s="880"/>
      <c r="BV64" s="881"/>
      <c r="BW64" s="879"/>
      <c r="BX64" s="879"/>
      <c r="BY64" s="880"/>
      <c r="BZ64" s="881"/>
      <c r="CA64" s="879"/>
      <c r="CB64" s="879"/>
      <c r="CC64" s="880"/>
      <c r="CD64" s="881"/>
      <c r="CE64" s="879"/>
      <c r="CF64" s="879"/>
      <c r="CG64" s="880"/>
      <c r="CH64" s="881"/>
      <c r="CI64" s="879"/>
      <c r="CJ64" s="879"/>
      <c r="CK64" s="880"/>
      <c r="CL64" s="881"/>
      <c r="CM64" s="879"/>
      <c r="CN64" s="879"/>
      <c r="CO64" s="880"/>
      <c r="CP64" s="881"/>
      <c r="CQ64" s="879"/>
      <c r="CR64" s="879"/>
      <c r="CS64" s="880"/>
      <c r="CT64" s="881"/>
      <c r="CU64" s="879"/>
      <c r="CV64" s="879"/>
      <c r="CW64" s="880"/>
      <c r="CX64" s="881"/>
      <c r="CY64" s="879"/>
      <c r="CZ64" s="879"/>
      <c r="DA64" s="880"/>
      <c r="DB64" s="881"/>
      <c r="DC64" s="879"/>
      <c r="DD64" s="879"/>
      <c r="DE64" s="880"/>
      <c r="DF64" s="881"/>
      <c r="DG64" s="879"/>
      <c r="DH64" s="879"/>
      <c r="DI64" s="880"/>
      <c r="DJ64" s="881"/>
      <c r="DK64" s="879"/>
      <c r="DL64" s="879"/>
      <c r="DM64" s="880"/>
      <c r="DN64" s="881"/>
      <c r="DO64" s="879"/>
      <c r="DP64" s="879"/>
      <c r="DQ64" s="880"/>
      <c r="DR64" s="847" t="s">
        <v>464</v>
      </c>
    </row>
    <row r="65" s="562" customFormat="true" ht="12.75" hidden="false" customHeight="false" outlineLevel="0" collapsed="false">
      <c r="A65" s="864"/>
      <c r="B65" s="875"/>
      <c r="C65" s="876"/>
      <c r="D65" s="874"/>
      <c r="E65" s="877"/>
      <c r="F65" s="869" t="n">
        <f aca="false">SUMIF($J$7:$DQ$7,F$7,$J65:$DQ65)</f>
        <v>0</v>
      </c>
      <c r="G65" s="869" t="n">
        <f aca="false">SUMIF($J$7:$DQ$7,G$7,$J65:$DQ65)</f>
        <v>0</v>
      </c>
      <c r="H65" s="869" t="n">
        <f aca="false">SUMIF($J$7:$DQ$7,H$7,$J65:$DQ65)</f>
        <v>0</v>
      </c>
      <c r="I65" s="869" t="n">
        <f aca="false">SUMIF($J$7:$DQ$7,I$7,$J65:$DQ65)</f>
        <v>0</v>
      </c>
      <c r="J65" s="878"/>
      <c r="K65" s="879"/>
      <c r="L65" s="879"/>
      <c r="M65" s="880"/>
      <c r="N65" s="881"/>
      <c r="O65" s="879"/>
      <c r="P65" s="879"/>
      <c r="Q65" s="880"/>
      <c r="R65" s="881"/>
      <c r="S65" s="879"/>
      <c r="T65" s="879"/>
      <c r="U65" s="880"/>
      <c r="V65" s="881"/>
      <c r="W65" s="879"/>
      <c r="X65" s="879"/>
      <c r="Y65" s="880"/>
      <c r="Z65" s="881"/>
      <c r="AA65" s="879"/>
      <c r="AB65" s="879"/>
      <c r="AC65" s="880"/>
      <c r="AD65" s="881"/>
      <c r="AE65" s="879"/>
      <c r="AF65" s="879"/>
      <c r="AG65" s="880"/>
      <c r="AH65" s="881"/>
      <c r="AI65" s="879"/>
      <c r="AJ65" s="879"/>
      <c r="AK65" s="880"/>
      <c r="AL65" s="881"/>
      <c r="AM65" s="879"/>
      <c r="AN65" s="879"/>
      <c r="AO65" s="880"/>
      <c r="AP65" s="881"/>
      <c r="AQ65" s="879"/>
      <c r="AR65" s="879"/>
      <c r="AS65" s="880"/>
      <c r="AT65" s="881"/>
      <c r="AU65" s="879"/>
      <c r="AV65" s="879"/>
      <c r="AW65" s="880"/>
      <c r="AX65" s="881"/>
      <c r="AY65" s="879"/>
      <c r="AZ65" s="879"/>
      <c r="BA65" s="880"/>
      <c r="BB65" s="881"/>
      <c r="BC65" s="879"/>
      <c r="BD65" s="879"/>
      <c r="BE65" s="880"/>
      <c r="BF65" s="881"/>
      <c r="BG65" s="879"/>
      <c r="BH65" s="879"/>
      <c r="BI65" s="880"/>
      <c r="BJ65" s="881"/>
      <c r="BK65" s="879"/>
      <c r="BL65" s="879"/>
      <c r="BM65" s="880"/>
      <c r="BN65" s="881"/>
      <c r="BO65" s="879"/>
      <c r="BP65" s="879"/>
      <c r="BQ65" s="880"/>
      <c r="BR65" s="881"/>
      <c r="BS65" s="879"/>
      <c r="BT65" s="879"/>
      <c r="BU65" s="880"/>
      <c r="BV65" s="881"/>
      <c r="BW65" s="879"/>
      <c r="BX65" s="879"/>
      <c r="BY65" s="880"/>
      <c r="BZ65" s="881"/>
      <c r="CA65" s="879"/>
      <c r="CB65" s="879"/>
      <c r="CC65" s="880"/>
      <c r="CD65" s="881"/>
      <c r="CE65" s="879"/>
      <c r="CF65" s="879"/>
      <c r="CG65" s="880"/>
      <c r="CH65" s="881"/>
      <c r="CI65" s="879"/>
      <c r="CJ65" s="879"/>
      <c r="CK65" s="880"/>
      <c r="CL65" s="881"/>
      <c r="CM65" s="879"/>
      <c r="CN65" s="879"/>
      <c r="CO65" s="880"/>
      <c r="CP65" s="881"/>
      <c r="CQ65" s="879"/>
      <c r="CR65" s="879"/>
      <c r="CS65" s="880"/>
      <c r="CT65" s="881"/>
      <c r="CU65" s="879"/>
      <c r="CV65" s="879"/>
      <c r="CW65" s="880"/>
      <c r="CX65" s="881"/>
      <c r="CY65" s="879"/>
      <c r="CZ65" s="879"/>
      <c r="DA65" s="880"/>
      <c r="DB65" s="881"/>
      <c r="DC65" s="879"/>
      <c r="DD65" s="879"/>
      <c r="DE65" s="880"/>
      <c r="DF65" s="881"/>
      <c r="DG65" s="879"/>
      <c r="DH65" s="879"/>
      <c r="DI65" s="880"/>
      <c r="DJ65" s="881"/>
      <c r="DK65" s="879"/>
      <c r="DL65" s="879"/>
      <c r="DM65" s="880"/>
      <c r="DN65" s="881"/>
      <c r="DO65" s="879"/>
      <c r="DP65" s="879"/>
      <c r="DQ65" s="880"/>
      <c r="DR65" s="847" t="s">
        <v>464</v>
      </c>
    </row>
    <row r="66" s="562" customFormat="true" ht="12.75" hidden="false" customHeight="false" outlineLevel="0" collapsed="false">
      <c r="A66" s="864"/>
      <c r="B66" s="882"/>
      <c r="C66" s="883"/>
      <c r="D66" s="884"/>
      <c r="E66" s="885"/>
      <c r="F66" s="869" t="n">
        <f aca="false">SUMIF($J$7:$DQ$7,F$7,$J66:$DQ66)</f>
        <v>0</v>
      </c>
      <c r="G66" s="869" t="n">
        <f aca="false">SUMIF($J$7:$DQ$7,G$7,$J66:$DQ66)</f>
        <v>0</v>
      </c>
      <c r="H66" s="869" t="n">
        <f aca="false">SUMIF($J$7:$DQ$7,H$7,$J66:$DQ66)</f>
        <v>0</v>
      </c>
      <c r="I66" s="869" t="n">
        <f aca="false">SUMIF($J$7:$DQ$7,I$7,$J66:$DQ66)</f>
        <v>0</v>
      </c>
      <c r="J66" s="886"/>
      <c r="K66" s="887"/>
      <c r="L66" s="887"/>
      <c r="M66" s="888"/>
      <c r="N66" s="889"/>
      <c r="O66" s="887"/>
      <c r="P66" s="887"/>
      <c r="Q66" s="888"/>
      <c r="R66" s="889"/>
      <c r="S66" s="887"/>
      <c r="T66" s="887"/>
      <c r="U66" s="888"/>
      <c r="V66" s="889"/>
      <c r="W66" s="887"/>
      <c r="X66" s="887"/>
      <c r="Y66" s="888"/>
      <c r="Z66" s="889"/>
      <c r="AA66" s="887"/>
      <c r="AB66" s="887"/>
      <c r="AC66" s="888"/>
      <c r="AD66" s="889"/>
      <c r="AE66" s="887"/>
      <c r="AF66" s="887"/>
      <c r="AG66" s="888"/>
      <c r="AH66" s="889"/>
      <c r="AI66" s="887"/>
      <c r="AJ66" s="887"/>
      <c r="AK66" s="888"/>
      <c r="AL66" s="889"/>
      <c r="AM66" s="887"/>
      <c r="AN66" s="887"/>
      <c r="AO66" s="888"/>
      <c r="AP66" s="889"/>
      <c r="AQ66" s="887"/>
      <c r="AR66" s="887"/>
      <c r="AS66" s="888"/>
      <c r="AT66" s="889"/>
      <c r="AU66" s="887"/>
      <c r="AV66" s="887"/>
      <c r="AW66" s="888"/>
      <c r="AX66" s="889"/>
      <c r="AY66" s="887"/>
      <c r="AZ66" s="887"/>
      <c r="BA66" s="888"/>
      <c r="BB66" s="889"/>
      <c r="BC66" s="887"/>
      <c r="BD66" s="887"/>
      <c r="BE66" s="888"/>
      <c r="BF66" s="889"/>
      <c r="BG66" s="887"/>
      <c r="BH66" s="887"/>
      <c r="BI66" s="888"/>
      <c r="BJ66" s="889"/>
      <c r="BK66" s="887"/>
      <c r="BL66" s="887"/>
      <c r="BM66" s="888"/>
      <c r="BN66" s="889"/>
      <c r="BO66" s="887"/>
      <c r="BP66" s="887"/>
      <c r="BQ66" s="888"/>
      <c r="BR66" s="889"/>
      <c r="BS66" s="887"/>
      <c r="BT66" s="887"/>
      <c r="BU66" s="888"/>
      <c r="BV66" s="889"/>
      <c r="BW66" s="887"/>
      <c r="BX66" s="887"/>
      <c r="BY66" s="888"/>
      <c r="BZ66" s="889"/>
      <c r="CA66" s="887"/>
      <c r="CB66" s="887"/>
      <c r="CC66" s="888"/>
      <c r="CD66" s="889"/>
      <c r="CE66" s="887"/>
      <c r="CF66" s="887"/>
      <c r="CG66" s="888"/>
      <c r="CH66" s="889"/>
      <c r="CI66" s="887"/>
      <c r="CJ66" s="887"/>
      <c r="CK66" s="888"/>
      <c r="CL66" s="889"/>
      <c r="CM66" s="887"/>
      <c r="CN66" s="887"/>
      <c r="CO66" s="888"/>
      <c r="CP66" s="889"/>
      <c r="CQ66" s="887"/>
      <c r="CR66" s="887"/>
      <c r="CS66" s="888"/>
      <c r="CT66" s="889"/>
      <c r="CU66" s="887"/>
      <c r="CV66" s="887"/>
      <c r="CW66" s="888"/>
      <c r="CX66" s="889"/>
      <c r="CY66" s="887"/>
      <c r="CZ66" s="887"/>
      <c r="DA66" s="888"/>
      <c r="DB66" s="889"/>
      <c r="DC66" s="887"/>
      <c r="DD66" s="887"/>
      <c r="DE66" s="888"/>
      <c r="DF66" s="889"/>
      <c r="DG66" s="887"/>
      <c r="DH66" s="887"/>
      <c r="DI66" s="888"/>
      <c r="DJ66" s="889"/>
      <c r="DK66" s="887"/>
      <c r="DL66" s="887"/>
      <c r="DM66" s="888"/>
      <c r="DN66" s="889"/>
      <c r="DO66" s="887"/>
      <c r="DP66" s="887"/>
      <c r="DQ66" s="888"/>
      <c r="DR66" s="847" t="s">
        <v>464</v>
      </c>
    </row>
    <row r="67" s="562" customFormat="true" ht="12.75" hidden="false" customHeight="false" outlineLevel="0" collapsed="false">
      <c r="A67" s="864"/>
      <c r="B67" s="882"/>
      <c r="C67" s="883"/>
      <c r="D67" s="884"/>
      <c r="E67" s="885"/>
      <c r="F67" s="869" t="n">
        <f aca="false">SUMIF($J$7:$DQ$7,F$7,$J67:$DQ67)</f>
        <v>0</v>
      </c>
      <c r="G67" s="869" t="n">
        <f aca="false">SUMIF($J$7:$DQ$7,G$7,$J67:$DQ67)</f>
        <v>0</v>
      </c>
      <c r="H67" s="869" t="n">
        <f aca="false">SUMIF($J$7:$DQ$7,H$7,$J67:$DQ67)</f>
        <v>0</v>
      </c>
      <c r="I67" s="869" t="n">
        <f aca="false">SUMIF($J$7:$DQ$7,I$7,$J67:$DQ67)</f>
        <v>0</v>
      </c>
      <c r="J67" s="886"/>
      <c r="K67" s="887"/>
      <c r="L67" s="887"/>
      <c r="M67" s="888"/>
      <c r="N67" s="889"/>
      <c r="O67" s="887"/>
      <c r="P67" s="887"/>
      <c r="Q67" s="888"/>
      <c r="R67" s="889"/>
      <c r="S67" s="887"/>
      <c r="T67" s="887"/>
      <c r="U67" s="888"/>
      <c r="V67" s="889"/>
      <c r="W67" s="887"/>
      <c r="X67" s="887"/>
      <c r="Y67" s="888"/>
      <c r="Z67" s="889"/>
      <c r="AA67" s="887"/>
      <c r="AB67" s="887"/>
      <c r="AC67" s="888"/>
      <c r="AD67" s="889"/>
      <c r="AE67" s="887"/>
      <c r="AF67" s="887"/>
      <c r="AG67" s="888"/>
      <c r="AH67" s="889"/>
      <c r="AI67" s="887"/>
      <c r="AJ67" s="887"/>
      <c r="AK67" s="888"/>
      <c r="AL67" s="889"/>
      <c r="AM67" s="887"/>
      <c r="AN67" s="887"/>
      <c r="AO67" s="888"/>
      <c r="AP67" s="889"/>
      <c r="AQ67" s="887"/>
      <c r="AR67" s="887"/>
      <c r="AS67" s="888"/>
      <c r="AT67" s="889"/>
      <c r="AU67" s="887"/>
      <c r="AV67" s="887"/>
      <c r="AW67" s="888"/>
      <c r="AX67" s="889"/>
      <c r="AY67" s="887"/>
      <c r="AZ67" s="887"/>
      <c r="BA67" s="888"/>
      <c r="BB67" s="889"/>
      <c r="BC67" s="887"/>
      <c r="BD67" s="887"/>
      <c r="BE67" s="888"/>
      <c r="BF67" s="889"/>
      <c r="BG67" s="887"/>
      <c r="BH67" s="887"/>
      <c r="BI67" s="888"/>
      <c r="BJ67" s="889"/>
      <c r="BK67" s="887"/>
      <c r="BL67" s="887"/>
      <c r="BM67" s="888"/>
      <c r="BN67" s="889"/>
      <c r="BO67" s="887"/>
      <c r="BP67" s="887"/>
      <c r="BQ67" s="888"/>
      <c r="BR67" s="889"/>
      <c r="BS67" s="887"/>
      <c r="BT67" s="887"/>
      <c r="BU67" s="888"/>
      <c r="BV67" s="889"/>
      <c r="BW67" s="887"/>
      <c r="BX67" s="887"/>
      <c r="BY67" s="888"/>
      <c r="BZ67" s="889"/>
      <c r="CA67" s="887"/>
      <c r="CB67" s="887"/>
      <c r="CC67" s="888"/>
      <c r="CD67" s="889"/>
      <c r="CE67" s="887"/>
      <c r="CF67" s="887"/>
      <c r="CG67" s="888"/>
      <c r="CH67" s="889"/>
      <c r="CI67" s="887"/>
      <c r="CJ67" s="887"/>
      <c r="CK67" s="888"/>
      <c r="CL67" s="889"/>
      <c r="CM67" s="887"/>
      <c r="CN67" s="887"/>
      <c r="CO67" s="888"/>
      <c r="CP67" s="889"/>
      <c r="CQ67" s="887"/>
      <c r="CR67" s="887"/>
      <c r="CS67" s="888"/>
      <c r="CT67" s="889"/>
      <c r="CU67" s="887"/>
      <c r="CV67" s="887"/>
      <c r="CW67" s="888"/>
      <c r="CX67" s="889"/>
      <c r="CY67" s="887"/>
      <c r="CZ67" s="887"/>
      <c r="DA67" s="888"/>
      <c r="DB67" s="889"/>
      <c r="DC67" s="887"/>
      <c r="DD67" s="887"/>
      <c r="DE67" s="888"/>
      <c r="DF67" s="889"/>
      <c r="DG67" s="887"/>
      <c r="DH67" s="887"/>
      <c r="DI67" s="888"/>
      <c r="DJ67" s="889"/>
      <c r="DK67" s="887"/>
      <c r="DL67" s="887"/>
      <c r="DM67" s="888"/>
      <c r="DN67" s="889"/>
      <c r="DO67" s="887"/>
      <c r="DP67" s="887"/>
      <c r="DQ67" s="888"/>
      <c r="DR67" s="847" t="s">
        <v>464</v>
      </c>
    </row>
    <row r="68" s="562" customFormat="true" ht="13.5" hidden="false" customHeight="false" outlineLevel="0" collapsed="false">
      <c r="A68" s="864"/>
      <c r="B68" s="890" t="s">
        <v>464</v>
      </c>
      <c r="C68" s="890" t="s">
        <v>464</v>
      </c>
      <c r="D68" s="890" t="s">
        <v>464</v>
      </c>
      <c r="E68" s="890" t="s">
        <v>464</v>
      </c>
      <c r="F68" s="891" t="s">
        <v>464</v>
      </c>
      <c r="G68" s="891" t="s">
        <v>464</v>
      </c>
      <c r="H68" s="891" t="s">
        <v>464</v>
      </c>
      <c r="I68" s="891" t="s">
        <v>464</v>
      </c>
      <c r="J68" s="890" t="s">
        <v>464</v>
      </c>
      <c r="K68" s="890" t="s">
        <v>464</v>
      </c>
      <c r="L68" s="890" t="s">
        <v>464</v>
      </c>
      <c r="M68" s="890" t="s">
        <v>464</v>
      </c>
      <c r="N68" s="890" t="s">
        <v>464</v>
      </c>
      <c r="O68" s="890" t="s">
        <v>464</v>
      </c>
      <c r="P68" s="890" t="s">
        <v>464</v>
      </c>
      <c r="Q68" s="890" t="s">
        <v>464</v>
      </c>
      <c r="R68" s="890" t="s">
        <v>464</v>
      </c>
      <c r="S68" s="890" t="s">
        <v>464</v>
      </c>
      <c r="T68" s="890" t="s">
        <v>464</v>
      </c>
      <c r="U68" s="890" t="s">
        <v>464</v>
      </c>
      <c r="V68" s="890" t="s">
        <v>464</v>
      </c>
      <c r="W68" s="890" t="s">
        <v>464</v>
      </c>
      <c r="X68" s="890" t="s">
        <v>464</v>
      </c>
      <c r="Y68" s="890" t="s">
        <v>464</v>
      </c>
      <c r="Z68" s="890" t="s">
        <v>464</v>
      </c>
      <c r="AA68" s="890" t="s">
        <v>464</v>
      </c>
      <c r="AB68" s="890" t="s">
        <v>464</v>
      </c>
      <c r="AC68" s="890" t="s">
        <v>464</v>
      </c>
      <c r="AD68" s="890" t="s">
        <v>464</v>
      </c>
      <c r="AE68" s="890" t="s">
        <v>464</v>
      </c>
      <c r="AF68" s="890" t="s">
        <v>464</v>
      </c>
      <c r="AG68" s="890" t="s">
        <v>464</v>
      </c>
      <c r="AH68" s="890" t="s">
        <v>464</v>
      </c>
      <c r="AI68" s="890" t="s">
        <v>464</v>
      </c>
      <c r="AJ68" s="890" t="s">
        <v>464</v>
      </c>
      <c r="AK68" s="890" t="s">
        <v>464</v>
      </c>
      <c r="AL68" s="890" t="s">
        <v>464</v>
      </c>
      <c r="AM68" s="890" t="s">
        <v>464</v>
      </c>
      <c r="AN68" s="890" t="s">
        <v>464</v>
      </c>
      <c r="AO68" s="890" t="s">
        <v>464</v>
      </c>
      <c r="AP68" s="890" t="s">
        <v>464</v>
      </c>
      <c r="AQ68" s="890" t="s">
        <v>464</v>
      </c>
      <c r="AR68" s="890" t="s">
        <v>464</v>
      </c>
      <c r="AS68" s="890" t="s">
        <v>464</v>
      </c>
      <c r="AT68" s="890" t="s">
        <v>464</v>
      </c>
      <c r="AU68" s="890" t="s">
        <v>464</v>
      </c>
      <c r="AV68" s="890" t="s">
        <v>464</v>
      </c>
      <c r="AW68" s="890" t="s">
        <v>464</v>
      </c>
      <c r="AX68" s="890" t="s">
        <v>464</v>
      </c>
      <c r="AY68" s="890" t="s">
        <v>464</v>
      </c>
      <c r="AZ68" s="890" t="s">
        <v>464</v>
      </c>
      <c r="BA68" s="890" t="s">
        <v>464</v>
      </c>
      <c r="BB68" s="890" t="s">
        <v>464</v>
      </c>
      <c r="BC68" s="890" t="s">
        <v>464</v>
      </c>
      <c r="BD68" s="890" t="s">
        <v>464</v>
      </c>
      <c r="BE68" s="890" t="s">
        <v>464</v>
      </c>
      <c r="BF68" s="890" t="s">
        <v>464</v>
      </c>
      <c r="BG68" s="890" t="s">
        <v>464</v>
      </c>
      <c r="BH68" s="890" t="s">
        <v>464</v>
      </c>
      <c r="BI68" s="890" t="s">
        <v>464</v>
      </c>
      <c r="BJ68" s="890" t="s">
        <v>464</v>
      </c>
      <c r="BK68" s="890" t="s">
        <v>464</v>
      </c>
      <c r="BL68" s="890" t="s">
        <v>464</v>
      </c>
      <c r="BM68" s="890" t="s">
        <v>464</v>
      </c>
      <c r="BN68" s="890" t="s">
        <v>464</v>
      </c>
      <c r="BO68" s="890" t="s">
        <v>464</v>
      </c>
      <c r="BP68" s="890" t="s">
        <v>464</v>
      </c>
      <c r="BQ68" s="890" t="s">
        <v>464</v>
      </c>
      <c r="BR68" s="890" t="s">
        <v>464</v>
      </c>
      <c r="BS68" s="890" t="s">
        <v>464</v>
      </c>
      <c r="BT68" s="890" t="s">
        <v>464</v>
      </c>
      <c r="BU68" s="890" t="s">
        <v>464</v>
      </c>
      <c r="BV68" s="890" t="s">
        <v>464</v>
      </c>
      <c r="BW68" s="890" t="s">
        <v>464</v>
      </c>
      <c r="BX68" s="890" t="s">
        <v>464</v>
      </c>
      <c r="BY68" s="890" t="s">
        <v>464</v>
      </c>
      <c r="BZ68" s="890" t="s">
        <v>464</v>
      </c>
      <c r="CA68" s="890" t="s">
        <v>464</v>
      </c>
      <c r="CB68" s="890" t="s">
        <v>464</v>
      </c>
      <c r="CC68" s="890" t="s">
        <v>464</v>
      </c>
      <c r="CD68" s="890" t="s">
        <v>464</v>
      </c>
      <c r="CE68" s="890" t="s">
        <v>464</v>
      </c>
      <c r="CF68" s="890" t="s">
        <v>464</v>
      </c>
      <c r="CG68" s="890" t="s">
        <v>464</v>
      </c>
      <c r="CH68" s="890" t="s">
        <v>464</v>
      </c>
      <c r="CI68" s="890" t="s">
        <v>464</v>
      </c>
      <c r="CJ68" s="890" t="s">
        <v>464</v>
      </c>
      <c r="CK68" s="890" t="s">
        <v>464</v>
      </c>
      <c r="CL68" s="890" t="s">
        <v>464</v>
      </c>
      <c r="CM68" s="890" t="s">
        <v>464</v>
      </c>
      <c r="CN68" s="890" t="s">
        <v>464</v>
      </c>
      <c r="CO68" s="890" t="s">
        <v>464</v>
      </c>
      <c r="CP68" s="890" t="s">
        <v>464</v>
      </c>
      <c r="CQ68" s="890" t="s">
        <v>464</v>
      </c>
      <c r="CR68" s="890" t="s">
        <v>464</v>
      </c>
      <c r="CS68" s="890" t="s">
        <v>464</v>
      </c>
      <c r="CT68" s="890" t="s">
        <v>464</v>
      </c>
      <c r="CU68" s="890" t="s">
        <v>464</v>
      </c>
      <c r="CV68" s="890" t="s">
        <v>464</v>
      </c>
      <c r="CW68" s="890" t="s">
        <v>464</v>
      </c>
      <c r="CX68" s="890" t="s">
        <v>464</v>
      </c>
      <c r="CY68" s="890" t="s">
        <v>464</v>
      </c>
      <c r="CZ68" s="890" t="s">
        <v>464</v>
      </c>
      <c r="DA68" s="890" t="s">
        <v>464</v>
      </c>
      <c r="DB68" s="890" t="s">
        <v>464</v>
      </c>
      <c r="DC68" s="890" t="s">
        <v>464</v>
      </c>
      <c r="DD68" s="890" t="s">
        <v>464</v>
      </c>
      <c r="DE68" s="890" t="s">
        <v>464</v>
      </c>
      <c r="DF68" s="890" t="s">
        <v>464</v>
      </c>
      <c r="DG68" s="890" t="s">
        <v>464</v>
      </c>
      <c r="DH68" s="890" t="s">
        <v>464</v>
      </c>
      <c r="DI68" s="890" t="s">
        <v>464</v>
      </c>
      <c r="DJ68" s="890" t="s">
        <v>464</v>
      </c>
      <c r="DK68" s="890" t="s">
        <v>464</v>
      </c>
      <c r="DL68" s="890" t="s">
        <v>464</v>
      </c>
      <c r="DM68" s="890" t="s">
        <v>464</v>
      </c>
      <c r="DN68" s="890" t="s">
        <v>464</v>
      </c>
      <c r="DO68" s="890" t="s">
        <v>464</v>
      </c>
      <c r="DP68" s="890" t="s">
        <v>464</v>
      </c>
      <c r="DQ68" s="890" t="s">
        <v>464</v>
      </c>
      <c r="DR68" s="847" t="s">
        <v>464</v>
      </c>
    </row>
    <row r="69" customFormat="false" ht="12.75" hidden="false" customHeight="false" outlineLevel="0" collapsed="false">
      <c r="B69" s="892"/>
      <c r="C69" s="892"/>
      <c r="D69" s="892"/>
      <c r="E69" s="892"/>
      <c r="F69" s="428"/>
      <c r="G69" s="428"/>
      <c r="H69" s="428"/>
      <c r="I69" s="428"/>
      <c r="J69" s="892"/>
      <c r="K69" s="892"/>
      <c r="L69" s="892"/>
      <c r="M69" s="892"/>
      <c r="N69" s="892"/>
      <c r="O69" s="892"/>
      <c r="P69" s="892"/>
      <c r="Q69" s="892"/>
      <c r="R69" s="892"/>
      <c r="S69" s="892"/>
      <c r="T69" s="892"/>
      <c r="U69" s="892"/>
      <c r="V69" s="892"/>
      <c r="W69" s="892"/>
      <c r="X69" s="892"/>
      <c r="Y69" s="892"/>
      <c r="Z69" s="892"/>
      <c r="AA69" s="892"/>
      <c r="AB69" s="892"/>
      <c r="AC69" s="892"/>
      <c r="AD69" s="892"/>
      <c r="AE69" s="892"/>
      <c r="AF69" s="892"/>
      <c r="AG69" s="892"/>
      <c r="AH69" s="892"/>
      <c r="AI69" s="892"/>
      <c r="AJ69" s="892"/>
      <c r="AK69" s="892"/>
      <c r="AL69" s="892"/>
      <c r="AM69" s="892"/>
      <c r="AN69" s="892"/>
      <c r="AO69" s="892"/>
    </row>
    <row r="70" customFormat="false" ht="12.75" hidden="false" customHeight="false" outlineLevel="0" collapsed="false">
      <c r="B70" s="892"/>
      <c r="C70" s="892"/>
      <c r="D70" s="892"/>
      <c r="E70" s="892"/>
      <c r="F70" s="428"/>
      <c r="G70" s="428"/>
      <c r="H70" s="428"/>
      <c r="I70" s="428"/>
      <c r="J70" s="892"/>
      <c r="K70" s="892"/>
      <c r="L70" s="892"/>
      <c r="M70" s="892"/>
      <c r="N70" s="892"/>
      <c r="O70" s="892"/>
      <c r="P70" s="892"/>
      <c r="Q70" s="892"/>
      <c r="R70" s="892"/>
      <c r="S70" s="892"/>
      <c r="T70" s="892"/>
      <c r="U70" s="892"/>
      <c r="V70" s="892"/>
      <c r="W70" s="892"/>
      <c r="X70" s="892"/>
      <c r="Y70" s="892"/>
      <c r="Z70" s="892"/>
      <c r="AA70" s="892"/>
      <c r="AB70" s="892"/>
      <c r="AC70" s="892"/>
      <c r="AD70" s="892"/>
      <c r="AE70" s="892"/>
      <c r="AF70" s="892"/>
      <c r="AG70" s="892"/>
      <c r="AH70" s="892"/>
      <c r="AI70" s="892"/>
      <c r="AJ70" s="892"/>
      <c r="AK70" s="892"/>
      <c r="AL70" s="892"/>
      <c r="AM70" s="892"/>
      <c r="AN70" s="892"/>
      <c r="AO70" s="892"/>
    </row>
    <row r="71" customFormat="false" ht="12.75" hidden="false" customHeight="false" outlineLevel="0" collapsed="false">
      <c r="B71" s="892"/>
      <c r="C71" s="892"/>
      <c r="D71" s="892"/>
      <c r="E71" s="892"/>
      <c r="F71" s="428"/>
      <c r="G71" s="428"/>
      <c r="H71" s="428"/>
      <c r="I71" s="428"/>
      <c r="J71" s="892"/>
      <c r="K71" s="892"/>
      <c r="L71" s="892"/>
      <c r="M71" s="892"/>
      <c r="N71" s="892"/>
      <c r="O71" s="892"/>
      <c r="P71" s="892"/>
      <c r="Q71" s="892"/>
      <c r="R71" s="892"/>
      <c r="S71" s="892"/>
      <c r="T71" s="892"/>
      <c r="U71" s="892"/>
      <c r="V71" s="892"/>
      <c r="W71" s="892"/>
      <c r="X71" s="892"/>
      <c r="Y71" s="892"/>
      <c r="Z71" s="892"/>
      <c r="AA71" s="892"/>
      <c r="AB71" s="892"/>
      <c r="AC71" s="892"/>
      <c r="AD71" s="892"/>
      <c r="AE71" s="892"/>
      <c r="AF71" s="892"/>
      <c r="AG71" s="892"/>
      <c r="AH71" s="892"/>
      <c r="AI71" s="892"/>
      <c r="AJ71" s="892"/>
      <c r="AK71" s="892"/>
      <c r="AL71" s="892"/>
      <c r="AM71" s="892"/>
      <c r="AN71" s="892"/>
      <c r="AO71" s="892"/>
    </row>
    <row r="72" customFormat="false" ht="12.75" hidden="false" customHeight="false" outlineLevel="0" collapsed="false">
      <c r="B72" s="892"/>
      <c r="C72" s="892"/>
      <c r="D72" s="892"/>
      <c r="E72" s="892"/>
      <c r="F72" s="428"/>
      <c r="G72" s="428"/>
      <c r="H72" s="428"/>
      <c r="I72" s="428"/>
      <c r="J72" s="892"/>
      <c r="K72" s="892"/>
      <c r="L72" s="892"/>
      <c r="M72" s="892"/>
      <c r="N72" s="892"/>
      <c r="O72" s="892"/>
      <c r="P72" s="892"/>
      <c r="Q72" s="892"/>
      <c r="R72" s="892"/>
      <c r="S72" s="892"/>
      <c r="T72" s="892"/>
      <c r="U72" s="892"/>
      <c r="V72" s="892"/>
      <c r="W72" s="892"/>
      <c r="X72" s="892"/>
      <c r="Y72" s="892"/>
      <c r="Z72" s="892"/>
      <c r="AA72" s="892"/>
      <c r="AB72" s="892"/>
      <c r="AC72" s="892"/>
      <c r="AD72" s="892"/>
      <c r="AE72" s="892"/>
      <c r="AF72" s="892"/>
      <c r="AG72" s="892"/>
      <c r="AH72" s="892"/>
      <c r="AI72" s="892"/>
      <c r="AJ72" s="892"/>
      <c r="AK72" s="892"/>
      <c r="AL72" s="892"/>
      <c r="AM72" s="892"/>
      <c r="AN72" s="892"/>
      <c r="AO72" s="892"/>
    </row>
    <row r="73" customFormat="false" ht="12.75" hidden="false" customHeight="false" outlineLevel="0" collapsed="false">
      <c r="B73" s="892"/>
      <c r="C73" s="892"/>
      <c r="D73" s="892"/>
      <c r="E73" s="892"/>
      <c r="F73" s="428"/>
      <c r="G73" s="428"/>
      <c r="H73" s="428"/>
      <c r="I73" s="428"/>
      <c r="J73" s="892"/>
      <c r="K73" s="892"/>
      <c r="L73" s="892"/>
      <c r="M73" s="892"/>
      <c r="N73" s="892"/>
      <c r="O73" s="892"/>
      <c r="P73" s="892"/>
      <c r="Q73" s="892"/>
      <c r="R73" s="892"/>
      <c r="S73" s="892"/>
      <c r="T73" s="892"/>
      <c r="U73" s="892"/>
      <c r="V73" s="892"/>
      <c r="W73" s="892"/>
      <c r="X73" s="892"/>
      <c r="Y73" s="892"/>
      <c r="Z73" s="892"/>
      <c r="AA73" s="892"/>
      <c r="AB73" s="892"/>
      <c r="AC73" s="892"/>
      <c r="AD73" s="892"/>
      <c r="AE73" s="892"/>
      <c r="AF73" s="892"/>
      <c r="AG73" s="892"/>
      <c r="AH73" s="892"/>
      <c r="AI73" s="892"/>
      <c r="AJ73" s="892"/>
      <c r="AK73" s="892"/>
      <c r="AL73" s="892"/>
      <c r="AM73" s="892"/>
      <c r="AN73" s="892"/>
      <c r="AO73" s="892"/>
    </row>
    <row r="74" customFormat="false" ht="12.75" hidden="false" customHeight="false" outlineLevel="0" collapsed="false">
      <c r="B74" s="892"/>
      <c r="C74" s="892"/>
      <c r="D74" s="892"/>
      <c r="E74" s="892"/>
      <c r="F74" s="428"/>
      <c r="G74" s="428"/>
      <c r="H74" s="428"/>
      <c r="I74" s="428"/>
      <c r="J74" s="892"/>
      <c r="K74" s="892"/>
      <c r="L74" s="892"/>
      <c r="M74" s="892"/>
      <c r="N74" s="892"/>
      <c r="O74" s="892"/>
      <c r="P74" s="892"/>
      <c r="Q74" s="892"/>
      <c r="R74" s="892"/>
      <c r="S74" s="892"/>
      <c r="T74" s="892"/>
      <c r="U74" s="892"/>
      <c r="V74" s="892"/>
      <c r="W74" s="892"/>
      <c r="X74" s="892"/>
      <c r="Y74" s="892"/>
      <c r="Z74" s="892"/>
      <c r="AA74" s="892"/>
      <c r="AB74" s="892"/>
      <c r="AC74" s="892"/>
      <c r="AD74" s="892"/>
      <c r="AE74" s="892"/>
      <c r="AF74" s="892"/>
      <c r="AG74" s="892"/>
      <c r="AH74" s="892"/>
      <c r="AI74" s="892"/>
      <c r="AJ74" s="892"/>
      <c r="AK74" s="892"/>
      <c r="AL74" s="892"/>
      <c r="AM74" s="892"/>
      <c r="AN74" s="892"/>
      <c r="AO74" s="892"/>
    </row>
    <row r="75" customFormat="false" ht="12.75" hidden="false" customHeight="false" outlineLevel="0" collapsed="false">
      <c r="B75" s="892"/>
      <c r="C75" s="892"/>
      <c r="D75" s="892"/>
      <c r="E75" s="892"/>
      <c r="F75" s="428"/>
      <c r="G75" s="428"/>
      <c r="H75" s="428"/>
      <c r="I75" s="428"/>
      <c r="J75" s="892"/>
      <c r="K75" s="892"/>
      <c r="L75" s="892"/>
      <c r="M75" s="892"/>
      <c r="N75" s="892"/>
      <c r="O75" s="892"/>
      <c r="P75" s="892"/>
      <c r="Q75" s="892"/>
      <c r="R75" s="892"/>
      <c r="S75" s="892"/>
      <c r="T75" s="892"/>
      <c r="U75" s="892"/>
      <c r="V75" s="892"/>
      <c r="W75" s="892"/>
      <c r="X75" s="892"/>
      <c r="Y75" s="892"/>
      <c r="Z75" s="892"/>
      <c r="AA75" s="892"/>
      <c r="AB75" s="892"/>
      <c r="AC75" s="892"/>
      <c r="AD75" s="892"/>
      <c r="AE75" s="892"/>
      <c r="AF75" s="892"/>
      <c r="AG75" s="892"/>
      <c r="AH75" s="892"/>
      <c r="AI75" s="892"/>
      <c r="AJ75" s="892"/>
      <c r="AK75" s="892"/>
      <c r="AL75" s="892"/>
      <c r="AM75" s="892"/>
      <c r="AN75" s="892"/>
      <c r="AO75" s="892"/>
    </row>
    <row r="76" customFormat="false" ht="12.75" hidden="false" customHeight="false" outlineLevel="0" collapsed="false">
      <c r="B76" s="892"/>
      <c r="C76" s="892"/>
      <c r="D76" s="892"/>
      <c r="E76" s="892"/>
      <c r="F76" s="428"/>
      <c r="G76" s="428"/>
      <c r="H76" s="428"/>
      <c r="I76" s="428"/>
      <c r="J76" s="892"/>
      <c r="K76" s="892"/>
      <c r="L76" s="892"/>
      <c r="M76" s="892"/>
      <c r="N76" s="892"/>
      <c r="O76" s="892"/>
      <c r="P76" s="892"/>
      <c r="Q76" s="892"/>
      <c r="R76" s="892"/>
      <c r="S76" s="892"/>
      <c r="T76" s="892"/>
      <c r="U76" s="892"/>
      <c r="V76" s="892"/>
      <c r="W76" s="892"/>
      <c r="X76" s="892"/>
      <c r="Y76" s="892"/>
      <c r="Z76" s="892"/>
      <c r="AA76" s="892"/>
      <c r="AB76" s="892"/>
      <c r="AC76" s="892"/>
      <c r="AD76" s="892"/>
      <c r="AE76" s="892"/>
      <c r="AF76" s="892"/>
      <c r="AG76" s="892"/>
      <c r="AH76" s="892"/>
      <c r="AI76" s="892"/>
      <c r="AJ76" s="892"/>
      <c r="AK76" s="892"/>
      <c r="AL76" s="892"/>
      <c r="AM76" s="892"/>
      <c r="AN76" s="892"/>
      <c r="AO76" s="892"/>
    </row>
    <row r="77" customFormat="false" ht="12.75" hidden="false" customHeight="false" outlineLevel="0" collapsed="false">
      <c r="B77" s="892"/>
      <c r="C77" s="892"/>
      <c r="D77" s="892"/>
      <c r="E77" s="892"/>
      <c r="F77" s="428"/>
      <c r="G77" s="428"/>
      <c r="H77" s="428"/>
      <c r="I77" s="428"/>
      <c r="J77" s="892"/>
      <c r="K77" s="892"/>
      <c r="L77" s="892"/>
      <c r="M77" s="892"/>
      <c r="N77" s="892"/>
      <c r="O77" s="892"/>
      <c r="P77" s="892"/>
      <c r="Q77" s="892"/>
      <c r="R77" s="892"/>
      <c r="S77" s="892"/>
      <c r="T77" s="892"/>
      <c r="U77" s="892"/>
      <c r="V77" s="892"/>
      <c r="W77" s="892"/>
      <c r="X77" s="892"/>
      <c r="Y77" s="892"/>
      <c r="Z77" s="892"/>
      <c r="AA77" s="892"/>
      <c r="AB77" s="892"/>
      <c r="AC77" s="892"/>
      <c r="AD77" s="892"/>
      <c r="AE77" s="892"/>
      <c r="AF77" s="892"/>
      <c r="AG77" s="892"/>
      <c r="AH77" s="892"/>
      <c r="AI77" s="892"/>
      <c r="AJ77" s="892"/>
      <c r="AK77" s="892"/>
      <c r="AL77" s="892"/>
      <c r="AM77" s="892"/>
      <c r="AN77" s="892"/>
      <c r="AO77" s="892"/>
    </row>
    <row r="78" customFormat="false" ht="12.75" hidden="false" customHeight="false" outlineLevel="0" collapsed="false">
      <c r="B78" s="892"/>
      <c r="C78" s="892"/>
      <c r="D78" s="892"/>
      <c r="E78" s="892"/>
      <c r="F78" s="428"/>
      <c r="G78" s="428"/>
      <c r="H78" s="428"/>
      <c r="I78" s="428"/>
      <c r="J78" s="892"/>
      <c r="K78" s="892"/>
      <c r="L78" s="892"/>
      <c r="M78" s="892"/>
      <c r="N78" s="892"/>
      <c r="O78" s="892"/>
      <c r="P78" s="892"/>
      <c r="Q78" s="892"/>
      <c r="R78" s="892"/>
      <c r="S78" s="892"/>
      <c r="T78" s="892"/>
      <c r="U78" s="892"/>
      <c r="V78" s="892"/>
      <c r="W78" s="892"/>
      <c r="X78" s="892"/>
      <c r="Y78" s="892"/>
      <c r="Z78" s="892"/>
      <c r="AA78" s="892"/>
      <c r="AB78" s="892"/>
      <c r="AC78" s="892"/>
      <c r="AD78" s="892"/>
      <c r="AE78" s="892"/>
      <c r="AF78" s="892"/>
      <c r="AG78" s="892"/>
      <c r="AH78" s="892"/>
      <c r="AI78" s="892"/>
      <c r="AJ78" s="892"/>
      <c r="AK78" s="892"/>
      <c r="AL78" s="892"/>
      <c r="AM78" s="892"/>
      <c r="AN78" s="892"/>
      <c r="AO78" s="892"/>
    </row>
    <row r="79" customFormat="false" ht="12.75" hidden="false" customHeight="false" outlineLevel="0" collapsed="false">
      <c r="B79" s="892"/>
      <c r="C79" s="892"/>
      <c r="D79" s="892"/>
      <c r="E79" s="892"/>
      <c r="F79" s="428"/>
      <c r="G79" s="428"/>
      <c r="H79" s="428"/>
      <c r="I79" s="428"/>
      <c r="J79" s="892"/>
      <c r="K79" s="892"/>
      <c r="L79" s="892"/>
      <c r="M79" s="892"/>
      <c r="N79" s="892"/>
      <c r="O79" s="892"/>
      <c r="P79" s="892"/>
      <c r="Q79" s="892"/>
      <c r="R79" s="892"/>
      <c r="S79" s="892"/>
      <c r="T79" s="892"/>
      <c r="U79" s="892"/>
      <c r="V79" s="892"/>
      <c r="W79" s="892"/>
      <c r="X79" s="892"/>
      <c r="Y79" s="892"/>
      <c r="Z79" s="892"/>
      <c r="AA79" s="892"/>
      <c r="AB79" s="892"/>
      <c r="AC79" s="892"/>
      <c r="AD79" s="892"/>
      <c r="AE79" s="892"/>
      <c r="AF79" s="892"/>
      <c r="AG79" s="892"/>
      <c r="AH79" s="892"/>
      <c r="AI79" s="892"/>
      <c r="AJ79" s="892"/>
      <c r="AK79" s="892"/>
      <c r="AL79" s="892"/>
      <c r="AM79" s="892"/>
      <c r="AN79" s="892"/>
      <c r="AO79" s="892"/>
    </row>
    <row r="80" customFormat="false" ht="12.75" hidden="false" customHeight="false" outlineLevel="0" collapsed="false">
      <c r="B80" s="892"/>
      <c r="C80" s="892"/>
      <c r="D80" s="892"/>
      <c r="E80" s="892"/>
      <c r="F80" s="428"/>
      <c r="G80" s="428"/>
      <c r="H80" s="428"/>
      <c r="I80" s="428"/>
      <c r="J80" s="892"/>
      <c r="K80" s="892"/>
      <c r="L80" s="892"/>
      <c r="M80" s="892"/>
      <c r="N80" s="892"/>
      <c r="O80" s="892"/>
      <c r="P80" s="892"/>
      <c r="Q80" s="892"/>
      <c r="R80" s="892"/>
      <c r="S80" s="892"/>
      <c r="T80" s="892"/>
      <c r="U80" s="892"/>
      <c r="V80" s="892"/>
      <c r="W80" s="892"/>
      <c r="X80" s="892"/>
      <c r="Y80" s="892"/>
      <c r="Z80" s="892"/>
      <c r="AA80" s="892"/>
      <c r="AB80" s="892"/>
      <c r="AC80" s="892"/>
      <c r="AD80" s="892"/>
      <c r="AE80" s="892"/>
      <c r="AF80" s="892"/>
      <c r="AG80" s="892"/>
      <c r="AH80" s="892"/>
      <c r="AI80" s="892"/>
      <c r="AJ80" s="892"/>
      <c r="AK80" s="892"/>
      <c r="AL80" s="892"/>
      <c r="AM80" s="892"/>
      <c r="AN80" s="892"/>
      <c r="AO80" s="892"/>
    </row>
    <row r="81" customFormat="false" ht="12.75" hidden="false" customHeight="false" outlineLevel="0" collapsed="false">
      <c r="B81" s="892"/>
      <c r="C81" s="892"/>
      <c r="D81" s="892"/>
      <c r="E81" s="892"/>
      <c r="F81" s="428"/>
      <c r="G81" s="428"/>
      <c r="H81" s="428"/>
      <c r="I81" s="428"/>
      <c r="J81" s="892"/>
      <c r="K81" s="892"/>
      <c r="L81" s="892"/>
      <c r="M81" s="892"/>
      <c r="N81" s="892"/>
      <c r="O81" s="892"/>
      <c r="P81" s="892"/>
      <c r="Q81" s="892"/>
      <c r="R81" s="892"/>
      <c r="S81" s="892"/>
      <c r="T81" s="892"/>
      <c r="U81" s="892"/>
      <c r="V81" s="892"/>
      <c r="W81" s="892"/>
      <c r="X81" s="892"/>
      <c r="Y81" s="892"/>
      <c r="Z81" s="892"/>
      <c r="AA81" s="892"/>
      <c r="AB81" s="892"/>
      <c r="AC81" s="892"/>
      <c r="AD81" s="892"/>
      <c r="AE81" s="892"/>
      <c r="AF81" s="892"/>
      <c r="AG81" s="892"/>
      <c r="AH81" s="892"/>
      <c r="AI81" s="892"/>
      <c r="AJ81" s="892"/>
      <c r="AK81" s="892"/>
      <c r="AL81" s="892"/>
      <c r="AM81" s="892"/>
      <c r="AN81" s="892"/>
      <c r="AO81" s="892"/>
    </row>
    <row r="82" customFormat="false" ht="12.75" hidden="false" customHeight="false" outlineLevel="0" collapsed="false">
      <c r="B82" s="892"/>
      <c r="C82" s="892"/>
      <c r="D82" s="892"/>
      <c r="E82" s="892"/>
      <c r="F82" s="428"/>
      <c r="G82" s="428"/>
      <c r="H82" s="428"/>
      <c r="I82" s="428"/>
      <c r="J82" s="892"/>
      <c r="K82" s="892"/>
      <c r="L82" s="892"/>
      <c r="M82" s="892"/>
      <c r="N82" s="892"/>
      <c r="O82" s="892"/>
      <c r="P82" s="892"/>
      <c r="Q82" s="892"/>
      <c r="R82" s="892"/>
      <c r="S82" s="892"/>
      <c r="T82" s="892"/>
      <c r="U82" s="892"/>
      <c r="V82" s="892"/>
      <c r="W82" s="892"/>
      <c r="X82" s="892"/>
      <c r="Y82" s="892"/>
      <c r="Z82" s="892"/>
      <c r="AA82" s="892"/>
      <c r="AB82" s="892"/>
      <c r="AC82" s="892"/>
      <c r="AD82" s="892"/>
      <c r="AE82" s="892"/>
      <c r="AF82" s="892"/>
      <c r="AG82" s="892"/>
      <c r="AH82" s="892"/>
      <c r="AI82" s="892"/>
      <c r="AJ82" s="892"/>
      <c r="AK82" s="892"/>
      <c r="AL82" s="892"/>
      <c r="AM82" s="892"/>
      <c r="AN82" s="892"/>
      <c r="AO82" s="892"/>
    </row>
    <row r="83" customFormat="false" ht="12.75" hidden="false" customHeight="false" outlineLevel="0" collapsed="false">
      <c r="B83" s="892"/>
      <c r="C83" s="892"/>
      <c r="D83" s="892"/>
      <c r="E83" s="892"/>
      <c r="F83" s="428"/>
      <c r="G83" s="428"/>
      <c r="H83" s="428"/>
      <c r="I83" s="428"/>
      <c r="J83" s="892"/>
      <c r="K83" s="892"/>
      <c r="L83" s="892"/>
      <c r="M83" s="892"/>
      <c r="N83" s="892"/>
      <c r="O83" s="892"/>
      <c r="P83" s="892"/>
      <c r="Q83" s="892"/>
      <c r="R83" s="892"/>
      <c r="S83" s="892"/>
      <c r="T83" s="892"/>
      <c r="U83" s="892"/>
      <c r="V83" s="892"/>
      <c r="W83" s="892"/>
      <c r="X83" s="892"/>
      <c r="Y83" s="892"/>
      <c r="Z83" s="892"/>
      <c r="AA83" s="892"/>
      <c r="AB83" s="892"/>
      <c r="AC83" s="892"/>
      <c r="AD83" s="892"/>
      <c r="AE83" s="892"/>
      <c r="AF83" s="892"/>
      <c r="AG83" s="892"/>
      <c r="AH83" s="892"/>
      <c r="AI83" s="892"/>
      <c r="AJ83" s="892"/>
      <c r="AK83" s="892"/>
      <c r="AL83" s="892"/>
      <c r="AM83" s="892"/>
      <c r="AN83" s="892"/>
      <c r="AO83" s="892"/>
    </row>
    <row r="84" customFormat="false" ht="12.75" hidden="false" customHeight="false" outlineLevel="0" collapsed="false">
      <c r="B84" s="892"/>
      <c r="C84" s="892"/>
      <c r="D84" s="892"/>
      <c r="E84" s="892"/>
      <c r="F84" s="428"/>
      <c r="G84" s="428"/>
      <c r="H84" s="428"/>
      <c r="I84" s="428"/>
      <c r="J84" s="892"/>
      <c r="K84" s="892"/>
      <c r="L84" s="892"/>
      <c r="M84" s="892"/>
      <c r="N84" s="892"/>
      <c r="O84" s="892"/>
      <c r="P84" s="892"/>
      <c r="Q84" s="892"/>
      <c r="R84" s="892"/>
      <c r="S84" s="892"/>
      <c r="T84" s="892"/>
      <c r="U84" s="892"/>
      <c r="V84" s="892"/>
      <c r="W84" s="892"/>
      <c r="X84" s="892"/>
      <c r="Y84" s="892"/>
      <c r="Z84" s="892"/>
      <c r="AA84" s="892"/>
      <c r="AB84" s="892"/>
      <c r="AC84" s="892"/>
      <c r="AD84" s="892"/>
      <c r="AE84" s="892"/>
      <c r="AF84" s="892"/>
      <c r="AG84" s="892"/>
      <c r="AH84" s="892"/>
      <c r="AI84" s="892"/>
      <c r="AJ84" s="892"/>
      <c r="AK84" s="892"/>
      <c r="AL84" s="892"/>
      <c r="AM84" s="892"/>
      <c r="AN84" s="892"/>
      <c r="AO84" s="892"/>
    </row>
    <row r="85" customFormat="false" ht="12.75" hidden="false" customHeight="false" outlineLevel="0" collapsed="false">
      <c r="B85" s="892"/>
      <c r="C85" s="892"/>
      <c r="D85" s="892"/>
      <c r="E85" s="892"/>
      <c r="F85" s="428"/>
      <c r="G85" s="428"/>
      <c r="H85" s="428"/>
      <c r="I85" s="428"/>
      <c r="J85" s="892"/>
      <c r="K85" s="892"/>
      <c r="L85" s="892"/>
      <c r="M85" s="892"/>
      <c r="N85" s="892"/>
      <c r="O85" s="892"/>
      <c r="P85" s="892"/>
      <c r="Q85" s="892"/>
      <c r="R85" s="892"/>
      <c r="S85" s="892"/>
      <c r="T85" s="892"/>
      <c r="U85" s="892"/>
      <c r="V85" s="892"/>
      <c r="W85" s="892"/>
      <c r="X85" s="892"/>
      <c r="Y85" s="892"/>
      <c r="Z85" s="892"/>
      <c r="AA85" s="892"/>
      <c r="AB85" s="892"/>
      <c r="AC85" s="892"/>
      <c r="AD85" s="892"/>
      <c r="AE85" s="892"/>
      <c r="AF85" s="892"/>
      <c r="AG85" s="892"/>
      <c r="AH85" s="892"/>
      <c r="AI85" s="892"/>
      <c r="AJ85" s="892"/>
      <c r="AK85" s="892"/>
      <c r="AL85" s="892"/>
      <c r="AM85" s="892"/>
      <c r="AN85" s="892"/>
      <c r="AO85" s="892"/>
    </row>
    <row r="86" customFormat="false" ht="12.75" hidden="false" customHeight="false" outlineLevel="0" collapsed="false">
      <c r="B86" s="892"/>
      <c r="C86" s="892"/>
      <c r="D86" s="892"/>
      <c r="E86" s="892"/>
      <c r="F86" s="428"/>
      <c r="G86" s="428"/>
      <c r="H86" s="428"/>
      <c r="I86" s="428"/>
      <c r="J86" s="892"/>
      <c r="K86" s="892"/>
      <c r="L86" s="892"/>
      <c r="M86" s="892"/>
      <c r="N86" s="892"/>
      <c r="O86" s="892"/>
      <c r="P86" s="892"/>
      <c r="Q86" s="892"/>
      <c r="R86" s="892"/>
      <c r="S86" s="892"/>
      <c r="T86" s="892"/>
      <c r="U86" s="892"/>
      <c r="V86" s="892"/>
      <c r="W86" s="892"/>
      <c r="X86" s="892"/>
      <c r="Y86" s="892"/>
      <c r="Z86" s="892"/>
      <c r="AA86" s="892"/>
      <c r="AB86" s="892"/>
      <c r="AC86" s="892"/>
      <c r="AD86" s="892"/>
      <c r="AE86" s="892"/>
      <c r="AF86" s="892"/>
      <c r="AG86" s="892"/>
      <c r="AH86" s="892"/>
      <c r="AI86" s="892"/>
      <c r="AJ86" s="892"/>
      <c r="AK86" s="892"/>
      <c r="AL86" s="892"/>
      <c r="AM86" s="892"/>
      <c r="AN86" s="892"/>
      <c r="AO86" s="892"/>
    </row>
    <row r="87" customFormat="false" ht="12.75" hidden="false" customHeight="false" outlineLevel="0" collapsed="false">
      <c r="B87" s="892"/>
      <c r="C87" s="892"/>
      <c r="D87" s="892"/>
      <c r="E87" s="892"/>
      <c r="F87" s="428"/>
      <c r="G87" s="428"/>
      <c r="H87" s="428"/>
      <c r="I87" s="428"/>
      <c r="J87" s="892"/>
      <c r="K87" s="892"/>
      <c r="L87" s="892"/>
      <c r="M87" s="892"/>
      <c r="N87" s="892"/>
      <c r="O87" s="892"/>
      <c r="P87" s="892"/>
      <c r="Q87" s="892"/>
      <c r="R87" s="892"/>
      <c r="S87" s="892"/>
      <c r="T87" s="892"/>
      <c r="U87" s="892"/>
      <c r="V87" s="892"/>
      <c r="W87" s="892"/>
      <c r="X87" s="892"/>
      <c r="Y87" s="892"/>
      <c r="Z87" s="892"/>
      <c r="AA87" s="892"/>
      <c r="AB87" s="892"/>
      <c r="AC87" s="892"/>
      <c r="AD87" s="892"/>
      <c r="AE87" s="892"/>
      <c r="AF87" s="892"/>
      <c r="AG87" s="892"/>
      <c r="AH87" s="892"/>
      <c r="AI87" s="892"/>
      <c r="AJ87" s="892"/>
      <c r="AK87" s="892"/>
      <c r="AL87" s="892"/>
      <c r="AM87" s="892"/>
      <c r="AN87" s="892"/>
      <c r="AO87" s="892"/>
    </row>
    <row r="88" customFormat="false" ht="12.75" hidden="false" customHeight="false" outlineLevel="0" collapsed="false">
      <c r="B88" s="892"/>
      <c r="C88" s="892"/>
      <c r="D88" s="892"/>
      <c r="E88" s="892"/>
      <c r="F88" s="428"/>
      <c r="G88" s="428"/>
      <c r="H88" s="428"/>
      <c r="I88" s="428"/>
      <c r="J88" s="892"/>
      <c r="K88" s="892"/>
      <c r="L88" s="892"/>
      <c r="M88" s="892"/>
      <c r="N88" s="892"/>
      <c r="O88" s="892"/>
      <c r="P88" s="892"/>
      <c r="Q88" s="892"/>
      <c r="R88" s="892"/>
      <c r="S88" s="892"/>
      <c r="T88" s="892"/>
      <c r="U88" s="892"/>
      <c r="V88" s="892"/>
      <c r="W88" s="892"/>
      <c r="X88" s="892"/>
      <c r="Y88" s="892"/>
      <c r="Z88" s="892"/>
      <c r="AA88" s="892"/>
      <c r="AB88" s="892"/>
      <c r="AC88" s="892"/>
      <c r="AD88" s="892"/>
      <c r="AE88" s="892"/>
      <c r="AF88" s="892"/>
      <c r="AG88" s="892"/>
      <c r="AH88" s="892"/>
      <c r="AI88" s="892"/>
      <c r="AJ88" s="892"/>
      <c r="AK88" s="892"/>
      <c r="AL88" s="892"/>
      <c r="AM88" s="892"/>
      <c r="AN88" s="892"/>
      <c r="AO88" s="892"/>
    </row>
    <row r="89" customFormat="false" ht="12.75" hidden="false" customHeight="false" outlineLevel="0" collapsed="false">
      <c r="B89" s="892"/>
      <c r="C89" s="892"/>
      <c r="D89" s="892"/>
      <c r="E89" s="892"/>
      <c r="F89" s="428"/>
      <c r="G89" s="428"/>
      <c r="H89" s="428"/>
      <c r="I89" s="428"/>
      <c r="J89" s="892"/>
      <c r="K89" s="892"/>
      <c r="L89" s="892"/>
      <c r="M89" s="892"/>
      <c r="N89" s="892"/>
      <c r="O89" s="892"/>
      <c r="P89" s="892"/>
      <c r="Q89" s="892"/>
      <c r="R89" s="892"/>
      <c r="S89" s="892"/>
      <c r="T89" s="892"/>
      <c r="U89" s="892"/>
      <c r="V89" s="892"/>
      <c r="W89" s="892"/>
      <c r="X89" s="892"/>
      <c r="Y89" s="892"/>
      <c r="Z89" s="892"/>
      <c r="AA89" s="892"/>
      <c r="AB89" s="892"/>
      <c r="AC89" s="892"/>
      <c r="AD89" s="892"/>
      <c r="AE89" s="892"/>
      <c r="AF89" s="892"/>
      <c r="AG89" s="892"/>
      <c r="AH89" s="892"/>
      <c r="AI89" s="892"/>
      <c r="AJ89" s="892"/>
      <c r="AK89" s="892"/>
      <c r="AL89" s="892"/>
      <c r="AM89" s="892"/>
      <c r="AN89" s="892"/>
      <c r="AO89" s="892"/>
    </row>
    <row r="90" customFormat="false" ht="12.75" hidden="false" customHeight="false" outlineLevel="0" collapsed="false">
      <c r="B90" s="892"/>
      <c r="C90" s="892"/>
      <c r="D90" s="892"/>
      <c r="E90" s="892"/>
      <c r="F90" s="428"/>
      <c r="G90" s="428"/>
      <c r="H90" s="428"/>
      <c r="I90" s="428"/>
      <c r="J90" s="892"/>
      <c r="K90" s="892"/>
      <c r="L90" s="892"/>
      <c r="M90" s="892"/>
      <c r="N90" s="892"/>
      <c r="O90" s="892"/>
      <c r="P90" s="892"/>
      <c r="Q90" s="892"/>
      <c r="R90" s="892"/>
      <c r="S90" s="892"/>
      <c r="T90" s="892"/>
      <c r="U90" s="892"/>
      <c r="V90" s="892"/>
      <c r="W90" s="892"/>
      <c r="X90" s="892"/>
      <c r="Y90" s="892"/>
      <c r="Z90" s="892"/>
      <c r="AA90" s="892"/>
      <c r="AB90" s="892"/>
      <c r="AC90" s="892"/>
      <c r="AD90" s="892"/>
      <c r="AE90" s="892"/>
      <c r="AF90" s="892"/>
      <c r="AG90" s="892"/>
      <c r="AH90" s="892"/>
      <c r="AI90" s="892"/>
      <c r="AJ90" s="892"/>
      <c r="AK90" s="892"/>
      <c r="AL90" s="892"/>
      <c r="AM90" s="892"/>
      <c r="AN90" s="892"/>
      <c r="AO90" s="892"/>
    </row>
    <row r="91" customFormat="false" ht="12.75" hidden="false" customHeight="false" outlineLevel="0" collapsed="false">
      <c r="B91" s="892"/>
      <c r="C91" s="892"/>
      <c r="D91" s="892"/>
      <c r="E91" s="892"/>
      <c r="F91" s="428"/>
      <c r="G91" s="428"/>
      <c r="H91" s="428"/>
      <c r="I91" s="428"/>
      <c r="J91" s="892"/>
      <c r="K91" s="892"/>
      <c r="L91" s="892"/>
      <c r="M91" s="892"/>
      <c r="N91" s="892"/>
      <c r="O91" s="892"/>
      <c r="P91" s="892"/>
      <c r="Q91" s="892"/>
      <c r="R91" s="892"/>
      <c r="S91" s="892"/>
      <c r="T91" s="892"/>
      <c r="U91" s="892"/>
      <c r="V91" s="892"/>
      <c r="W91" s="892"/>
      <c r="X91" s="892"/>
      <c r="Y91" s="892"/>
      <c r="Z91" s="892"/>
      <c r="AA91" s="892"/>
      <c r="AB91" s="892"/>
      <c r="AC91" s="892"/>
      <c r="AD91" s="892"/>
      <c r="AE91" s="892"/>
      <c r="AF91" s="892"/>
      <c r="AG91" s="892"/>
      <c r="AH91" s="892"/>
      <c r="AI91" s="892"/>
      <c r="AJ91" s="892"/>
      <c r="AK91" s="892"/>
      <c r="AL91" s="892"/>
      <c r="AM91" s="892"/>
      <c r="AN91" s="892"/>
      <c r="AO91" s="892"/>
    </row>
    <row r="92" customFormat="false" ht="12.75" hidden="false" customHeight="false" outlineLevel="0" collapsed="false">
      <c r="B92" s="892"/>
      <c r="C92" s="892"/>
      <c r="D92" s="892"/>
      <c r="E92" s="892"/>
      <c r="F92" s="428"/>
      <c r="G92" s="428"/>
      <c r="H92" s="428"/>
      <c r="I92" s="428"/>
      <c r="J92" s="892"/>
      <c r="K92" s="892"/>
      <c r="L92" s="892"/>
      <c r="M92" s="892"/>
      <c r="N92" s="892"/>
      <c r="O92" s="892"/>
      <c r="P92" s="892"/>
      <c r="Q92" s="892"/>
      <c r="R92" s="892"/>
      <c r="S92" s="892"/>
      <c r="T92" s="892"/>
      <c r="U92" s="892"/>
      <c r="V92" s="892"/>
      <c r="W92" s="892"/>
      <c r="X92" s="892"/>
      <c r="Y92" s="892"/>
      <c r="Z92" s="892"/>
      <c r="AA92" s="892"/>
      <c r="AB92" s="892"/>
      <c r="AC92" s="892"/>
      <c r="AD92" s="892"/>
      <c r="AE92" s="892"/>
      <c r="AF92" s="892"/>
      <c r="AG92" s="892"/>
      <c r="AH92" s="892"/>
      <c r="AI92" s="892"/>
      <c r="AJ92" s="892"/>
      <c r="AK92" s="892"/>
      <c r="AL92" s="892"/>
      <c r="AM92" s="892"/>
      <c r="AN92" s="892"/>
      <c r="AO92" s="892"/>
    </row>
    <row r="93" customFormat="false" ht="12.75" hidden="false" customHeight="false" outlineLevel="0" collapsed="false">
      <c r="B93" s="892"/>
      <c r="C93" s="892"/>
      <c r="D93" s="892"/>
      <c r="E93" s="892"/>
      <c r="F93" s="428"/>
      <c r="G93" s="428"/>
      <c r="H93" s="428"/>
      <c r="I93" s="428"/>
      <c r="J93" s="892"/>
      <c r="K93" s="892"/>
      <c r="L93" s="892"/>
      <c r="M93" s="892"/>
      <c r="N93" s="892"/>
      <c r="O93" s="892"/>
      <c r="P93" s="892"/>
      <c r="Q93" s="892"/>
      <c r="R93" s="892"/>
      <c r="S93" s="892"/>
      <c r="T93" s="892"/>
      <c r="U93" s="892"/>
      <c r="V93" s="892"/>
      <c r="W93" s="892"/>
      <c r="X93" s="892"/>
      <c r="Y93" s="892"/>
      <c r="Z93" s="892"/>
      <c r="AA93" s="892"/>
      <c r="AB93" s="892"/>
      <c r="AC93" s="892"/>
      <c r="AD93" s="892"/>
      <c r="AE93" s="892"/>
      <c r="AF93" s="892"/>
      <c r="AG93" s="892"/>
      <c r="AH93" s="892"/>
      <c r="AI93" s="892"/>
      <c r="AJ93" s="892"/>
      <c r="AK93" s="892"/>
      <c r="AL93" s="892"/>
      <c r="AM93" s="892"/>
      <c r="AN93" s="892"/>
      <c r="AO93" s="892"/>
    </row>
    <row r="94" customFormat="false" ht="12.75" hidden="false" customHeight="false" outlineLevel="0" collapsed="false">
      <c r="B94" s="892"/>
      <c r="C94" s="892"/>
      <c r="D94" s="892"/>
      <c r="E94" s="892"/>
      <c r="F94" s="428"/>
      <c r="G94" s="428"/>
      <c r="H94" s="428"/>
      <c r="I94" s="428"/>
      <c r="J94" s="892"/>
      <c r="K94" s="892"/>
      <c r="L94" s="892"/>
      <c r="M94" s="892"/>
      <c r="N94" s="892"/>
      <c r="O94" s="892"/>
      <c r="P94" s="892"/>
      <c r="Q94" s="892"/>
      <c r="R94" s="892"/>
      <c r="S94" s="892"/>
      <c r="T94" s="892"/>
      <c r="U94" s="892"/>
      <c r="V94" s="892"/>
      <c r="W94" s="892"/>
      <c r="X94" s="892"/>
      <c r="Y94" s="892"/>
      <c r="Z94" s="892"/>
      <c r="AA94" s="892"/>
      <c r="AB94" s="892"/>
      <c r="AC94" s="892"/>
      <c r="AD94" s="892"/>
      <c r="AE94" s="892"/>
      <c r="AF94" s="892"/>
      <c r="AG94" s="892"/>
      <c r="AH94" s="892"/>
      <c r="AI94" s="892"/>
      <c r="AJ94" s="892"/>
      <c r="AK94" s="892"/>
      <c r="AL94" s="892"/>
      <c r="AM94" s="892"/>
      <c r="AN94" s="892"/>
      <c r="AO94" s="892"/>
    </row>
    <row r="95" customFormat="false" ht="12.75" hidden="false" customHeight="false" outlineLevel="0" collapsed="false">
      <c r="B95" s="892"/>
      <c r="C95" s="892"/>
      <c r="D95" s="892"/>
      <c r="E95" s="892"/>
      <c r="F95" s="428"/>
      <c r="G95" s="428"/>
      <c r="H95" s="428"/>
      <c r="I95" s="428"/>
      <c r="J95" s="892"/>
      <c r="K95" s="892"/>
      <c r="L95" s="892"/>
      <c r="M95" s="892"/>
      <c r="N95" s="892"/>
      <c r="O95" s="892"/>
      <c r="P95" s="892"/>
      <c r="Q95" s="892"/>
      <c r="R95" s="892"/>
      <c r="S95" s="892"/>
      <c r="T95" s="892"/>
      <c r="U95" s="892"/>
      <c r="V95" s="892"/>
      <c r="W95" s="892"/>
      <c r="X95" s="892"/>
      <c r="Y95" s="892"/>
      <c r="Z95" s="892"/>
      <c r="AA95" s="892"/>
      <c r="AB95" s="892"/>
      <c r="AC95" s="892"/>
      <c r="AD95" s="892"/>
      <c r="AE95" s="892"/>
      <c r="AF95" s="892"/>
      <c r="AG95" s="892"/>
      <c r="AH95" s="892"/>
      <c r="AI95" s="892"/>
      <c r="AJ95" s="892"/>
      <c r="AK95" s="892"/>
      <c r="AL95" s="892"/>
      <c r="AM95" s="892"/>
      <c r="AN95" s="892"/>
      <c r="AO95" s="892"/>
    </row>
    <row r="96" customFormat="false" ht="12.75" hidden="false" customHeight="false" outlineLevel="0" collapsed="false">
      <c r="B96" s="892"/>
      <c r="C96" s="892"/>
      <c r="D96" s="892"/>
    </row>
    <row r="97" customFormat="false" ht="12.75" hidden="false" customHeight="false" outlineLevel="0" collapsed="false">
      <c r="B97" s="892"/>
      <c r="C97" s="892"/>
      <c r="D97" s="892"/>
    </row>
    <row r="98" customFormat="false" ht="12.75" hidden="false" customHeight="false" outlineLevel="0" collapsed="false">
      <c r="B98" s="892"/>
      <c r="C98" s="892"/>
      <c r="D98" s="892"/>
    </row>
    <row r="99" customFormat="false" ht="12.75" hidden="false" customHeight="false" outlineLevel="0" collapsed="false">
      <c r="B99" s="892"/>
      <c r="C99" s="892"/>
      <c r="D99" s="892"/>
    </row>
    <row r="100" customFormat="false" ht="12.75" hidden="false" customHeight="false" outlineLevel="0" collapsed="false">
      <c r="B100" s="892"/>
      <c r="C100" s="892"/>
      <c r="D100" s="892"/>
    </row>
    <row r="101" customFormat="false" ht="12.75" hidden="false" customHeight="false" outlineLevel="0" collapsed="false">
      <c r="B101" s="892"/>
      <c r="C101" s="892"/>
      <c r="D101" s="892"/>
    </row>
    <row r="102" customFormat="false" ht="12.75" hidden="false" customHeight="false" outlineLevel="0" collapsed="false">
      <c r="B102" s="892"/>
      <c r="C102" s="892"/>
      <c r="D102" s="892"/>
    </row>
    <row r="103" customFormat="false" ht="12.75" hidden="false" customHeight="false" outlineLevel="0" collapsed="false">
      <c r="B103" s="892"/>
      <c r="C103" s="892"/>
      <c r="D103" s="892"/>
    </row>
    <row r="104" customFormat="false" ht="12.75" hidden="false" customHeight="false" outlineLevel="0" collapsed="false">
      <c r="B104" s="892"/>
      <c r="C104" s="892"/>
      <c r="D104" s="892"/>
    </row>
    <row r="105" customFormat="false" ht="12.75" hidden="false" customHeight="false" outlineLevel="0" collapsed="false">
      <c r="B105" s="892"/>
      <c r="C105" s="892"/>
      <c r="D105" s="892"/>
    </row>
    <row r="106" customFormat="false" ht="12.75" hidden="false" customHeight="false" outlineLevel="0" collapsed="false">
      <c r="B106" s="892"/>
      <c r="C106" s="892"/>
      <c r="D106" s="892"/>
    </row>
    <row r="107" customFormat="false" ht="12.75" hidden="false" customHeight="false" outlineLevel="0" collapsed="false">
      <c r="B107" s="892"/>
      <c r="C107" s="892"/>
      <c r="D107" s="892"/>
    </row>
    <row r="108" customFormat="false" ht="12.75" hidden="false" customHeight="false" outlineLevel="0" collapsed="false">
      <c r="B108" s="892"/>
      <c r="C108" s="892"/>
      <c r="D108" s="892"/>
    </row>
    <row r="109" customFormat="false" ht="12.75" hidden="false" customHeight="false" outlineLevel="0" collapsed="false">
      <c r="B109" s="892"/>
      <c r="C109" s="892"/>
      <c r="D109" s="892"/>
    </row>
    <row r="110" customFormat="false" ht="12.75" hidden="false" customHeight="false" outlineLevel="0" collapsed="false">
      <c r="B110" s="892"/>
      <c r="C110" s="892"/>
      <c r="D110" s="892"/>
    </row>
    <row r="111" customFormat="false" ht="12.75" hidden="false" customHeight="false" outlineLevel="0" collapsed="false">
      <c r="B111" s="892"/>
      <c r="C111" s="892"/>
      <c r="D111" s="892"/>
    </row>
    <row r="112" customFormat="false" ht="12.75" hidden="false" customHeight="false" outlineLevel="0" collapsed="false">
      <c r="B112" s="892"/>
      <c r="C112" s="892"/>
      <c r="D112" s="892"/>
    </row>
    <row r="113" customFormat="false" ht="12.75" hidden="false" customHeight="false" outlineLevel="0" collapsed="false">
      <c r="B113" s="892"/>
      <c r="C113" s="892"/>
      <c r="D113" s="892"/>
    </row>
    <row r="114" customFormat="false" ht="12.75" hidden="false" customHeight="false" outlineLevel="0" collapsed="false">
      <c r="B114" s="892"/>
      <c r="C114" s="892"/>
      <c r="D114" s="892"/>
    </row>
    <row r="115" customFormat="false" ht="12.75" hidden="false" customHeight="false" outlineLevel="0" collapsed="false">
      <c r="B115" s="892"/>
      <c r="C115" s="892"/>
      <c r="D115" s="892"/>
    </row>
    <row r="116" customFormat="false" ht="12.75" hidden="false" customHeight="false" outlineLevel="0" collapsed="false">
      <c r="B116" s="892"/>
      <c r="C116" s="892"/>
      <c r="D116" s="892"/>
    </row>
    <row r="117" customFormat="false" ht="12.75" hidden="false" customHeight="false" outlineLevel="0" collapsed="false">
      <c r="B117" s="892"/>
      <c r="C117" s="892"/>
      <c r="D117" s="892"/>
    </row>
    <row r="118" customFormat="false" ht="12.75" hidden="false" customHeight="false" outlineLevel="0" collapsed="false">
      <c r="B118" s="892"/>
      <c r="C118" s="892"/>
      <c r="D118" s="892"/>
    </row>
    <row r="119" customFormat="false" ht="12.75" hidden="false" customHeight="false" outlineLevel="0" collapsed="false">
      <c r="B119" s="892"/>
      <c r="C119" s="892"/>
      <c r="D119" s="892"/>
    </row>
    <row r="120" customFormat="false" ht="12.75" hidden="false" customHeight="false" outlineLevel="0" collapsed="false">
      <c r="B120" s="892"/>
      <c r="C120" s="892"/>
      <c r="D120" s="892"/>
    </row>
    <row r="121" customFormat="false" ht="12.75" hidden="false" customHeight="false" outlineLevel="0" collapsed="false">
      <c r="B121" s="892"/>
      <c r="C121" s="892"/>
      <c r="D121" s="892"/>
    </row>
    <row r="122" customFormat="false" ht="12.75" hidden="false" customHeight="false" outlineLevel="0" collapsed="false">
      <c r="B122" s="892"/>
      <c r="C122" s="892"/>
      <c r="D122" s="892"/>
    </row>
    <row r="123" customFormat="false" ht="12.75" hidden="false" customHeight="false" outlineLevel="0" collapsed="false">
      <c r="B123" s="892"/>
      <c r="C123" s="892"/>
      <c r="D123" s="892"/>
    </row>
    <row r="124" customFormat="false" ht="12.75" hidden="false" customHeight="false" outlineLevel="0" collapsed="false">
      <c r="B124" s="892"/>
      <c r="C124" s="892"/>
      <c r="D124" s="892"/>
    </row>
    <row r="125" customFormat="false" ht="12.75" hidden="false" customHeight="false" outlineLevel="0" collapsed="false">
      <c r="B125" s="892"/>
      <c r="C125" s="892"/>
      <c r="D125" s="892"/>
    </row>
    <row r="126" customFormat="false" ht="12.75" hidden="false" customHeight="false" outlineLevel="0" collapsed="false">
      <c r="B126" s="892"/>
      <c r="C126" s="892"/>
      <c r="D126" s="892"/>
    </row>
    <row r="127" customFormat="false" ht="12.75" hidden="false" customHeight="false" outlineLevel="0" collapsed="false">
      <c r="B127" s="892"/>
      <c r="C127" s="892"/>
      <c r="D127" s="892"/>
    </row>
    <row r="128" customFormat="false" ht="12.75" hidden="false" customHeight="false" outlineLevel="0" collapsed="false">
      <c r="B128" s="892"/>
      <c r="C128" s="892"/>
      <c r="D128" s="892"/>
    </row>
    <row r="129" customFormat="false" ht="12.75" hidden="false" customHeight="false" outlineLevel="0" collapsed="false">
      <c r="B129" s="892"/>
      <c r="C129" s="892"/>
      <c r="D129" s="892"/>
    </row>
    <row r="130" customFormat="false" ht="12.75" hidden="false" customHeight="false" outlineLevel="0" collapsed="false">
      <c r="B130" s="892"/>
      <c r="C130" s="892"/>
      <c r="D130" s="892"/>
    </row>
    <row r="131" customFormat="false" ht="12.75" hidden="false" customHeight="false" outlineLevel="0" collapsed="false">
      <c r="B131" s="892"/>
      <c r="C131" s="892"/>
      <c r="D131" s="892"/>
    </row>
    <row r="132" customFormat="false" ht="12.75" hidden="false" customHeight="false" outlineLevel="0" collapsed="false">
      <c r="B132" s="892"/>
      <c r="C132" s="892"/>
      <c r="D132" s="892"/>
    </row>
    <row r="133" customFormat="false" ht="12.75" hidden="false" customHeight="false" outlineLevel="0" collapsed="false">
      <c r="B133" s="892"/>
      <c r="C133" s="892"/>
      <c r="D133" s="892"/>
    </row>
    <row r="134" customFormat="false" ht="12.75" hidden="false" customHeight="false" outlineLevel="0" collapsed="false">
      <c r="B134" s="892"/>
      <c r="C134" s="892"/>
      <c r="D134" s="892"/>
    </row>
    <row r="135" customFormat="false" ht="12.75" hidden="false" customHeight="false" outlineLevel="0" collapsed="false">
      <c r="B135" s="892"/>
      <c r="C135" s="892"/>
      <c r="D135" s="892"/>
    </row>
    <row r="136" customFormat="false" ht="12.75" hidden="false" customHeight="false" outlineLevel="0" collapsed="false">
      <c r="B136" s="892"/>
      <c r="C136" s="892"/>
      <c r="D136" s="892"/>
    </row>
    <row r="137" customFormat="false" ht="12.75" hidden="false" customHeight="false" outlineLevel="0" collapsed="false">
      <c r="B137" s="892"/>
      <c r="C137" s="892"/>
      <c r="D137" s="892"/>
    </row>
  </sheetData>
  <sheetProtection sheet="true" password="c9f9" objects="true" scenarios="true"/>
  <mergeCells count="29">
    <mergeCell ref="F6:I6"/>
    <mergeCell ref="J6:M6"/>
    <mergeCell ref="N6:Q6"/>
    <mergeCell ref="R6:U6"/>
    <mergeCell ref="V6:Y6"/>
    <mergeCell ref="Z6:AC6"/>
    <mergeCell ref="AD6:AG6"/>
    <mergeCell ref="AH6:AK6"/>
    <mergeCell ref="AL6:AO6"/>
    <mergeCell ref="AP6:AS6"/>
    <mergeCell ref="AT6:AW6"/>
    <mergeCell ref="AX6:BA6"/>
    <mergeCell ref="BB6:BE6"/>
    <mergeCell ref="BF6:BI6"/>
    <mergeCell ref="BJ6:BM6"/>
    <mergeCell ref="BN6:BQ6"/>
    <mergeCell ref="BR6:BU6"/>
    <mergeCell ref="BV6:BY6"/>
    <mergeCell ref="BZ6:CC6"/>
    <mergeCell ref="CD6:CG6"/>
    <mergeCell ref="CH6:CK6"/>
    <mergeCell ref="CL6:CO6"/>
    <mergeCell ref="CP6:CS6"/>
    <mergeCell ref="CT6:CW6"/>
    <mergeCell ref="CX6:DA6"/>
    <mergeCell ref="DB6:DE6"/>
    <mergeCell ref="DF6:DI6"/>
    <mergeCell ref="DJ6:DM6"/>
    <mergeCell ref="DN6:DQ6"/>
  </mergeCells>
  <dataValidations count="2">
    <dataValidation allowBlank="true" error="Please Enter a Valid Percentage." errorStyle="stop" errorTitle="Must Be a Percentage" operator="between" showDropDown="false" showErrorMessage="true" showInputMessage="false" sqref="E8:E67" type="decimal">
      <formula1>-1</formula1>
      <formula2>1</formula2>
    </dataValidation>
    <dataValidation allowBlank="true" error="Please Enter Numerical Value&#10;&#10;Select &quot;Cancel&quot; and Try Again" errorStyle="stop" errorTitle="Enter Value" operator="between" showDropDown="false" showErrorMessage="true" showInputMessage="false" sqref="J8:DQ67" type="decimal">
      <formula1>0</formula1>
      <formula2>1E+017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0" fitToHeight="20" pageOrder="downThenOver" orientation="landscape" blackAndWhite="false" draft="false" cellComments="none" horizontalDpi="300" verticalDpi="300" copies="1"/>
  <headerFooter differentFirst="false" differentOddEven="false">
    <oddHeader>&amp;C8 - Labor&amp;R&amp;D</oddHeader>
    <oddFooter>&amp;CConfidential&amp;RPage &amp;P of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893" width="4.82"/>
    <col collapsed="false" customWidth="true" hidden="false" outlineLevel="0" max="2" min="2" style="893" width="17.15"/>
    <col collapsed="false" customWidth="true" hidden="false" outlineLevel="0" max="3" min="3" style="893" width="11.32"/>
    <col collapsed="false" customWidth="true" hidden="false" outlineLevel="0" max="4" min="4" style="893" width="9.32"/>
    <col collapsed="false" customWidth="true" hidden="false" outlineLevel="0" max="5" min="5" style="893" width="8.82"/>
    <col collapsed="false" customWidth="true" hidden="false" outlineLevel="0" max="8" min="6" style="893" width="10.49"/>
    <col collapsed="false" customWidth="true" hidden="false" outlineLevel="0" max="9" min="9" style="893" width="9.49"/>
    <col collapsed="false" customWidth="true" hidden="false" outlineLevel="0" max="10" min="10" style="893" width="7.65"/>
    <col collapsed="false" customWidth="true" hidden="false" outlineLevel="0" max="11" min="11" style="893" width="8.99"/>
    <col collapsed="false" customWidth="true" hidden="false" outlineLevel="0" max="12" min="12" style="893" width="13.49"/>
    <col collapsed="false" customWidth="true" hidden="false" outlineLevel="0" max="13" min="13" style="893" width="11.49"/>
    <col collapsed="false" customWidth="false" hidden="false" outlineLevel="0" max="257" min="14" style="893" width="10.65"/>
  </cols>
  <sheetData>
    <row r="1" customFormat="false" ht="15" hidden="false" customHeight="false" outlineLevel="0" collapsed="false">
      <c r="B1" s="894"/>
      <c r="K1" s="893" t="s">
        <v>1031</v>
      </c>
    </row>
    <row r="2" customFormat="false" ht="15.75" hidden="false" customHeight="false" outlineLevel="0" collapsed="false">
      <c r="E2" s="895" t="s">
        <v>1032</v>
      </c>
      <c r="K2" s="896" t="n">
        <f aca="false">0.0815</f>
        <v>0.0815</v>
      </c>
    </row>
    <row r="3" customFormat="false" ht="12.75" hidden="false" customHeight="false" outlineLevel="0" collapsed="false">
      <c r="B3" s="897"/>
    </row>
    <row r="4" customFormat="false" ht="12.75" hidden="false" customHeight="false" outlineLevel="0" collapsed="false">
      <c r="B4" s="897"/>
      <c r="C4" s="893" t="s">
        <v>1033</v>
      </c>
      <c r="I4" s="893" t="s">
        <v>1034</v>
      </c>
    </row>
    <row r="5" customFormat="false" ht="11.25" hidden="false" customHeight="false" outlineLevel="0" collapsed="false">
      <c r="B5" s="898" t="s">
        <v>1035</v>
      </c>
      <c r="C5" s="899" t="s">
        <v>1036</v>
      </c>
      <c r="D5" s="898" t="s">
        <v>1037</v>
      </c>
      <c r="E5" s="898" t="s">
        <v>1038</v>
      </c>
      <c r="F5" s="899" t="s">
        <v>421</v>
      </c>
      <c r="G5" s="899"/>
      <c r="H5" s="900"/>
      <c r="I5" s="899" t="s">
        <v>1036</v>
      </c>
      <c r="J5" s="900" t="s">
        <v>1037</v>
      </c>
      <c r="K5" s="900" t="s">
        <v>1038</v>
      </c>
      <c r="L5" s="899" t="s">
        <v>421</v>
      </c>
    </row>
    <row r="6" customFormat="false" ht="11.25" hidden="false" customHeight="false" outlineLevel="0" collapsed="false">
      <c r="B6" s="898" t="s">
        <v>1039</v>
      </c>
      <c r="C6" s="898" t="s">
        <v>1040</v>
      </c>
      <c r="D6" s="898" t="s">
        <v>1040</v>
      </c>
      <c r="E6" s="898" t="s">
        <v>1040</v>
      </c>
      <c r="F6" s="898" t="s">
        <v>1040</v>
      </c>
      <c r="G6" s="898"/>
      <c r="H6" s="900" t="s">
        <v>1039</v>
      </c>
      <c r="I6" s="900" t="s">
        <v>1041</v>
      </c>
      <c r="J6" s="900" t="s">
        <v>1041</v>
      </c>
      <c r="K6" s="900" t="s">
        <v>1041</v>
      </c>
      <c r="L6" s="900" t="s">
        <v>1041</v>
      </c>
    </row>
    <row r="7" customFormat="false" ht="11.25" hidden="false" customHeight="false" outlineLevel="0" collapsed="false">
      <c r="B7" s="901" t="n">
        <v>2004</v>
      </c>
      <c r="C7" s="893" t="n">
        <v>0.05341</v>
      </c>
      <c r="D7" s="893" t="n">
        <v>0.00574</v>
      </c>
      <c r="E7" s="893" t="n">
        <v>0.00704</v>
      </c>
      <c r="F7" s="902" t="n">
        <f aca="false">SUM(C7:E7)</f>
        <v>0.06619</v>
      </c>
      <c r="G7" s="903"/>
      <c r="H7" s="901" t="n">
        <v>2004</v>
      </c>
      <c r="I7" s="902" t="n">
        <v>0.34</v>
      </c>
      <c r="J7" s="902" t="n">
        <v>0.03</v>
      </c>
      <c r="K7" s="902" t="n">
        <v>0.06</v>
      </c>
      <c r="L7" s="902" t="n">
        <f aca="false">SUM(I7:K7)</f>
        <v>0.43</v>
      </c>
    </row>
    <row r="8" customFormat="false" ht="11.25" hidden="false" customHeight="false" outlineLevel="0" collapsed="false">
      <c r="B8" s="901" t="n">
        <v>2005</v>
      </c>
      <c r="C8" s="893" t="n">
        <v>0.05451</v>
      </c>
      <c r="D8" s="893" t="n">
        <v>0.006</v>
      </c>
      <c r="E8" s="893" t="n">
        <v>0.0072</v>
      </c>
      <c r="F8" s="902" t="n">
        <f aca="false">SUM(C8:E8)</f>
        <v>0.06771</v>
      </c>
      <c r="G8" s="903"/>
      <c r="H8" s="901" t="n">
        <v>2005</v>
      </c>
      <c r="I8" s="902" t="n">
        <v>0.35</v>
      </c>
      <c r="J8" s="902" t="n">
        <v>0.03</v>
      </c>
      <c r="K8" s="902" t="n">
        <v>0.06</v>
      </c>
      <c r="L8" s="902" t="n">
        <f aca="false">SUM(I8:K8)</f>
        <v>0.44</v>
      </c>
    </row>
    <row r="9" customFormat="false" ht="11.25" hidden="false" customHeight="false" outlineLevel="0" collapsed="false">
      <c r="B9" s="901" t="n">
        <v>2006</v>
      </c>
      <c r="C9" s="893" t="n">
        <v>0.04961</v>
      </c>
      <c r="D9" s="893" t="n">
        <v>0.0062</v>
      </c>
      <c r="E9" s="893" t="n">
        <v>0.0074</v>
      </c>
      <c r="F9" s="902" t="n">
        <f aca="false">SUM(C9:E9)</f>
        <v>0.06321</v>
      </c>
      <c r="G9" s="903"/>
      <c r="H9" s="901" t="n">
        <v>2006</v>
      </c>
      <c r="I9" s="902" t="n">
        <v>0.37</v>
      </c>
      <c r="J9" s="902" t="n">
        <v>0.03</v>
      </c>
      <c r="K9" s="902" t="n">
        <v>0.07</v>
      </c>
      <c r="L9" s="902" t="n">
        <f aca="false">SUM(I9:K9)</f>
        <v>0.47</v>
      </c>
    </row>
    <row r="10" customFormat="false" ht="11.25" hidden="false" customHeight="false" outlineLevel="0" collapsed="false">
      <c r="B10" s="901" t="n">
        <v>2007</v>
      </c>
      <c r="C10" s="893" t="n">
        <v>0.05155</v>
      </c>
      <c r="D10" s="893" t="n">
        <v>0.0065</v>
      </c>
      <c r="E10" s="893" t="n">
        <v>0.0076</v>
      </c>
      <c r="F10" s="902" t="n">
        <f aca="false">SUM(C10:E10)</f>
        <v>0.06565</v>
      </c>
      <c r="G10" s="903"/>
      <c r="H10" s="901" t="n">
        <v>2007</v>
      </c>
      <c r="I10" s="902" t="n">
        <v>0.39</v>
      </c>
      <c r="J10" s="902" t="n">
        <v>0.03</v>
      </c>
      <c r="K10" s="902" t="n">
        <v>0.07</v>
      </c>
      <c r="L10" s="902" t="n">
        <f aca="false">SUM(I10:K10)</f>
        <v>0.49</v>
      </c>
    </row>
    <row r="11" customFormat="false" ht="11.25" hidden="false" customHeight="false" outlineLevel="0" collapsed="false">
      <c r="B11" s="901" t="n">
        <v>2008</v>
      </c>
      <c r="C11" s="893" t="n">
        <v>0.05325</v>
      </c>
      <c r="D11" s="893" t="n">
        <v>0.00675</v>
      </c>
      <c r="E11" s="893" t="n">
        <v>0.00785</v>
      </c>
      <c r="F11" s="902" t="n">
        <f aca="false">SUM(C11:E11)</f>
        <v>0.06785</v>
      </c>
      <c r="G11" s="903"/>
      <c r="H11" s="901" t="n">
        <v>2008</v>
      </c>
      <c r="I11" s="902" t="n">
        <v>0.4</v>
      </c>
      <c r="J11" s="902" t="n">
        <v>0.04</v>
      </c>
      <c r="K11" s="902" t="n">
        <v>0.07</v>
      </c>
      <c r="L11" s="902" t="n">
        <f aca="false">SUM(I11:K11)</f>
        <v>0.51</v>
      </c>
    </row>
    <row r="12" customFormat="false" ht="11.25" hidden="false" customHeight="false" outlineLevel="0" collapsed="false">
      <c r="B12" s="901" t="n">
        <v>2009</v>
      </c>
      <c r="C12" s="893" t="n">
        <v>0.0551</v>
      </c>
      <c r="D12" s="893" t="n">
        <v>0.00704</v>
      </c>
      <c r="E12" s="893" t="n">
        <v>0.00814</v>
      </c>
      <c r="F12" s="902" t="n">
        <f aca="false">SUM(C12:E12)</f>
        <v>0.07028</v>
      </c>
      <c r="G12" s="903"/>
      <c r="H12" s="901" t="n">
        <v>2009</v>
      </c>
      <c r="I12" s="902" t="n">
        <v>0.42</v>
      </c>
      <c r="J12" s="902" t="n">
        <v>0.04</v>
      </c>
      <c r="K12" s="902" t="n">
        <v>0.07</v>
      </c>
      <c r="L12" s="902" t="n">
        <f aca="false">SUM(I12:K12)</f>
        <v>0.53</v>
      </c>
    </row>
    <row r="13" customFormat="false" ht="11.25" hidden="false" customHeight="false" outlineLevel="0" collapsed="false">
      <c r="B13" s="901" t="n">
        <v>2010</v>
      </c>
      <c r="C13" s="893" t="n">
        <v>0.05708</v>
      </c>
      <c r="D13" s="893" t="n">
        <v>0.00734</v>
      </c>
      <c r="E13" s="893" t="n">
        <v>0.00834</v>
      </c>
      <c r="F13" s="902" t="n">
        <f aca="false">SUM(C13:E13)</f>
        <v>0.07276</v>
      </c>
      <c r="G13" s="903"/>
      <c r="H13" s="901" t="n">
        <v>2010</v>
      </c>
      <c r="I13" s="902" t="n">
        <v>0.44</v>
      </c>
      <c r="J13" s="902" t="n">
        <v>0.04</v>
      </c>
      <c r="K13" s="902" t="n">
        <v>0.07</v>
      </c>
      <c r="L13" s="902" t="n">
        <f aca="false">SUM(I13:K13)</f>
        <v>0.55</v>
      </c>
    </row>
    <row r="14" customFormat="false" ht="11.25" hidden="false" customHeight="false" outlineLevel="0" collapsed="false">
      <c r="B14" s="901" t="n">
        <v>2011</v>
      </c>
      <c r="C14" s="893" t="n">
        <v>0.05896</v>
      </c>
      <c r="D14" s="893" t="n">
        <v>0.0076</v>
      </c>
      <c r="E14" s="893" t="n">
        <v>0.0086</v>
      </c>
      <c r="F14" s="902" t="n">
        <f aca="false">SUM(C14:E14)</f>
        <v>0.07516</v>
      </c>
      <c r="G14" s="903"/>
      <c r="H14" s="901" t="n">
        <v>2011</v>
      </c>
      <c r="I14" s="902" t="n">
        <v>0.38</v>
      </c>
      <c r="J14" s="902" t="n">
        <v>0.04</v>
      </c>
      <c r="K14" s="902" t="n">
        <v>0.08</v>
      </c>
      <c r="L14" s="902" t="n">
        <f aca="false">SUM(I14:K14)</f>
        <v>0.5</v>
      </c>
    </row>
    <row r="15" customFormat="false" ht="11.25" hidden="false" customHeight="false" outlineLevel="0" collapsed="false">
      <c r="B15" s="901" t="n">
        <v>2012</v>
      </c>
      <c r="C15" s="893" t="n">
        <v>0.06138</v>
      </c>
      <c r="D15" s="893" t="n">
        <v>0.00794</v>
      </c>
      <c r="E15" s="893" t="n">
        <v>0.00884</v>
      </c>
      <c r="F15" s="902" t="n">
        <f aca="false">SUM(C15:E15)</f>
        <v>0.07816</v>
      </c>
      <c r="G15" s="903"/>
      <c r="H15" s="901" t="n">
        <v>2012</v>
      </c>
      <c r="I15" s="902" t="n">
        <v>0.4</v>
      </c>
      <c r="J15" s="902" t="n">
        <v>0.04</v>
      </c>
      <c r="K15" s="902" t="n">
        <v>0.08</v>
      </c>
      <c r="L15" s="902" t="n">
        <f aca="false">SUM(I15:K15)</f>
        <v>0.52</v>
      </c>
    </row>
    <row r="16" customFormat="false" ht="11.25" hidden="false" customHeight="false" outlineLevel="0" collapsed="false">
      <c r="B16" s="901" t="n">
        <v>2013</v>
      </c>
      <c r="C16" s="893" t="n">
        <v>0.06399</v>
      </c>
      <c r="D16" s="893" t="n">
        <v>0.0083</v>
      </c>
      <c r="E16" s="893" t="n">
        <v>0.0091</v>
      </c>
      <c r="F16" s="902" t="n">
        <f aca="false">SUM(C16:E16)</f>
        <v>0.08139</v>
      </c>
      <c r="G16" s="903"/>
      <c r="H16" s="901" t="n">
        <v>2013</v>
      </c>
      <c r="I16" s="902" t="n">
        <v>0.42</v>
      </c>
      <c r="J16" s="902" t="n">
        <v>0.04</v>
      </c>
      <c r="K16" s="902" t="n">
        <v>0.08</v>
      </c>
      <c r="L16" s="902" t="n">
        <f aca="false">SUM(I16:K16)</f>
        <v>0.54</v>
      </c>
    </row>
    <row r="17" customFormat="false" ht="11.25" hidden="false" customHeight="false" outlineLevel="0" collapsed="false">
      <c r="B17" s="901" t="n">
        <v>2014</v>
      </c>
      <c r="C17" s="893" t="n">
        <v>0.06676</v>
      </c>
      <c r="D17" s="893" t="n">
        <v>0.0086</v>
      </c>
      <c r="E17" s="893" t="n">
        <v>0.0094</v>
      </c>
      <c r="F17" s="902" t="n">
        <f aca="false">SUM(C17:E17)</f>
        <v>0.08476</v>
      </c>
      <c r="G17" s="903"/>
      <c r="H17" s="901" t="n">
        <v>2014</v>
      </c>
      <c r="I17" s="902" t="n">
        <v>0.43</v>
      </c>
      <c r="J17" s="902" t="n">
        <v>0.04</v>
      </c>
      <c r="K17" s="902" t="n">
        <v>0.08</v>
      </c>
      <c r="L17" s="902" t="n">
        <f aca="false">SUM(I17:K17)</f>
        <v>0.55</v>
      </c>
    </row>
    <row r="18" customFormat="false" ht="11.25" hidden="false" customHeight="false" outlineLevel="0" collapsed="false">
      <c r="B18" s="901" t="n">
        <v>2015</v>
      </c>
      <c r="C18" s="893" t="n">
        <v>0.06976</v>
      </c>
      <c r="D18" s="893" t="n">
        <v>0.009</v>
      </c>
      <c r="E18" s="893" t="n">
        <v>0.0097</v>
      </c>
      <c r="F18" s="902" t="n">
        <f aca="false">SUM(C18:E18)</f>
        <v>0.08846</v>
      </c>
      <c r="G18" s="903"/>
      <c r="H18" s="901" t="n">
        <v>2015</v>
      </c>
      <c r="I18" s="902" t="n">
        <v>0.45</v>
      </c>
      <c r="J18" s="902" t="n">
        <v>0.04</v>
      </c>
      <c r="K18" s="902" t="n">
        <v>0.09</v>
      </c>
      <c r="L18" s="902" t="n">
        <f aca="false">SUM(I18:K18)</f>
        <v>0.58</v>
      </c>
    </row>
    <row r="19" customFormat="false" ht="11.25" hidden="false" customHeight="false" outlineLevel="0" collapsed="false">
      <c r="B19" s="901" t="n">
        <v>2016</v>
      </c>
      <c r="C19" s="893" t="n">
        <v>0.073</v>
      </c>
      <c r="D19" s="893" t="n">
        <v>0.00934</v>
      </c>
      <c r="E19" s="893" t="n">
        <v>0.00994</v>
      </c>
      <c r="F19" s="902" t="n">
        <f aca="false">SUM(C19:E19)</f>
        <v>0.09228</v>
      </c>
      <c r="G19" s="903"/>
      <c r="H19" s="901" t="n">
        <v>2016</v>
      </c>
      <c r="I19" s="902" t="n">
        <v>0.48</v>
      </c>
      <c r="J19" s="902" t="n">
        <v>0.04</v>
      </c>
      <c r="K19" s="902" t="n">
        <v>0.09</v>
      </c>
      <c r="L19" s="902" t="n">
        <f aca="false">SUM(I19:K19)</f>
        <v>0.61</v>
      </c>
    </row>
    <row r="20" customFormat="false" ht="11.25" hidden="false" customHeight="false" outlineLevel="0" collapsed="false">
      <c r="B20" s="901" t="n">
        <v>2017</v>
      </c>
      <c r="C20" s="893" t="n">
        <v>0.07649</v>
      </c>
      <c r="D20" s="893" t="n">
        <v>0.00974</v>
      </c>
      <c r="E20" s="893" t="n">
        <v>0.01024</v>
      </c>
      <c r="F20" s="902" t="n">
        <f aca="false">SUM(C20:E20)</f>
        <v>0.09647</v>
      </c>
      <c r="G20" s="903"/>
      <c r="H20" s="901" t="n">
        <v>2017</v>
      </c>
      <c r="I20" s="902" t="n">
        <v>0.5</v>
      </c>
      <c r="J20" s="902" t="n">
        <v>0.04</v>
      </c>
      <c r="K20" s="902" t="n">
        <v>0.09</v>
      </c>
      <c r="L20" s="902" t="n">
        <f aca="false">SUM(I20:K20)</f>
        <v>0.63</v>
      </c>
    </row>
    <row r="21" customFormat="false" ht="11.25" hidden="false" customHeight="false" outlineLevel="0" collapsed="false">
      <c r="B21" s="901" t="n">
        <v>2018</v>
      </c>
      <c r="C21" s="893" t="n">
        <v>0.08023</v>
      </c>
      <c r="D21" s="893" t="n">
        <v>0.01014</v>
      </c>
      <c r="E21" s="893" t="n">
        <v>0.01054</v>
      </c>
      <c r="F21" s="902" t="n">
        <f aca="false">SUM(C21:E21)</f>
        <v>0.10091</v>
      </c>
      <c r="G21" s="903"/>
      <c r="H21" s="901" t="n">
        <v>2018</v>
      </c>
      <c r="I21" s="902" t="n">
        <v>0.52</v>
      </c>
      <c r="J21" s="902" t="n">
        <v>0.05</v>
      </c>
      <c r="K21" s="902" t="n">
        <v>0.09</v>
      </c>
      <c r="L21" s="902" t="n">
        <f aca="false">SUM(I21:K21)</f>
        <v>0.66</v>
      </c>
    </row>
    <row r="22" customFormat="false" ht="11.25" hidden="false" customHeight="false" outlineLevel="0" collapsed="false">
      <c r="B22" s="901" t="n">
        <v>2019</v>
      </c>
      <c r="C22" s="893" t="n">
        <v>0.08428</v>
      </c>
      <c r="D22" s="893" t="n">
        <v>0.01055</v>
      </c>
      <c r="E22" s="893" t="n">
        <v>0.01081</v>
      </c>
      <c r="F22" s="902" t="n">
        <f aca="false">SUM(C22:E22)</f>
        <v>0.10564</v>
      </c>
      <c r="G22" s="903"/>
      <c r="H22" s="901" t="n">
        <v>2019</v>
      </c>
      <c r="I22" s="902" t="n">
        <v>0.54</v>
      </c>
      <c r="J22" s="902" t="n">
        <v>0.05</v>
      </c>
      <c r="K22" s="902" t="n">
        <v>0.1</v>
      </c>
      <c r="L22" s="902" t="n">
        <f aca="false">SUM(I22:K22)</f>
        <v>0.69</v>
      </c>
    </row>
    <row r="23" customFormat="false" ht="11.25" hidden="false" customHeight="false" outlineLevel="0" collapsed="false">
      <c r="B23" s="901" t="n">
        <v>2020</v>
      </c>
      <c r="C23" s="893" t="n">
        <v>0.08844</v>
      </c>
      <c r="D23" s="893" t="n">
        <v>0.01059</v>
      </c>
      <c r="E23" s="893" t="n">
        <v>0.01108</v>
      </c>
      <c r="F23" s="902" t="n">
        <f aca="false">SUM(C23:E23)</f>
        <v>0.11011</v>
      </c>
      <c r="G23" s="903"/>
      <c r="H23" s="901" t="n">
        <v>2020</v>
      </c>
      <c r="I23" s="902" t="n">
        <v>0.57</v>
      </c>
      <c r="J23" s="902" t="n">
        <v>0.05</v>
      </c>
      <c r="K23" s="902" t="n">
        <v>0.1</v>
      </c>
      <c r="L23" s="902" t="n">
        <f aca="false">SUM(I23:K23)</f>
        <v>0.72</v>
      </c>
    </row>
    <row r="24" customFormat="false" ht="11.25" hidden="false" customHeight="false" outlineLevel="0" collapsed="false">
      <c r="B24" s="901" t="n">
        <v>2021</v>
      </c>
      <c r="C24" s="893" t="n">
        <v>0.09287</v>
      </c>
      <c r="D24" s="893" t="n">
        <v>0.01112</v>
      </c>
      <c r="E24" s="893" t="n">
        <v>0.01136</v>
      </c>
      <c r="F24" s="902" t="n">
        <f aca="false">SUM(C24:E24)</f>
        <v>0.11535</v>
      </c>
      <c r="G24" s="903"/>
      <c r="H24" s="901" t="n">
        <v>2021</v>
      </c>
      <c r="I24" s="902" t="n">
        <v>0.59</v>
      </c>
      <c r="J24" s="902" t="n">
        <v>0.05</v>
      </c>
      <c r="K24" s="902" t="n">
        <v>0.1</v>
      </c>
      <c r="L24" s="902" t="n">
        <f aca="false">SUM(I24:K24)</f>
        <v>0.74</v>
      </c>
    </row>
    <row r="25" customFormat="false" ht="11.25" hidden="false" customHeight="false" outlineLevel="0" collapsed="false">
      <c r="B25" s="901" t="n">
        <v>2022</v>
      </c>
      <c r="C25" s="893" t="n">
        <v>0.09942</v>
      </c>
      <c r="D25" s="893" t="n">
        <v>0.01152</v>
      </c>
      <c r="E25" s="893" t="n">
        <v>0.01167</v>
      </c>
      <c r="F25" s="902" t="n">
        <f aca="false">SUM(C25:E25)</f>
        <v>0.12261</v>
      </c>
      <c r="G25" s="903"/>
      <c r="H25" s="901" t="n">
        <v>2022</v>
      </c>
      <c r="I25" s="902" t="n">
        <v>0.61</v>
      </c>
      <c r="J25" s="902" t="n">
        <v>0.05</v>
      </c>
      <c r="K25" s="902" t="n">
        <v>0.1</v>
      </c>
      <c r="L25" s="902" t="n">
        <f aca="false">SUM(I25:K25)</f>
        <v>0.76</v>
      </c>
    </row>
    <row r="26" customFormat="false" ht="11.25" hidden="false" customHeight="false" outlineLevel="0" collapsed="false">
      <c r="B26" s="901" t="n">
        <v>2023</v>
      </c>
      <c r="C26" s="893" t="n">
        <v>0.10222</v>
      </c>
      <c r="D26" s="893" t="n">
        <v>0.01191</v>
      </c>
      <c r="E26" s="893" t="n">
        <v>0.01198</v>
      </c>
      <c r="F26" s="902" t="n">
        <f aca="false">SUM(C26:E26)</f>
        <v>0.12611</v>
      </c>
      <c r="G26" s="903"/>
      <c r="H26" s="901" t="n">
        <v>2023</v>
      </c>
      <c r="I26" s="902" t="n">
        <v>0.64</v>
      </c>
      <c r="J26" s="902" t="n">
        <v>0.06</v>
      </c>
      <c r="K26" s="902" t="n">
        <v>0.11</v>
      </c>
      <c r="L26" s="902" t="n">
        <f aca="false">SUM(I26:K26)</f>
        <v>0.81</v>
      </c>
    </row>
    <row r="27" customFormat="false" ht="11.25" hidden="false" customHeight="false" outlineLevel="0" collapsed="false">
      <c r="B27" s="904" t="s">
        <v>1042</v>
      </c>
      <c r="C27" s="903" t="n">
        <f aca="false">SUM(C7:C26)</f>
        <v>1.39231</v>
      </c>
      <c r="D27" s="903" t="n">
        <f aca="false">SUM(D7:D26)</f>
        <v>0.17192</v>
      </c>
      <c r="E27" s="903" t="n">
        <f aca="false">SUM(E7:E26)</f>
        <v>0.18683</v>
      </c>
      <c r="F27" s="903" t="n">
        <f aca="false">SUM(F7:F26)</f>
        <v>1.75106</v>
      </c>
      <c r="G27" s="903"/>
      <c r="H27" s="904" t="s">
        <v>1042</v>
      </c>
      <c r="I27" s="905" t="n">
        <f aca="false">SUM(I7:I26)</f>
        <v>9.24</v>
      </c>
      <c r="J27" s="905" t="n">
        <f aca="false">SUM(J9:J24)</f>
        <v>0.66</v>
      </c>
      <c r="K27" s="905" t="n">
        <f aca="false">SUM(K7:K26)</f>
        <v>1.66</v>
      </c>
      <c r="L27" s="905" t="n">
        <f aca="false">SUM(L7:L26)</f>
        <v>11.73</v>
      </c>
    </row>
    <row r="28" customFormat="false" ht="11.25" hidden="false" customHeight="false" outlineLevel="0" collapsed="false">
      <c r="A28" s="893" t="n">
        <v>0</v>
      </c>
      <c r="B28" s="904"/>
      <c r="C28" s="903"/>
      <c r="D28" s="903"/>
      <c r="E28" s="903"/>
      <c r="F28" s="903" t="n">
        <v>0</v>
      </c>
      <c r="G28" s="903"/>
      <c r="H28" s="904"/>
      <c r="I28" s="905"/>
      <c r="J28" s="905"/>
      <c r="K28" s="905"/>
      <c r="L28" s="905" t="n">
        <v>0</v>
      </c>
    </row>
    <row r="29" customFormat="false" ht="11.25" hidden="false" customHeight="false" outlineLevel="0" collapsed="false">
      <c r="A29" s="906" t="n">
        <v>1</v>
      </c>
      <c r="B29" s="906" t="s">
        <v>1043</v>
      </c>
      <c r="C29" s="903" t="n">
        <f aca="false">NPV($N$31,C7)*(1+$N$31)</f>
        <v>0.05341</v>
      </c>
      <c r="D29" s="903" t="n">
        <f aca="false">NPV($N$31,D7)*(1+$N$31)</f>
        <v>0.00574</v>
      </c>
      <c r="E29" s="903" t="n">
        <f aca="false">NPV($N$31,E7)*(1+$N$31)</f>
        <v>0.00704</v>
      </c>
      <c r="F29" s="903" t="n">
        <f aca="false">NPV($N$31,F7)*(1+$N$31)</f>
        <v>0.06619</v>
      </c>
      <c r="G29" s="903"/>
      <c r="H29" s="906" t="s">
        <v>1043</v>
      </c>
      <c r="I29" s="907" t="n">
        <f aca="false">NPV($N$31,I7)*(1+$N$31)</f>
        <v>0.34</v>
      </c>
      <c r="J29" s="907" t="n">
        <f aca="false">NPV($N$31,J7)*(1+$N$31)</f>
        <v>0.03</v>
      </c>
      <c r="K29" s="907" t="n">
        <f aca="false">NPV($N$31,K7)*(1+$N$31)</f>
        <v>0.06</v>
      </c>
      <c r="L29" s="907" t="n">
        <f aca="false">NPV($N$31,L7)*(1+$N$31)</f>
        <v>0.43</v>
      </c>
    </row>
    <row r="30" customFormat="false" ht="11.25" hidden="false" customHeight="false" outlineLevel="0" collapsed="false">
      <c r="A30" s="906" t="n">
        <v>2</v>
      </c>
      <c r="B30" s="906" t="s">
        <v>1044</v>
      </c>
      <c r="C30" s="903" t="n">
        <f aca="false">NPV($N$31,$C$7:C8)*(1+$N$31)</f>
        <v>0.103812219140083</v>
      </c>
      <c r="D30" s="903" t="n">
        <f aca="false">NPV($N$31,$D$7:D8)*(1+$N$31)</f>
        <v>0.0112878502080444</v>
      </c>
      <c r="E30" s="903" t="n">
        <f aca="false">NPV($N$31,$E$7:E8)*(1+$N$31)</f>
        <v>0.0136974202496533</v>
      </c>
      <c r="F30" s="903" t="n">
        <f aca="false">NPV($N$31,$F$7:F8)*(1+$N$31)</f>
        <v>0.128797489597781</v>
      </c>
      <c r="G30" s="903"/>
      <c r="H30" s="906" t="s">
        <v>1044</v>
      </c>
      <c r="I30" s="907" t="n">
        <f aca="false">NPV($N$31,$I$7:I8)*(1+$N$31)</f>
        <v>0.663624595469256</v>
      </c>
      <c r="J30" s="907" t="n">
        <f aca="false">NPV($N$31,$J$7:J8)*(1+$N$31)</f>
        <v>0.0577392510402219</v>
      </c>
      <c r="K30" s="907" t="n">
        <f aca="false">NPV($N$31,$K$7:K8)*(1+$N$31)</f>
        <v>0.115478502080444</v>
      </c>
      <c r="L30" s="907" t="n">
        <f aca="false">NPV($N$31,$L$7:L8)*(1+$N$31)</f>
        <v>0.836842348589921</v>
      </c>
    </row>
    <row r="31" customFormat="false" ht="11.25" hidden="false" customHeight="false" outlineLevel="0" collapsed="false">
      <c r="A31" s="906" t="n">
        <v>3</v>
      </c>
      <c r="B31" s="906" t="s">
        <v>1045</v>
      </c>
      <c r="C31" s="903" t="n">
        <f aca="false">NPV($N$31,$C$7:C9)*(1+$N$31)</f>
        <v>0.146226897645413</v>
      </c>
      <c r="D31" s="903" t="n">
        <f aca="false">NPV($N$31,$D$7:D9)*(1+$N$31)</f>
        <v>0.0165886163183657</v>
      </c>
      <c r="E31" s="903" t="n">
        <f aca="false">NPV($N$31,$E$7:E9)*(1+$N$31)</f>
        <v>0.0200241410910045</v>
      </c>
      <c r="F31" s="903" t="n">
        <f aca="false">NPV($N$31,$F$7:F9)*(1+$N$31)</f>
        <v>0.182839655054783</v>
      </c>
      <c r="G31" s="908"/>
      <c r="H31" s="906" t="s">
        <v>1045</v>
      </c>
      <c r="I31" s="907" t="n">
        <f aca="false">NPV($N$31,$I$7:I9)*(1+$N$31)</f>
        <v>0.97996063753682</v>
      </c>
      <c r="J31" s="907" t="n">
        <f aca="false">NPV($N$31,$J$7:J9)*(1+$N$31)</f>
        <v>0.0833881193159703</v>
      </c>
      <c r="K31" s="907" t="n">
        <f aca="false">NPV($N$31,$K$7:K9)*(1+$N$31)</f>
        <v>0.175325861390523</v>
      </c>
      <c r="L31" s="907" t="n">
        <f aca="false">NPV($N$31,$L$7:L9)*(1+$N$31)</f>
        <v>1.23867461824331</v>
      </c>
      <c r="M31" s="893" t="s">
        <v>1031</v>
      </c>
      <c r="N31" s="909" t="n">
        <f aca="false">K2</f>
        <v>0.0815</v>
      </c>
    </row>
    <row r="32" customFormat="false" ht="11.25" hidden="false" customHeight="false" outlineLevel="0" collapsed="false">
      <c r="A32" s="906" t="n">
        <v>4</v>
      </c>
      <c r="B32" s="906" t="s">
        <v>1046</v>
      </c>
      <c r="C32" s="903" t="n">
        <f aca="false">NPV($N$31,$C$7:C10)*(1+$N$31)</f>
        <v>0.186978913660664</v>
      </c>
      <c r="D32" s="903" t="n">
        <f aca="false">NPV($N$31,$D$7:D10)*(1+$N$31)</f>
        <v>0.0217270858450221</v>
      </c>
      <c r="E32" s="903" t="n">
        <f aca="false">NPV($N$31,$E$7:E10)*(1+$N$31)</f>
        <v>0.0260321977683258</v>
      </c>
      <c r="F32" s="903" t="n">
        <f aca="false">NPV($N$31,$F$7:F10)*(1+$N$31)</f>
        <v>0.234738197274012</v>
      </c>
      <c r="H32" s="906" t="s">
        <v>1046</v>
      </c>
      <c r="I32" s="907" t="n">
        <f aca="false">NPV($N$31,$I$7:I10)*(1+$N$31)</f>
        <v>1.2882688091362</v>
      </c>
      <c r="J32" s="907" t="n">
        <f aca="false">NPV($N$31,$J$7:J10)*(1+$N$31)</f>
        <v>0.107104132515923</v>
      </c>
      <c r="K32" s="907" t="n">
        <f aca="false">NPV($N$31,$K$7:K10)*(1+$N$31)</f>
        <v>0.230663225523746</v>
      </c>
      <c r="L32" s="907" t="n">
        <f aca="false">NPV($N$31,$L$7:L10)*(1+$N$31)</f>
        <v>1.62603616717587</v>
      </c>
    </row>
    <row r="33" customFormat="false" ht="11.25" hidden="false" customHeight="false" outlineLevel="0" collapsed="false">
      <c r="A33" s="906" t="n">
        <v>5</v>
      </c>
      <c r="B33" s="906" t="s">
        <v>1047</v>
      </c>
      <c r="C33" s="903" t="n">
        <f aca="false">NPV($N$31,$C$7:C11)*(1+$N$31)</f>
        <v>0.22590255992041</v>
      </c>
      <c r="D33" s="903" t="n">
        <f aca="false">NPV($N$31,$D$7:D11)*(1+$N$31)</f>
        <v>0.0266610691737223</v>
      </c>
      <c r="E33" s="903" t="n">
        <f aca="false">NPV($N$31,$E$7:E11)*(1+$N$31)</f>
        <v>0.0317702376394808</v>
      </c>
      <c r="F33" s="903" t="n">
        <f aca="false">NPV($N$31,$F$7:F11)*(1+$N$31)</f>
        <v>0.284333866733613</v>
      </c>
      <c r="H33" s="906" t="s">
        <v>1047</v>
      </c>
      <c r="I33" s="907" t="n">
        <f aca="false">NPV($N$31,$I$7:I11)*(1+$N$31)</f>
        <v>1.58065300639251</v>
      </c>
      <c r="J33" s="907" t="n">
        <f aca="false">NPV($N$31,$J$7:J11)*(1+$N$31)</f>
        <v>0.136342552241554</v>
      </c>
      <c r="K33" s="907" t="n">
        <f aca="false">NPV($N$31,$K$7:K11)*(1+$N$31)</f>
        <v>0.2818304600436</v>
      </c>
      <c r="L33" s="907" t="n">
        <f aca="false">NPV($N$31,$L$7:L11)*(1+$N$31)</f>
        <v>1.99882601867766</v>
      </c>
    </row>
    <row r="34" customFormat="false" ht="11.25" hidden="false" customHeight="false" outlineLevel="0" collapsed="false">
      <c r="A34" s="906" t="n">
        <v>6</v>
      </c>
      <c r="B34" s="906" t="s">
        <v>1048</v>
      </c>
      <c r="C34" s="903" t="n">
        <f aca="false">NPV($N$31,$C$7:C12)*(1+$N$31)</f>
        <v>0.263143358045289</v>
      </c>
      <c r="D34" s="903" t="n">
        <f aca="false">NPV($N$31,$D$7:D12)*(1+$N$31)</f>
        <v>0.0314192401138157</v>
      </c>
      <c r="E34" s="903" t="n">
        <f aca="false">NPV($N$31,$E$7:E12)*(1+$N$31)</f>
        <v>0.0372718727889639</v>
      </c>
      <c r="F34" s="903" t="n">
        <f aca="false">NPV($N$31,$F$7:F12)*(1+$N$31)</f>
        <v>0.331834470948068</v>
      </c>
      <c r="H34" s="906" t="s">
        <v>1048</v>
      </c>
      <c r="I34" s="907" t="n">
        <f aca="false">NPV($N$31,$I$7:I12)*(1+$N$31)</f>
        <v>1.86452115906854</v>
      </c>
      <c r="J34" s="907" t="n">
        <f aca="false">NPV($N$31,$J$7:J12)*(1+$N$31)</f>
        <v>0.163377614401175</v>
      </c>
      <c r="K34" s="907" t="n">
        <f aca="false">NPV($N$31,$K$7:K12)*(1+$N$31)</f>
        <v>0.329141818822937</v>
      </c>
      <c r="L34" s="907" t="n">
        <f aca="false">NPV($N$31,$L$7:L12)*(1+$N$31)</f>
        <v>2.35704059229265</v>
      </c>
    </row>
    <row r="35" customFormat="false" ht="11.25" hidden="false" customHeight="false" outlineLevel="0" collapsed="false">
      <c r="A35" s="906" t="n">
        <v>7</v>
      </c>
      <c r="B35" s="906" t="s">
        <v>1049</v>
      </c>
      <c r="C35" s="903" t="n">
        <f aca="false">NPV($N$31,$C$7:C13)*(1+$N$31)</f>
        <v>0.298815141403384</v>
      </c>
      <c r="D35" s="903" t="n">
        <f aca="false">NPV($N$31,$D$7:D13)*(1+$N$31)</f>
        <v>0.0360063264811671</v>
      </c>
      <c r="E35" s="903" t="n">
        <f aca="false">NPV($N$31,$E$7:E13)*(1+$N$31)</f>
        <v>0.0424839028030934</v>
      </c>
      <c r="F35" s="903" t="n">
        <f aca="false">NPV($N$31,$F$7:F13)*(1+$N$31)</f>
        <v>0.377305370687645</v>
      </c>
      <c r="H35" s="906" t="s">
        <v>1049</v>
      </c>
      <c r="I35" s="907" t="n">
        <f aca="false">NPV($N$31,$I$7:I13)*(1+$N$31)</f>
        <v>2.13949636365091</v>
      </c>
      <c r="J35" s="907" t="n">
        <f aca="false">NPV($N$31,$J$7:J13)*(1+$N$31)</f>
        <v>0.1883753602723</v>
      </c>
      <c r="K35" s="907" t="n">
        <f aca="false">NPV($N$31,$K$7:K13)*(1+$N$31)</f>
        <v>0.372887874097406</v>
      </c>
      <c r="L35" s="907" t="n">
        <f aca="false">NPV($N$31,$L$7:L13)*(1+$N$31)</f>
        <v>2.70075959802062</v>
      </c>
    </row>
    <row r="36" customFormat="false" ht="11.25" hidden="false" customHeight="false" outlineLevel="0" collapsed="false">
      <c r="A36" s="906" t="n">
        <v>8</v>
      </c>
      <c r="B36" s="906" t="s">
        <v>1050</v>
      </c>
      <c r="C36" s="903" t="n">
        <f aca="false">NPV($N$31,$C$7:C14)*(1+$N$31)</f>
        <v>0.332885115896254</v>
      </c>
      <c r="D36" s="903" t="n">
        <f aca="false">NPV($N$31,$D$7:D14)*(1+$N$31)</f>
        <v>0.0403979785528396</v>
      </c>
      <c r="E36" s="903" t="n">
        <f aca="false">NPV($N$31,$E$7:E14)*(1+$N$31)</f>
        <v>0.0474534038315649</v>
      </c>
      <c r="F36" s="903" t="n">
        <f aca="false">NPV($N$31,$F$7:F14)*(1+$N$31)</f>
        <v>0.420736498280658</v>
      </c>
      <c r="H36" s="906" t="s">
        <v>1050</v>
      </c>
      <c r="I36" s="907" t="n">
        <f aca="false">NPV($N$31,$I$7:I14)*(1+$N$31)</f>
        <v>2.35907896723453</v>
      </c>
      <c r="J36" s="907" t="n">
        <f aca="false">NPV($N$31,$J$7:J14)*(1+$N$31)</f>
        <v>0.21148931854426</v>
      </c>
      <c r="K36" s="907" t="n">
        <f aca="false">NPV($N$31,$K$7:K14)*(1+$N$31)</f>
        <v>0.419115790641327</v>
      </c>
      <c r="L36" s="907" t="n">
        <f aca="false">NPV($N$31,$L$7:L14)*(1+$N$31)</f>
        <v>2.98968407642012</v>
      </c>
    </row>
    <row r="37" customFormat="false" ht="11.25" hidden="false" customHeight="false" outlineLevel="0" collapsed="false">
      <c r="A37" s="906" t="n">
        <v>9</v>
      </c>
      <c r="B37" s="906" t="s">
        <v>1051</v>
      </c>
      <c r="C37" s="903" t="n">
        <f aca="false">NPV($N$31,$C$7:C15)*(1+$N$31)</f>
        <v>0.365680648922904</v>
      </c>
      <c r="D37" s="903" t="n">
        <f aca="false">NPV($N$31,$D$7:D15)*(1+$N$31)</f>
        <v>0.0446403462985484</v>
      </c>
      <c r="E37" s="903" t="n">
        <f aca="false">NPV($N$31,$E$7:E15)*(1+$N$31)</f>
        <v>0.052176644495553</v>
      </c>
      <c r="F37" s="903" t="n">
        <f aca="false">NPV($N$31,$F$7:F15)*(1+$N$31)</f>
        <v>0.462497639717006</v>
      </c>
      <c r="H37" s="906" t="s">
        <v>1051</v>
      </c>
      <c r="I37" s="907" t="n">
        <f aca="false">NPV($N$31,$I$7:I15)*(1+$N$31)</f>
        <v>2.57280026424757</v>
      </c>
      <c r="J37" s="907" t="n">
        <f aca="false">NPV($N$31,$J$7:J15)*(1+$N$31)</f>
        <v>0.232861448245564</v>
      </c>
      <c r="K37" s="907" t="n">
        <f aca="false">NPV($N$31,$K$7:K15)*(1+$N$31)</f>
        <v>0.461860050043935</v>
      </c>
      <c r="L37" s="907" t="n">
        <f aca="false">NPV($N$31,$L$7:L15)*(1+$N$31)</f>
        <v>3.26752176253707</v>
      </c>
    </row>
    <row r="38" customFormat="false" ht="11.25" hidden="false" customHeight="false" outlineLevel="0" collapsed="false">
      <c r="A38" s="906" t="n">
        <v>10</v>
      </c>
      <c r="B38" s="910" t="s">
        <v>1052</v>
      </c>
      <c r="C38" s="903" t="n">
        <f aca="false">NPV($N$31,$C$7:C16)*(1+$N$31)</f>
        <v>0.397294208321574</v>
      </c>
      <c r="D38" s="903" t="n">
        <f aca="false">NPV($N$31,$D$7:D16)*(1+$N$31)</f>
        <v>0.0487408704899682</v>
      </c>
      <c r="E38" s="903" t="n">
        <f aca="false">NPV($N$31,$E$7:E16)*(1+$N$31)</f>
        <v>0.0566723999343387</v>
      </c>
      <c r="F38" s="903" t="n">
        <f aca="false">NPV($N$31,$F$7:F16)*(1+$N$31)</f>
        <v>0.502707478745881</v>
      </c>
      <c r="H38" s="906" t="s">
        <v>1052</v>
      </c>
      <c r="I38" s="907" t="n">
        <f aca="false">NPV($N$31,$I$7:I16)*(1+$N$31)</f>
        <v>2.7802966691146</v>
      </c>
      <c r="J38" s="907" t="n">
        <f aca="false">NPV($N$31,$J$7:J16)*(1+$N$31)</f>
        <v>0.252623010613853</v>
      </c>
      <c r="K38" s="907" t="n">
        <f aca="false">NPV($N$31,$K$7:K16)*(1+$N$31)</f>
        <v>0.501383174780512</v>
      </c>
      <c r="L38" s="907" t="n">
        <f aca="false">NPV($N$31,$L$7:L16)*(1+$N$31)</f>
        <v>3.53430285450897</v>
      </c>
    </row>
    <row r="39" customFormat="false" ht="11.25" hidden="false" customHeight="false" outlineLevel="0" collapsed="false">
      <c r="A39" s="906" t="n">
        <v>11</v>
      </c>
      <c r="B39" s="906" t="s">
        <v>1053</v>
      </c>
      <c r="C39" s="903" t="n">
        <f aca="false">NPV($N$31,$C$7:C17)*(1+$N$31)</f>
        <v>0.427790784921364</v>
      </c>
      <c r="D39" s="903" t="n">
        <f aca="false">NPV($N$31,$D$7:D17)*(1+$N$31)</f>
        <v>0.0526694288895818</v>
      </c>
      <c r="E39" s="903" t="n">
        <f aca="false">NPV($N$31,$E$7:E17)*(1+$N$31)</f>
        <v>0.0609664056269395</v>
      </c>
      <c r="F39" s="903" t="n">
        <f aca="false">NPV($N$31,$F$7:F17)*(1+$N$31)</f>
        <v>0.541426619437886</v>
      </c>
      <c r="H39" s="906" t="s">
        <v>1053</v>
      </c>
      <c r="I39" s="907" t="n">
        <f aca="false">NPV($N$31,$I$7:I17)*(1+$N$31)</f>
        <v>2.97672458909528</v>
      </c>
      <c r="J39" s="907" t="n">
        <f aca="false">NPV($N$31,$J$7:J17)*(1+$N$31)</f>
        <v>0.270895375263218</v>
      </c>
      <c r="K39" s="907" t="n">
        <f aca="false">NPV($N$31,$K$7:K17)*(1+$N$31)</f>
        <v>0.537927904079242</v>
      </c>
      <c r="L39" s="907" t="n">
        <f aca="false">NPV($N$31,$L$7:L17)*(1+$N$31)</f>
        <v>3.78554786843774</v>
      </c>
    </row>
    <row r="40" customFormat="false" ht="11.25" hidden="false" customHeight="false" outlineLevel="0" collapsed="false">
      <c r="A40" s="906" t="n">
        <v>12</v>
      </c>
      <c r="B40" s="906" t="s">
        <v>1054</v>
      </c>
      <c r="C40" s="903" t="n">
        <f aca="false">NPV($N$31,$C$7:C18)*(1+$N$31)</f>
        <v>0.457256345668931</v>
      </c>
      <c r="D40" s="903" t="n">
        <f aca="false">NPV($N$31,$D$7:D18)*(1+$N$31)</f>
        <v>0.0564708917153859</v>
      </c>
      <c r="E40" s="903" t="n">
        <f aca="false">NPV($N$31,$E$7:E18)*(1+$N$31)</f>
        <v>0.0650635377836395</v>
      </c>
      <c r="F40" s="903" t="n">
        <f aca="false">NPV($N$31,$F$7:F18)*(1+$N$31)</f>
        <v>0.578790775167956</v>
      </c>
      <c r="G40" s="899"/>
      <c r="H40" s="906" t="s">
        <v>1054</v>
      </c>
      <c r="I40" s="907" t="n">
        <f aca="false">NPV($N$31,$I$7:I18)*(1+$N$31)</f>
        <v>3.16679773038548</v>
      </c>
      <c r="J40" s="907" t="n">
        <f aca="false">NPV($N$31,$J$7:J18)*(1+$N$31)</f>
        <v>0.287790765600125</v>
      </c>
      <c r="K40" s="907" t="n">
        <f aca="false">NPV($N$31,$K$7:K18)*(1+$N$31)</f>
        <v>0.575942532337283</v>
      </c>
      <c r="L40" s="907" t="n">
        <f aca="false">NPV($N$31,$L$7:L18)*(1+$N$31)</f>
        <v>4.03053102832289</v>
      </c>
      <c r="N40" s="898"/>
      <c r="O40" s="899"/>
      <c r="P40" s="898"/>
      <c r="Q40" s="898"/>
      <c r="R40" s="899"/>
      <c r="T40" s="898"/>
      <c r="U40" s="899"/>
      <c r="V40" s="898"/>
      <c r="W40" s="898"/>
      <c r="X40" s="899"/>
    </row>
    <row r="41" customFormat="false" ht="11.25" hidden="false" customHeight="false" outlineLevel="0" collapsed="false">
      <c r="A41" s="906" t="n">
        <v>13</v>
      </c>
      <c r="B41" s="906" t="s">
        <v>1055</v>
      </c>
      <c r="C41" s="903" t="n">
        <f aca="false">NPV($N$31,$C$7:C19)*(1+$N$31)</f>
        <v>0.48576682866926</v>
      </c>
      <c r="D41" s="903" t="n">
        <f aca="false">NPV($N$31,$D$7:D19)*(1+$N$31)</f>
        <v>0.0601186713211814</v>
      </c>
      <c r="E41" s="903" t="n">
        <f aca="false">NPV($N$31,$E$7:E19)*(1+$N$31)</f>
        <v>0.068945650126424</v>
      </c>
      <c r="F41" s="903" t="n">
        <f aca="false">NPV($N$31,$F$7:F19)*(1+$N$31)</f>
        <v>0.614831150116865</v>
      </c>
      <c r="G41" s="899"/>
      <c r="H41" s="906" t="s">
        <v>1055</v>
      </c>
      <c r="I41" s="907" t="n">
        <f aca="false">NPV($N$31,$I$7:I19)*(1+$N$31)</f>
        <v>3.35426391997669</v>
      </c>
      <c r="J41" s="907" t="n">
        <f aca="false">NPV($N$31,$J$7:J19)*(1+$N$31)</f>
        <v>0.303412948066059</v>
      </c>
      <c r="K41" s="907" t="n">
        <f aca="false">NPV($N$31,$K$7:K19)*(1+$N$31)</f>
        <v>0.611092442885634</v>
      </c>
      <c r="L41" s="907" t="n">
        <f aca="false">NPV($N$31,$L$7:L19)*(1+$N$31)</f>
        <v>4.26876931092838</v>
      </c>
      <c r="N41" s="898"/>
      <c r="O41" s="899"/>
      <c r="P41" s="898"/>
      <c r="Q41" s="898"/>
      <c r="R41" s="899"/>
      <c r="T41" s="898"/>
      <c r="U41" s="899"/>
      <c r="V41" s="898"/>
      <c r="W41" s="898"/>
      <c r="X41" s="899"/>
    </row>
    <row r="42" customFormat="false" ht="11.25" hidden="false" customHeight="false" outlineLevel="0" collapsed="false">
      <c r="A42" s="906" t="n">
        <v>14</v>
      </c>
      <c r="B42" s="906" t="s">
        <v>1056</v>
      </c>
      <c r="C42" s="903" t="n">
        <f aca="false">NPV($N$31,$C$7:C20)*(1+$N$31)</f>
        <v>0.513389129566607</v>
      </c>
      <c r="D42" s="903" t="n">
        <f aca="false">NPV($N$31,$D$7:D20)*(1+$N$31)</f>
        <v>0.0636360096757398</v>
      </c>
      <c r="E42" s="903" t="n">
        <f aca="false">NPV($N$31,$E$7:E20)*(1+$N$31)</f>
        <v>0.0726435499981568</v>
      </c>
      <c r="F42" s="903" t="n">
        <f aca="false">NPV($N$31,$F$7:F20)*(1+$N$31)</f>
        <v>0.649668689240504</v>
      </c>
      <c r="G42" s="898"/>
      <c r="H42" s="906" t="s">
        <v>1056</v>
      </c>
      <c r="I42" s="907" t="n">
        <f aca="false">NPV($N$31,$I$7:I20)*(1+$N$31)</f>
        <v>3.53482543715114</v>
      </c>
      <c r="J42" s="907" t="n">
        <f aca="false">NPV($N$31,$J$7:J20)*(1+$N$31)</f>
        <v>0.317857869440015</v>
      </c>
      <c r="K42" s="907" t="n">
        <f aca="false">NPV($N$31,$K$7:K20)*(1+$N$31)</f>
        <v>0.643593515977036</v>
      </c>
      <c r="L42" s="907" t="n">
        <f aca="false">NPV($N$31,$L$7:L20)*(1+$N$31)</f>
        <v>4.49627682256819</v>
      </c>
      <c r="N42" s="898"/>
      <c r="O42" s="898"/>
      <c r="P42" s="898"/>
      <c r="Q42" s="898"/>
      <c r="R42" s="898"/>
      <c r="T42" s="898"/>
      <c r="U42" s="898"/>
      <c r="V42" s="898"/>
      <c r="W42" s="898"/>
      <c r="X42" s="898"/>
    </row>
    <row r="43" customFormat="false" ht="11.25" hidden="false" customHeight="false" outlineLevel="0" collapsed="false">
      <c r="A43" s="906" t="n">
        <v>15</v>
      </c>
      <c r="B43" s="910" t="s">
        <v>1057</v>
      </c>
      <c r="C43" s="903" t="n">
        <f aca="false">NPV($N$31,$C$7:C21)*(1+$N$31)</f>
        <v>0.540178682082384</v>
      </c>
      <c r="D43" s="903" t="n">
        <f aca="false">NPV($N$31,$D$7:D21)*(1+$N$31)</f>
        <v>0.0670218511628391</v>
      </c>
      <c r="E43" s="903" t="n">
        <f aca="false">NPV($N$31,$E$7:E21)*(1+$N$31)</f>
        <v>0.0761629552520056</v>
      </c>
      <c r="F43" s="903" t="n">
        <f aca="false">NPV($N$31,$F$7:F21)*(1+$N$31)</f>
        <v>0.683363488497229</v>
      </c>
      <c r="G43" s="903"/>
      <c r="H43" s="906" t="s">
        <v>1057</v>
      </c>
      <c r="I43" s="907" t="n">
        <f aca="false">NPV($N$31,$I$7:I21)*(1+$N$31)</f>
        <v>3.70845833392546</v>
      </c>
      <c r="J43" s="907" t="n">
        <f aca="false">NPV($N$31,$J$7:J21)*(1+$N$31)</f>
        <v>0.3345533402837</v>
      </c>
      <c r="K43" s="907" t="n">
        <f aca="false">NPV($N$31,$K$7:K21)*(1+$N$31)</f>
        <v>0.673645363495668</v>
      </c>
      <c r="L43" s="907" t="n">
        <f aca="false">NPV($N$31,$L$7:L21)*(1+$N$31)</f>
        <v>4.71665703770483</v>
      </c>
      <c r="N43" s="898"/>
      <c r="O43" s="903"/>
      <c r="P43" s="903"/>
      <c r="Q43" s="903"/>
      <c r="R43" s="903"/>
      <c r="T43" s="898"/>
      <c r="U43" s="903"/>
      <c r="V43" s="903"/>
      <c r="W43" s="903"/>
      <c r="X43" s="903"/>
    </row>
    <row r="44" customFormat="false" ht="11.25" hidden="false" customHeight="false" outlineLevel="0" collapsed="false">
      <c r="A44" s="906" t="n">
        <v>16</v>
      </c>
      <c r="B44" s="906" t="s">
        <v>1058</v>
      </c>
      <c r="C44" s="903" t="n">
        <f aca="false">NPV($N$31,$C$7:C22)*(1+$N$31)</f>
        <v>0.566199843112542</v>
      </c>
      <c r="D44" s="903" t="n">
        <f aca="false">NPV($N$31,$D$7:D22)*(1+$N$31)</f>
        <v>0.0702791274901784</v>
      </c>
      <c r="E44" s="903" t="n">
        <f aca="false">NPV($N$31,$E$7:E22)*(1+$N$31)</f>
        <v>0.079500505687886</v>
      </c>
      <c r="F44" s="903" t="n">
        <f aca="false">NPV($N$31,$F$7:F22)*(1+$N$31)</f>
        <v>0.715979476290606</v>
      </c>
      <c r="G44" s="903"/>
      <c r="H44" s="906" t="s">
        <v>1058</v>
      </c>
      <c r="I44" s="907" t="n">
        <f aca="false">NPV($N$31,$I$7:I22)*(1+$N$31)</f>
        <v>3.87518148243383</v>
      </c>
      <c r="J44" s="907" t="n">
        <f aca="false">NPV($N$31,$J$7:J22)*(1+$N$31)</f>
        <v>0.34999066884929</v>
      </c>
      <c r="K44" s="907" t="n">
        <f aca="false">NPV($N$31,$K$7:K22)*(1+$N$31)</f>
        <v>0.704520020626847</v>
      </c>
      <c r="L44" s="907" t="n">
        <f aca="false">NPV($N$31,$L$7:L22)*(1+$N$31)</f>
        <v>4.92969217190997</v>
      </c>
      <c r="N44" s="898"/>
      <c r="O44" s="903"/>
      <c r="P44" s="903"/>
      <c r="Q44" s="903"/>
      <c r="R44" s="903"/>
      <c r="T44" s="898"/>
      <c r="U44" s="903"/>
      <c r="V44" s="903"/>
      <c r="W44" s="903"/>
      <c r="X44" s="903"/>
    </row>
    <row r="45" customFormat="false" ht="11.25" hidden="false" customHeight="false" outlineLevel="0" collapsed="false">
      <c r="A45" s="906" t="n">
        <v>17</v>
      </c>
      <c r="B45" s="906" t="s">
        <v>1059</v>
      </c>
      <c r="C45" s="903" t="n">
        <f aca="false">NPV($N$31,$C$7:C23)*(1+$N$31)</f>
        <v>0.591447690331048</v>
      </c>
      <c r="D45" s="903" t="n">
        <f aca="false">NPV($N$31,$D$7:D23)*(1+$N$31)</f>
        <v>0.0733023602134256</v>
      </c>
      <c r="E45" s="903" t="n">
        <f aca="false">NPV($N$31,$E$7:E23)*(1+$N$31)</f>
        <v>0.0826636235890738</v>
      </c>
      <c r="F45" s="903" t="n">
        <f aca="false">NPV($N$31,$F$7:F23)*(1+$N$31)</f>
        <v>0.747413674133548</v>
      </c>
      <c r="G45" s="903"/>
      <c r="H45" s="906" t="s">
        <v>1059</v>
      </c>
      <c r="I45" s="907" t="n">
        <f aca="false">NPV($N$31,$I$7:I23)*(1+$N$31)</f>
        <v>4.03790505677291</v>
      </c>
      <c r="J45" s="907" t="n">
        <f aca="false">NPV($N$31,$J$7:J23)*(1+$N$31)</f>
        <v>0.364264666598332</v>
      </c>
      <c r="K45" s="907" t="n">
        <f aca="false">NPV($N$31,$K$7:K23)*(1+$N$31)</f>
        <v>0.733068016124932</v>
      </c>
      <c r="L45" s="907" t="n">
        <f aca="false">NPV($N$31,$L$7:L23)*(1+$N$31)</f>
        <v>5.13523773949618</v>
      </c>
      <c r="N45" s="898"/>
      <c r="O45" s="903"/>
      <c r="P45" s="903"/>
      <c r="Q45" s="903"/>
      <c r="R45" s="903"/>
      <c r="T45" s="898"/>
      <c r="U45" s="903"/>
      <c r="V45" s="903"/>
      <c r="W45" s="903"/>
      <c r="X45" s="903"/>
    </row>
    <row r="46" customFormat="false" ht="11.25" hidden="false" customHeight="false" outlineLevel="0" collapsed="false">
      <c r="A46" s="906" t="n">
        <v>18</v>
      </c>
      <c r="B46" s="906" t="s">
        <v>1060</v>
      </c>
      <c r="C46" s="903" t="n">
        <f aca="false">NPV($N$31,$C$7:C24)*(1+$N$31)</f>
        <v>0.615962275092094</v>
      </c>
      <c r="D46" s="903" t="n">
        <f aca="false">NPV($N$31,$D$7:D24)*(1+$N$31)</f>
        <v>0.0762376695979721</v>
      </c>
      <c r="E46" s="903" t="n">
        <f aca="false">NPV($N$31,$E$7:E24)*(1+$N$31)</f>
        <v>0.0856622849747257</v>
      </c>
      <c r="F46" s="903" t="n">
        <f aca="false">NPV($N$31,$F$7:F24)*(1+$N$31)</f>
        <v>0.777862229664792</v>
      </c>
      <c r="G46" s="903"/>
      <c r="H46" s="906" t="s">
        <v>1060</v>
      </c>
      <c r="I46" s="907" t="n">
        <f aca="false">NPV($N$31,$I$7:I24)*(1+$N$31)</f>
        <v>4.19364539282349</v>
      </c>
      <c r="J46" s="907" t="n">
        <f aca="false">NPV($N$31,$J$7:J24)*(1+$N$31)</f>
        <v>0.37746300016194</v>
      </c>
      <c r="K46" s="907" t="n">
        <f aca="false">NPV($N$31,$K$7:K24)*(1+$N$31)</f>
        <v>0.759464683252149</v>
      </c>
      <c r="L46" s="907" t="n">
        <f aca="false">NPV($N$31,$L$7:L24)*(1+$N$31)</f>
        <v>5.33057307623758</v>
      </c>
      <c r="N46" s="898"/>
      <c r="O46" s="903"/>
      <c r="P46" s="903"/>
      <c r="Q46" s="903"/>
      <c r="R46" s="903"/>
      <c r="T46" s="898"/>
      <c r="U46" s="903"/>
      <c r="V46" s="903"/>
      <c r="W46" s="903"/>
      <c r="X46" s="903"/>
    </row>
    <row r="47" customFormat="false" ht="11.25" hidden="false" customHeight="false" outlineLevel="0" collapsed="false">
      <c r="A47" s="906" t="n">
        <v>19</v>
      </c>
      <c r="B47" s="906" t="s">
        <v>1061</v>
      </c>
      <c r="C47" s="903" t="n">
        <f aca="false">NPV($N$31,$C$7:C25)*(1+$N$31)</f>
        <v>0.640228171030956</v>
      </c>
      <c r="D47" s="903" t="n">
        <f aca="false">NPV($N$31,$D$7:D25)*(1+$N$31)</f>
        <v>0.0790494088980696</v>
      </c>
      <c r="E47" s="903" t="n">
        <f aca="false">NPV($N$31,$E$7:E25)*(1+$N$31)</f>
        <v>0.0885106354636265</v>
      </c>
      <c r="F47" s="903" t="n">
        <f aca="false">NPV($N$31,$F$7:F25)*(1+$N$31)</f>
        <v>0.807788215392652</v>
      </c>
      <c r="G47" s="903"/>
      <c r="H47" s="906" t="s">
        <v>1061</v>
      </c>
      <c r="I47" s="907" t="n">
        <f aca="false">NPV($N$31,$I$7:I25)*(1+$N$31)</f>
        <v>4.34253089395712</v>
      </c>
      <c r="J47" s="907" t="n">
        <f aca="false">NPV($N$31,$J$7:J25)*(1+$N$31)</f>
        <v>0.389666729763058</v>
      </c>
      <c r="K47" s="907" t="n">
        <f aca="false">NPV($N$31,$K$7:K25)*(1+$N$31)</f>
        <v>0.783872142454384</v>
      </c>
      <c r="L47" s="907" t="n">
        <f aca="false">NPV($N$31,$L$7:L25)*(1+$N$31)</f>
        <v>5.51606976617457</v>
      </c>
      <c r="N47" s="898"/>
      <c r="O47" s="903"/>
      <c r="P47" s="903"/>
      <c r="Q47" s="903"/>
      <c r="R47" s="903"/>
      <c r="T47" s="898"/>
      <c r="U47" s="903"/>
      <c r="V47" s="903"/>
      <c r="W47" s="903"/>
      <c r="X47" s="903"/>
    </row>
    <row r="48" customFormat="false" ht="11.25" hidden="false" customHeight="false" outlineLevel="0" collapsed="false">
      <c r="A48" s="906" t="n">
        <v>20</v>
      </c>
      <c r="B48" s="910" t="s">
        <v>1062</v>
      </c>
      <c r="C48" s="903" t="n">
        <f aca="false">NPV($N$31,$C$7:C26)*(1+$N$31)</f>
        <v>0.663297338665283</v>
      </c>
      <c r="D48" s="903" t="n">
        <f aca="false">NPV($N$31,$D$7:D26)*(1+$N$31)</f>
        <v>0.0817372761111867</v>
      </c>
      <c r="E48" s="903" t="n">
        <f aca="false">NPV($N$31,$E$7:E26)*(1+$N$31)</f>
        <v>0.0912143003849651</v>
      </c>
      <c r="F48" s="903" t="n">
        <f aca="false">NPV($N$31,$F$7:F26)*(1+$N$31)</f>
        <v>0.836248915161435</v>
      </c>
      <c r="G48" s="903"/>
      <c r="H48" s="906" t="s">
        <v>1062</v>
      </c>
      <c r="I48" s="907" t="n">
        <f aca="false">NPV($N$31,$I$7:I26)*(1+$N$31)</f>
        <v>4.48696708341094</v>
      </c>
      <c r="J48" s="907" t="n">
        <f aca="false">NPV($N$31,$J$7:J26)*(1+$N$31)</f>
        <v>0.403207622524353</v>
      </c>
      <c r="K48" s="907" t="n">
        <f aca="false">NPV($N$31,$K$7:K26)*(1+$N$31)</f>
        <v>0.808697112516758</v>
      </c>
      <c r="L48" s="907" t="n">
        <f aca="false">NPV($N$31,$L$7:L26)*(1+$N$31)</f>
        <v>5.69887181845205</v>
      </c>
      <c r="N48" s="898"/>
      <c r="O48" s="903"/>
      <c r="P48" s="903"/>
      <c r="Q48" s="903"/>
      <c r="R48" s="903"/>
      <c r="T48" s="898"/>
      <c r="U48" s="903"/>
      <c r="V48" s="903"/>
      <c r="W48" s="903"/>
      <c r="X48" s="903"/>
    </row>
    <row r="49" customFormat="false" ht="11.25" hidden="false" customHeight="false" outlineLevel="0" collapsed="false">
      <c r="B49" s="901"/>
      <c r="C49" s="903"/>
      <c r="D49" s="903"/>
      <c r="E49" s="903"/>
      <c r="F49" s="903"/>
      <c r="G49" s="903"/>
      <c r="H49" s="901"/>
      <c r="I49" s="903"/>
      <c r="J49" s="903"/>
      <c r="K49" s="903"/>
      <c r="L49" s="903"/>
      <c r="N49" s="898"/>
      <c r="O49" s="903"/>
      <c r="P49" s="903"/>
      <c r="Q49" s="903"/>
      <c r="R49" s="903"/>
      <c r="T49" s="898"/>
      <c r="U49" s="903"/>
      <c r="V49" s="903"/>
      <c r="W49" s="903"/>
      <c r="X49" s="903"/>
    </row>
    <row r="50" customFormat="false" ht="11.25" hidden="false" customHeight="false" outlineLevel="0" collapsed="false">
      <c r="B50" s="901"/>
      <c r="C50" s="903"/>
      <c r="D50" s="903"/>
      <c r="E50" s="903"/>
      <c r="F50" s="903"/>
      <c r="G50" s="903"/>
      <c r="H50" s="901"/>
      <c r="I50" s="903"/>
      <c r="J50" s="903"/>
      <c r="K50" s="903"/>
      <c r="L50" s="903"/>
      <c r="N50" s="898"/>
      <c r="O50" s="903"/>
      <c r="P50" s="903"/>
      <c r="Q50" s="903"/>
      <c r="R50" s="903"/>
      <c r="T50" s="898"/>
      <c r="U50" s="903"/>
      <c r="V50" s="903"/>
      <c r="W50" s="903"/>
      <c r="X50" s="903"/>
    </row>
    <row r="51" customFormat="false" ht="11.25" hidden="false" customHeight="false" outlineLevel="0" collapsed="false">
      <c r="B51" s="901"/>
      <c r="C51" s="903"/>
      <c r="D51" s="903"/>
      <c r="E51" s="903"/>
      <c r="F51" s="903"/>
      <c r="G51" s="903"/>
      <c r="H51" s="901"/>
      <c r="I51" s="903"/>
      <c r="J51" s="903"/>
      <c r="K51" s="903"/>
      <c r="L51" s="903"/>
      <c r="N51" s="898"/>
      <c r="O51" s="903"/>
      <c r="P51" s="903"/>
      <c r="Q51" s="903"/>
      <c r="R51" s="903"/>
      <c r="T51" s="898"/>
      <c r="U51" s="903"/>
      <c r="V51" s="903"/>
      <c r="W51" s="903"/>
      <c r="X51" s="903"/>
    </row>
    <row r="52" customFormat="false" ht="11.25" hidden="false" customHeight="false" outlineLevel="0" collapsed="false">
      <c r="B52" s="901"/>
      <c r="C52" s="903"/>
      <c r="D52" s="903"/>
      <c r="E52" s="903"/>
      <c r="F52" s="903"/>
      <c r="G52" s="903"/>
      <c r="H52" s="901"/>
      <c r="I52" s="903"/>
      <c r="J52" s="903"/>
      <c r="K52" s="903"/>
      <c r="L52" s="903"/>
      <c r="N52" s="898"/>
      <c r="O52" s="903"/>
      <c r="P52" s="903"/>
      <c r="Q52" s="903"/>
      <c r="R52" s="903"/>
      <c r="T52" s="898"/>
      <c r="U52" s="903"/>
      <c r="V52" s="903"/>
      <c r="W52" s="903"/>
      <c r="X52" s="903"/>
    </row>
    <row r="53" customFormat="false" ht="11.25" hidden="false" customHeight="false" outlineLevel="0" collapsed="false">
      <c r="B53" s="901"/>
      <c r="C53" s="903"/>
      <c r="D53" s="903"/>
      <c r="E53" s="903"/>
      <c r="F53" s="903"/>
      <c r="G53" s="903"/>
      <c r="H53" s="901"/>
      <c r="I53" s="903"/>
      <c r="J53" s="903"/>
      <c r="K53" s="903"/>
      <c r="L53" s="903"/>
      <c r="N53" s="898"/>
      <c r="O53" s="903"/>
      <c r="P53" s="903"/>
      <c r="Q53" s="903"/>
      <c r="R53" s="903"/>
      <c r="T53" s="898"/>
      <c r="U53" s="903"/>
      <c r="V53" s="903"/>
      <c r="W53" s="903"/>
      <c r="X53" s="903"/>
    </row>
    <row r="54" customFormat="false" ht="11.25" hidden="false" customHeight="false" outlineLevel="0" collapsed="false">
      <c r="B54" s="901"/>
      <c r="C54" s="903"/>
      <c r="D54" s="903"/>
      <c r="E54" s="903"/>
      <c r="F54" s="903"/>
      <c r="G54" s="903"/>
      <c r="H54" s="901"/>
      <c r="I54" s="903"/>
      <c r="J54" s="903"/>
      <c r="K54" s="903"/>
      <c r="L54" s="903"/>
      <c r="N54" s="898"/>
      <c r="O54" s="903"/>
      <c r="P54" s="903"/>
      <c r="Q54" s="903"/>
      <c r="R54" s="903"/>
      <c r="T54" s="898"/>
      <c r="U54" s="903"/>
      <c r="V54" s="903"/>
      <c r="W54" s="903"/>
      <c r="X54" s="903"/>
    </row>
    <row r="55" customFormat="false" ht="11.25" hidden="false" customHeight="false" outlineLevel="0" collapsed="false">
      <c r="B55" s="901"/>
      <c r="C55" s="903"/>
      <c r="D55" s="903"/>
      <c r="E55" s="903"/>
      <c r="F55" s="903"/>
      <c r="G55" s="903"/>
      <c r="H55" s="901"/>
      <c r="I55" s="903"/>
      <c r="J55" s="903"/>
      <c r="K55" s="903"/>
      <c r="L55" s="903"/>
      <c r="N55" s="898"/>
      <c r="O55" s="903"/>
      <c r="P55" s="903"/>
      <c r="Q55" s="903"/>
      <c r="R55" s="903"/>
      <c r="T55" s="898"/>
      <c r="U55" s="903"/>
      <c r="V55" s="903"/>
      <c r="W55" s="903"/>
      <c r="X55" s="903"/>
    </row>
    <row r="56" customFormat="false" ht="11.25" hidden="false" customHeight="false" outlineLevel="0" collapsed="false">
      <c r="B56" s="901"/>
      <c r="C56" s="903"/>
      <c r="D56" s="903"/>
      <c r="E56" s="903"/>
      <c r="F56" s="903"/>
      <c r="G56" s="903"/>
      <c r="H56" s="901"/>
      <c r="I56" s="903"/>
      <c r="J56" s="903"/>
      <c r="K56" s="903"/>
      <c r="L56" s="903"/>
      <c r="N56" s="898"/>
      <c r="O56" s="903"/>
      <c r="P56" s="903"/>
      <c r="Q56" s="903"/>
      <c r="R56" s="903"/>
      <c r="T56" s="898"/>
      <c r="U56" s="903"/>
      <c r="V56" s="903"/>
      <c r="W56" s="903"/>
      <c r="X56" s="903"/>
    </row>
    <row r="57" customFormat="false" ht="11.25" hidden="false" customHeight="false" outlineLevel="0" collapsed="false">
      <c r="B57" s="901"/>
      <c r="C57" s="903"/>
      <c r="D57" s="903"/>
      <c r="E57" s="903"/>
      <c r="F57" s="903"/>
      <c r="G57" s="903"/>
      <c r="H57" s="901"/>
      <c r="I57" s="903"/>
      <c r="J57" s="903"/>
      <c r="K57" s="903"/>
      <c r="L57" s="903"/>
      <c r="N57" s="898"/>
      <c r="O57" s="903"/>
      <c r="P57" s="903"/>
      <c r="Q57" s="903"/>
      <c r="R57" s="903"/>
      <c r="T57" s="898"/>
      <c r="U57" s="903"/>
      <c r="V57" s="903"/>
      <c r="W57" s="903"/>
      <c r="X57" s="903"/>
    </row>
    <row r="58" customFormat="false" ht="11.25" hidden="false" customHeight="false" outlineLevel="0" collapsed="false">
      <c r="B58" s="901"/>
      <c r="C58" s="903"/>
      <c r="D58" s="903"/>
      <c r="E58" s="903"/>
      <c r="F58" s="903"/>
      <c r="G58" s="903"/>
      <c r="H58" s="901"/>
      <c r="I58" s="903"/>
      <c r="J58" s="903"/>
      <c r="K58" s="903"/>
      <c r="L58" s="903"/>
      <c r="N58" s="898"/>
      <c r="O58" s="903"/>
      <c r="P58" s="903"/>
      <c r="Q58" s="903"/>
      <c r="R58" s="903"/>
      <c r="T58" s="898"/>
      <c r="U58" s="903"/>
      <c r="V58" s="903"/>
      <c r="W58" s="903"/>
      <c r="X58" s="903"/>
    </row>
    <row r="59" customFormat="false" ht="11.25" hidden="false" customHeight="false" outlineLevel="0" collapsed="false">
      <c r="B59" s="901"/>
      <c r="C59" s="903"/>
      <c r="D59" s="903"/>
      <c r="E59" s="903"/>
      <c r="F59" s="903"/>
      <c r="G59" s="903"/>
      <c r="H59" s="901"/>
      <c r="I59" s="903"/>
      <c r="J59" s="903"/>
      <c r="K59" s="903"/>
      <c r="L59" s="903"/>
      <c r="N59" s="898"/>
      <c r="O59" s="903"/>
      <c r="P59" s="903"/>
      <c r="Q59" s="903"/>
      <c r="R59" s="903"/>
      <c r="T59" s="898"/>
      <c r="U59" s="903"/>
      <c r="V59" s="903"/>
      <c r="W59" s="903"/>
      <c r="X59" s="903"/>
    </row>
    <row r="60" customFormat="false" ht="11.25" hidden="false" customHeight="false" outlineLevel="0" collapsed="false">
      <c r="B60" s="901"/>
      <c r="C60" s="903"/>
      <c r="D60" s="903"/>
      <c r="E60" s="903"/>
      <c r="F60" s="903"/>
      <c r="G60" s="903"/>
      <c r="H60" s="901"/>
      <c r="I60" s="903"/>
      <c r="J60" s="903"/>
      <c r="K60" s="903"/>
      <c r="L60" s="903"/>
      <c r="N60" s="898"/>
      <c r="O60" s="903"/>
      <c r="P60" s="903"/>
      <c r="Q60" s="903"/>
      <c r="R60" s="903"/>
      <c r="T60" s="898"/>
      <c r="U60" s="903"/>
      <c r="V60" s="903"/>
      <c r="W60" s="903"/>
      <c r="X60" s="903"/>
    </row>
    <row r="61" customFormat="false" ht="11.25" hidden="false" customHeight="false" outlineLevel="0" collapsed="false">
      <c r="B61" s="898"/>
      <c r="C61" s="903"/>
      <c r="D61" s="903"/>
      <c r="E61" s="903"/>
      <c r="F61" s="903"/>
      <c r="H61" s="898"/>
      <c r="I61" s="903"/>
      <c r="J61" s="903"/>
      <c r="K61" s="903"/>
      <c r="L61" s="903"/>
    </row>
    <row r="62" customFormat="false" ht="11.25" hidden="false" customHeight="false" outlineLevel="0" collapsed="false">
      <c r="B62" s="898"/>
      <c r="C62" s="903"/>
      <c r="D62" s="903"/>
      <c r="E62" s="903"/>
      <c r="F62" s="903"/>
      <c r="H62" s="898"/>
      <c r="I62" s="903"/>
      <c r="J62" s="903"/>
      <c r="K62" s="903"/>
      <c r="L62" s="903"/>
    </row>
    <row r="63" customFormat="false" ht="11.25" hidden="false" customHeight="false" outlineLevel="0" collapsed="false">
      <c r="B63" s="898"/>
      <c r="C63" s="903"/>
      <c r="D63" s="903"/>
      <c r="E63" s="903"/>
      <c r="F63" s="903"/>
      <c r="H63" s="898"/>
      <c r="I63" s="903"/>
      <c r="J63" s="903"/>
      <c r="K63" s="903"/>
      <c r="L63" s="903"/>
    </row>
    <row r="64" customFormat="false" ht="11.25" hidden="false" customHeight="false" outlineLevel="0" collapsed="false">
      <c r="B64" s="898"/>
      <c r="C64" s="903"/>
      <c r="D64" s="903"/>
      <c r="E64" s="903"/>
      <c r="F64" s="903"/>
      <c r="H64" s="898"/>
      <c r="I64" s="903"/>
      <c r="J64" s="903"/>
      <c r="K64" s="903"/>
      <c r="L64" s="903"/>
    </row>
    <row r="65" customFormat="false" ht="11.25" hidden="false" customHeight="false" outlineLevel="0" collapsed="false">
      <c r="B65" s="898"/>
      <c r="C65" s="903"/>
      <c r="D65" s="903"/>
      <c r="E65" s="903"/>
      <c r="F65" s="903"/>
      <c r="H65" s="898"/>
      <c r="I65" s="903"/>
      <c r="J65" s="903"/>
      <c r="K65" s="903"/>
      <c r="L65" s="903"/>
    </row>
    <row r="66" customFormat="false" ht="11.25" hidden="false" customHeight="false" outlineLevel="0" collapsed="false">
      <c r="B66" s="911"/>
      <c r="C66" s="903"/>
      <c r="D66" s="903"/>
      <c r="E66" s="903"/>
      <c r="F66" s="903"/>
      <c r="H66" s="911"/>
      <c r="I66" s="903"/>
      <c r="J66" s="903"/>
      <c r="K66" s="903"/>
      <c r="L66" s="903"/>
    </row>
    <row r="67" customFormat="false" ht="11.25" hidden="false" customHeight="false" outlineLevel="0" collapsed="false">
      <c r="B67" s="911"/>
      <c r="C67" s="903"/>
      <c r="D67" s="903"/>
      <c r="E67" s="903"/>
      <c r="F67" s="903"/>
      <c r="H67" s="911"/>
      <c r="I67" s="903"/>
      <c r="J67" s="903"/>
      <c r="K67" s="903"/>
      <c r="L67" s="903"/>
    </row>
    <row r="68" customFormat="false" ht="11.25" hidden="false" customHeight="false" outlineLevel="0" collapsed="false">
      <c r="B68" s="908"/>
      <c r="C68" s="903"/>
      <c r="D68" s="903"/>
      <c r="E68" s="903"/>
      <c r="F68" s="903"/>
    </row>
    <row r="69" customFormat="false" ht="11.25" hidden="false" customHeight="false" outlineLevel="0" collapsed="false">
      <c r="B69" s="898"/>
      <c r="C69" s="903"/>
      <c r="D69" s="903"/>
      <c r="E69" s="903"/>
      <c r="F69" s="903"/>
      <c r="H69" s="903"/>
      <c r="I69" s="903"/>
      <c r="J69" s="903"/>
      <c r="K69" s="903"/>
    </row>
    <row r="70" customFormat="false" ht="11.25" hidden="false" customHeight="false" outlineLevel="0" collapsed="false">
      <c r="B70" s="898"/>
      <c r="C70" s="903"/>
      <c r="D70" s="903"/>
      <c r="E70" s="903"/>
      <c r="F70" s="903"/>
      <c r="G70" s="899"/>
      <c r="H70" s="903"/>
      <c r="I70" s="903"/>
      <c r="J70" s="903"/>
      <c r="K70" s="903"/>
    </row>
    <row r="71" customFormat="false" ht="11.25" hidden="false" customHeight="false" outlineLevel="0" collapsed="false">
      <c r="B71" s="898"/>
      <c r="C71" s="903"/>
      <c r="D71" s="903"/>
      <c r="E71" s="903"/>
      <c r="F71" s="903"/>
      <c r="G71" s="898"/>
      <c r="H71" s="903"/>
      <c r="I71" s="903"/>
      <c r="J71" s="903"/>
      <c r="K71" s="903"/>
    </row>
    <row r="72" customFormat="false" ht="11.25" hidden="false" customHeight="false" outlineLevel="0" collapsed="false">
      <c r="B72" s="898"/>
      <c r="C72" s="903"/>
      <c r="D72" s="903"/>
      <c r="E72" s="903"/>
      <c r="F72" s="903"/>
      <c r="G72" s="903"/>
      <c r="H72" s="903"/>
      <c r="I72" s="903"/>
      <c r="J72" s="903"/>
      <c r="K72" s="903"/>
    </row>
    <row r="73" customFormat="false" ht="11.25" hidden="false" customHeight="false" outlineLevel="0" collapsed="false">
      <c r="B73" s="898"/>
      <c r="C73" s="903"/>
      <c r="D73" s="903"/>
      <c r="E73" s="903"/>
      <c r="F73" s="903"/>
      <c r="G73" s="903"/>
      <c r="H73" s="903"/>
      <c r="I73" s="903"/>
      <c r="J73" s="903"/>
      <c r="K73" s="903"/>
    </row>
    <row r="74" customFormat="false" ht="11.25" hidden="false" customHeight="false" outlineLevel="0" collapsed="false">
      <c r="B74" s="898"/>
      <c r="C74" s="903"/>
      <c r="D74" s="903"/>
      <c r="E74" s="903"/>
      <c r="F74" s="903"/>
      <c r="G74" s="903"/>
      <c r="H74" s="903"/>
      <c r="I74" s="903"/>
      <c r="J74" s="903"/>
      <c r="K74" s="903"/>
    </row>
    <row r="75" customFormat="false" ht="11.25" hidden="false" customHeight="false" outlineLevel="0" collapsed="false">
      <c r="B75" s="898"/>
      <c r="C75" s="903"/>
      <c r="D75" s="903"/>
      <c r="E75" s="903"/>
      <c r="F75" s="903"/>
      <c r="G75" s="903"/>
      <c r="H75" s="903"/>
      <c r="I75" s="903"/>
      <c r="J75" s="903"/>
      <c r="K75" s="903"/>
    </row>
    <row r="76" customFormat="false" ht="11.25" hidden="false" customHeight="false" outlineLevel="0" collapsed="false">
      <c r="B76" s="898"/>
      <c r="C76" s="903"/>
      <c r="D76" s="903"/>
      <c r="E76" s="903"/>
      <c r="F76" s="903"/>
      <c r="G76" s="903"/>
      <c r="H76" s="903"/>
      <c r="I76" s="903"/>
      <c r="J76" s="903"/>
      <c r="K76" s="903"/>
    </row>
    <row r="77" customFormat="false" ht="11.25" hidden="false" customHeight="false" outlineLevel="0" collapsed="false">
      <c r="B77" s="898"/>
      <c r="C77" s="903"/>
      <c r="D77" s="903"/>
      <c r="E77" s="903"/>
      <c r="F77" s="903"/>
      <c r="G77" s="903"/>
      <c r="H77" s="903"/>
      <c r="I77" s="903"/>
      <c r="J77" s="903"/>
      <c r="K77" s="903"/>
    </row>
    <row r="78" customFormat="false" ht="11.25" hidden="false" customHeight="false" outlineLevel="0" collapsed="false">
      <c r="B78" s="898"/>
      <c r="C78" s="903"/>
      <c r="D78" s="903"/>
      <c r="E78" s="903"/>
      <c r="F78" s="903"/>
      <c r="G78" s="903"/>
      <c r="H78" s="903"/>
      <c r="I78" s="903"/>
      <c r="J78" s="903"/>
      <c r="K78" s="903"/>
    </row>
    <row r="79" customFormat="false" ht="11.25" hidden="false" customHeight="false" outlineLevel="0" collapsed="false">
      <c r="B79" s="898"/>
      <c r="C79" s="903"/>
      <c r="D79" s="903"/>
      <c r="E79" s="903"/>
      <c r="F79" s="903"/>
      <c r="G79" s="903"/>
      <c r="H79" s="903"/>
      <c r="I79" s="903"/>
      <c r="J79" s="903"/>
      <c r="K79" s="903"/>
    </row>
    <row r="80" customFormat="false" ht="11.25" hidden="false" customHeight="false" outlineLevel="0" collapsed="false">
      <c r="B80" s="898"/>
      <c r="C80" s="903"/>
      <c r="D80" s="903"/>
      <c r="E80" s="903"/>
      <c r="F80" s="903"/>
      <c r="G80" s="903"/>
      <c r="H80" s="903"/>
      <c r="I80" s="903"/>
      <c r="J80" s="903"/>
      <c r="K80" s="903"/>
    </row>
    <row r="81" customFormat="false" ht="11.25" hidden="false" customHeight="false" outlineLevel="0" collapsed="false">
      <c r="B81" s="898"/>
      <c r="C81" s="903"/>
      <c r="D81" s="903"/>
      <c r="E81" s="903"/>
      <c r="F81" s="903"/>
      <c r="G81" s="903"/>
      <c r="H81" s="903"/>
      <c r="I81" s="903"/>
      <c r="J81" s="903"/>
      <c r="K81" s="903"/>
    </row>
    <row r="82" customFormat="false" ht="11.25" hidden="false" customHeight="false" outlineLevel="0" collapsed="false">
      <c r="B82" s="898"/>
      <c r="C82" s="903"/>
      <c r="D82" s="903"/>
      <c r="E82" s="903"/>
      <c r="F82" s="903"/>
      <c r="G82" s="903"/>
      <c r="H82" s="903"/>
      <c r="I82" s="903"/>
      <c r="J82" s="903"/>
      <c r="K82" s="903"/>
    </row>
    <row r="83" customFormat="false" ht="11.25" hidden="false" customHeight="false" outlineLevel="0" collapsed="false">
      <c r="B83" s="898"/>
      <c r="C83" s="903"/>
      <c r="D83" s="903"/>
      <c r="E83" s="903"/>
      <c r="F83" s="903"/>
      <c r="G83" s="903"/>
      <c r="H83" s="903"/>
      <c r="I83" s="903"/>
      <c r="J83" s="903"/>
      <c r="K83" s="903"/>
    </row>
    <row r="84" customFormat="false" ht="11.25" hidden="false" customHeight="false" outlineLevel="0" collapsed="false">
      <c r="B84" s="898"/>
      <c r="C84" s="903"/>
      <c r="D84" s="903"/>
      <c r="E84" s="903"/>
      <c r="F84" s="903"/>
      <c r="G84" s="903"/>
      <c r="H84" s="903"/>
      <c r="I84" s="903"/>
      <c r="J84" s="903"/>
      <c r="K84" s="903"/>
    </row>
    <row r="85" customFormat="false" ht="11.25" hidden="false" customHeight="false" outlineLevel="0" collapsed="false">
      <c r="B85" s="898"/>
      <c r="C85" s="903"/>
      <c r="D85" s="903"/>
      <c r="E85" s="903"/>
      <c r="F85" s="903"/>
      <c r="G85" s="903"/>
      <c r="H85" s="903"/>
      <c r="I85" s="903"/>
      <c r="J85" s="903"/>
      <c r="K85" s="903"/>
    </row>
    <row r="86" customFormat="false" ht="11.25" hidden="false" customHeight="false" outlineLevel="0" collapsed="false">
      <c r="B86" s="898"/>
      <c r="C86" s="903"/>
      <c r="D86" s="903"/>
      <c r="E86" s="903"/>
      <c r="F86" s="903"/>
      <c r="G86" s="903"/>
      <c r="H86" s="903"/>
      <c r="I86" s="903"/>
      <c r="J86" s="903"/>
      <c r="K86" s="903"/>
    </row>
    <row r="87" customFormat="false" ht="11.25" hidden="false" customHeight="false" outlineLevel="0" collapsed="false">
      <c r="B87" s="898"/>
      <c r="C87" s="903"/>
      <c r="D87" s="903"/>
      <c r="E87" s="903"/>
      <c r="F87" s="903"/>
      <c r="G87" s="903"/>
      <c r="H87" s="903"/>
      <c r="I87" s="903"/>
      <c r="J87" s="903"/>
      <c r="K87" s="903"/>
    </row>
    <row r="88" customFormat="false" ht="11.25" hidden="false" customHeight="false" outlineLevel="0" collapsed="false">
      <c r="B88" s="898"/>
      <c r="C88" s="903"/>
      <c r="D88" s="903"/>
      <c r="E88" s="903"/>
      <c r="F88" s="903"/>
      <c r="G88" s="903"/>
      <c r="H88" s="903"/>
      <c r="I88" s="903"/>
      <c r="J88" s="903"/>
      <c r="K88" s="903"/>
    </row>
    <row r="89" customFormat="false" ht="11.25" hidden="false" customHeight="false" outlineLevel="0" collapsed="false">
      <c r="B89" s="898"/>
      <c r="C89" s="903"/>
      <c r="D89" s="903"/>
      <c r="E89" s="903"/>
      <c r="F89" s="903"/>
      <c r="G89" s="903"/>
      <c r="H89" s="903"/>
      <c r="I89" s="903"/>
      <c r="J89" s="903"/>
      <c r="K89" s="903"/>
    </row>
    <row r="90" customFormat="false" ht="11.25" hidden="false" customHeight="false" outlineLevel="0" collapsed="false">
      <c r="B90" s="898"/>
      <c r="C90" s="903"/>
      <c r="D90" s="903"/>
      <c r="E90" s="903"/>
      <c r="F90" s="903"/>
      <c r="G90" s="903"/>
      <c r="H90" s="903"/>
      <c r="I90" s="903"/>
      <c r="J90" s="903"/>
      <c r="K90" s="903"/>
    </row>
    <row r="91" customFormat="false" ht="11.25" hidden="false" customHeight="false" outlineLevel="0" collapsed="false">
      <c r="B91" s="898"/>
      <c r="C91" s="903"/>
      <c r="D91" s="903"/>
      <c r="E91" s="903"/>
      <c r="F91" s="903"/>
      <c r="G91" s="903"/>
      <c r="H91" s="903"/>
      <c r="I91" s="903"/>
      <c r="J91" s="903"/>
      <c r="K91" s="903"/>
    </row>
    <row r="92" customFormat="false" ht="11.25" hidden="false" customHeight="false" outlineLevel="0" collapsed="false">
      <c r="B92" s="898"/>
      <c r="C92" s="903"/>
      <c r="D92" s="903"/>
      <c r="E92" s="903"/>
      <c r="F92" s="903"/>
      <c r="G92" s="903"/>
    </row>
    <row r="93" customFormat="false" ht="11.25" hidden="false" customHeight="false" outlineLevel="0" collapsed="false">
      <c r="G93" s="903"/>
    </row>
    <row r="94" customFormat="false" ht="11.25" hidden="false" customHeight="false" outlineLevel="0" collapsed="false">
      <c r="G94" s="903"/>
    </row>
    <row r="95" customFormat="false" ht="11.25" hidden="false" customHeight="false" outlineLevel="0" collapsed="false">
      <c r="G95" s="903"/>
    </row>
  </sheetData>
  <sheetProtection sheet="true" password="c9f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12" width="4.15"/>
    <col collapsed="false" customWidth="false" hidden="false" outlineLevel="0" max="2" min="2" style="912" width="10.65"/>
    <col collapsed="false" customWidth="true" hidden="false" outlineLevel="0" max="3" min="3" style="912" width="12.15"/>
    <col collapsed="false" customWidth="true" hidden="false" outlineLevel="0" max="4" min="4" style="912" width="12.65"/>
    <col collapsed="false" customWidth="true" hidden="false" outlineLevel="0" max="5" min="5" style="912" width="18.49"/>
    <col collapsed="false" customWidth="true" hidden="false" outlineLevel="0" max="6" min="6" style="912" width="20.49"/>
    <col collapsed="false" customWidth="true" hidden="false" outlineLevel="0" max="7" min="7" style="912" width="18.65"/>
    <col collapsed="false" customWidth="false" hidden="false" outlineLevel="0" max="9" min="8" style="912" width="10.65"/>
    <col collapsed="false" customWidth="true" hidden="false" outlineLevel="0" max="10" min="10" style="912" width="12.49"/>
    <col collapsed="false" customWidth="true" hidden="false" outlineLevel="0" max="11" min="11" style="912" width="11.65"/>
    <col collapsed="false" customWidth="true" hidden="false" outlineLevel="0" max="12" min="12" style="912" width="18.99"/>
    <col collapsed="false" customWidth="true" hidden="false" outlineLevel="0" max="13" min="13" style="912" width="21.32"/>
    <col collapsed="false" customWidth="true" hidden="false" outlineLevel="0" max="14" min="14" style="912" width="18.82"/>
    <col collapsed="false" customWidth="false" hidden="false" outlineLevel="0" max="16" min="15" style="912" width="10.65"/>
    <col collapsed="false" customWidth="true" hidden="false" outlineLevel="0" max="17" min="17" style="912" width="11.82"/>
    <col collapsed="false" customWidth="true" hidden="false" outlineLevel="0" max="18" min="18" style="912" width="11.99"/>
    <col collapsed="false" customWidth="true" hidden="false" outlineLevel="0" max="19" min="19" style="912" width="18.99"/>
    <col collapsed="false" customWidth="true" hidden="false" outlineLevel="0" max="20" min="20" style="912" width="21.32"/>
    <col collapsed="false" customWidth="true" hidden="false" outlineLevel="0" max="21" min="21" style="912" width="18.82"/>
    <col collapsed="false" customWidth="false" hidden="false" outlineLevel="0" max="257" min="22" style="912" width="10.65"/>
  </cols>
  <sheetData>
    <row r="2" customFormat="false" ht="15.75" hidden="false" customHeight="false" outlineLevel="0" collapsed="false">
      <c r="F2" s="913" t="s">
        <v>1063</v>
      </c>
      <c r="L2" s="914" t="s">
        <v>1031</v>
      </c>
      <c r="M2" s="915" t="n">
        <v>0.0815</v>
      </c>
    </row>
    <row r="4" customFormat="false" ht="12.75" hidden="false" customHeight="false" outlineLevel="0" collapsed="false">
      <c r="D4" s="916" t="s">
        <v>1064</v>
      </c>
      <c r="E4" s="916"/>
      <c r="F4" s="916"/>
      <c r="K4" s="916" t="s">
        <v>1064</v>
      </c>
      <c r="L4" s="916"/>
      <c r="M4" s="916"/>
      <c r="R4" s="916" t="s">
        <v>1064</v>
      </c>
      <c r="S4" s="916"/>
      <c r="T4" s="916"/>
    </row>
    <row r="5" customFormat="false" ht="12.75" hidden="false" customHeight="false" outlineLevel="0" collapsed="false">
      <c r="D5" s="916" t="s">
        <v>1065</v>
      </c>
      <c r="E5" s="916"/>
      <c r="F5" s="916"/>
      <c r="K5" s="916" t="s">
        <v>279</v>
      </c>
      <c r="L5" s="916"/>
      <c r="M5" s="916"/>
      <c r="R5" s="916" t="s">
        <v>1066</v>
      </c>
      <c r="S5" s="916"/>
      <c r="T5" s="916"/>
    </row>
    <row r="6" customFormat="false" ht="12.75" hidden="false" customHeight="false" outlineLevel="0" collapsed="false">
      <c r="B6" s="917"/>
      <c r="C6" s="918" t="s">
        <v>1067</v>
      </c>
      <c r="D6" s="918" t="s">
        <v>332</v>
      </c>
      <c r="E6" s="918" t="s">
        <v>1068</v>
      </c>
      <c r="F6" s="918" t="s">
        <v>1069</v>
      </c>
      <c r="G6" s="918" t="s">
        <v>1070</v>
      </c>
      <c r="H6" s="919"/>
      <c r="I6" s="919"/>
      <c r="J6" s="918" t="s">
        <v>1067</v>
      </c>
      <c r="K6" s="918" t="s">
        <v>332</v>
      </c>
      <c r="L6" s="918" t="s">
        <v>1068</v>
      </c>
      <c r="M6" s="918" t="s">
        <v>1069</v>
      </c>
      <c r="N6" s="918" t="s">
        <v>1070</v>
      </c>
      <c r="O6" s="919"/>
      <c r="P6" s="919"/>
      <c r="Q6" s="918" t="s">
        <v>1067</v>
      </c>
      <c r="R6" s="918" t="s">
        <v>332</v>
      </c>
      <c r="S6" s="918" t="s">
        <v>1068</v>
      </c>
      <c r="T6" s="918" t="s">
        <v>1069</v>
      </c>
      <c r="U6" s="918" t="s">
        <v>1070</v>
      </c>
    </row>
    <row r="7" customFormat="false" ht="12.75" hidden="false" customHeight="false" outlineLevel="0" collapsed="false">
      <c r="B7" s="920" t="n">
        <v>2004</v>
      </c>
      <c r="C7" s="921" t="n">
        <v>0.13</v>
      </c>
      <c r="D7" s="921" t="n">
        <v>0.14</v>
      </c>
      <c r="E7" s="921" t="n">
        <v>0.17</v>
      </c>
      <c r="F7" s="921" t="n">
        <v>0.16</v>
      </c>
      <c r="G7" s="921" t="n">
        <v>0.14</v>
      </c>
      <c r="H7" s="922"/>
      <c r="I7" s="920" t="n">
        <v>2004</v>
      </c>
      <c r="J7" s="921" t="n">
        <v>0.14</v>
      </c>
      <c r="K7" s="921" t="n">
        <v>0.11</v>
      </c>
      <c r="L7" s="921" t="n">
        <v>0.18</v>
      </c>
      <c r="M7" s="921" t="n">
        <v>0.15</v>
      </c>
      <c r="N7" s="921" t="n">
        <v>0.13</v>
      </c>
      <c r="O7" s="922"/>
      <c r="P7" s="920" t="n">
        <v>2004</v>
      </c>
      <c r="Q7" s="921" t="n">
        <v>0.16</v>
      </c>
      <c r="R7" s="921" t="n">
        <v>0.15</v>
      </c>
      <c r="S7" s="921" t="n">
        <v>0.17</v>
      </c>
      <c r="T7" s="921" t="n">
        <v>0.12</v>
      </c>
      <c r="U7" s="921" t="n">
        <v>0.12</v>
      </c>
    </row>
    <row r="8" customFormat="false" ht="12.75" hidden="false" customHeight="false" outlineLevel="0" collapsed="false">
      <c r="B8" s="920" t="n">
        <v>2005</v>
      </c>
      <c r="C8" s="921" t="n">
        <f aca="false">C7*(1+F99)</f>
        <v>0.134664731161345</v>
      </c>
      <c r="D8" s="921" t="n">
        <f aca="false">D7*(1+F99)</f>
        <v>0.145023556635294</v>
      </c>
      <c r="E8" s="921" t="n">
        <f aca="false">E7*(1+F99)</f>
        <v>0.176100033057143</v>
      </c>
      <c r="F8" s="921" t="n">
        <f aca="false">F7*(1+F99)</f>
        <v>0.165741207583193</v>
      </c>
      <c r="G8" s="923" t="n">
        <f aca="false">G7*(1+F99)</f>
        <v>0.145023556635294</v>
      </c>
      <c r="H8" s="922"/>
      <c r="I8" s="920" t="n">
        <v>2005</v>
      </c>
      <c r="J8" s="921" t="n">
        <f aca="false">J7*(1+F99)</f>
        <v>0.145023556635294</v>
      </c>
      <c r="K8" s="921" t="n">
        <f aca="false">K7*(1+F99)</f>
        <v>0.113947080213445</v>
      </c>
      <c r="L8" s="921" t="n">
        <f aca="false">L7*(1+F99)</f>
        <v>0.186458858531093</v>
      </c>
      <c r="M8" s="921" t="n">
        <f aca="false">M7*(1+F99)</f>
        <v>0.155382382109244</v>
      </c>
      <c r="N8" s="923" t="n">
        <f aca="false">N7*(1+F99)</f>
        <v>0.134664731161345</v>
      </c>
      <c r="O8" s="922"/>
      <c r="P8" s="920" t="n">
        <v>2005</v>
      </c>
      <c r="Q8" s="921" t="n">
        <f aca="false">Q7*(1+F99)</f>
        <v>0.165741207583193</v>
      </c>
      <c r="R8" s="921" t="n">
        <f aca="false">R7*(1+F99)</f>
        <v>0.155382382109244</v>
      </c>
      <c r="S8" s="921" t="n">
        <f aca="false">S7*(1+F99)</f>
        <v>0.176100033057143</v>
      </c>
      <c r="T8" s="921" t="n">
        <f aca="false">T7*(1+F99)</f>
        <v>0.124305905687395</v>
      </c>
      <c r="U8" s="923" t="n">
        <f aca="false">U7*(1+F99)</f>
        <v>0.124305905687395</v>
      </c>
    </row>
    <row r="9" customFormat="false" ht="12.75" hidden="false" customHeight="false" outlineLevel="0" collapsed="false">
      <c r="B9" s="920" t="n">
        <v>2006</v>
      </c>
      <c r="C9" s="921" t="n">
        <f aca="false">C8*(1+F100)</f>
        <v>0.139329462322689</v>
      </c>
      <c r="D9" s="921" t="n">
        <f aca="false">D8*(1+F100)</f>
        <v>0.150047113270588</v>
      </c>
      <c r="E9" s="921" t="n">
        <f aca="false">E8*(1+F100)</f>
        <v>0.182200066114286</v>
      </c>
      <c r="F9" s="921" t="n">
        <f aca="false">F8*(1+F100)</f>
        <v>0.171482415166387</v>
      </c>
      <c r="G9" s="923" t="n">
        <f aca="false">G8*(1+F100)</f>
        <v>0.150047113270588</v>
      </c>
      <c r="H9" s="922"/>
      <c r="I9" s="920" t="n">
        <v>2006</v>
      </c>
      <c r="J9" s="921" t="n">
        <f aca="false">J8*(1+F100)</f>
        <v>0.150047113270588</v>
      </c>
      <c r="K9" s="921" t="n">
        <f aca="false">K8*(1+F100)</f>
        <v>0.117894160426891</v>
      </c>
      <c r="L9" s="921" t="n">
        <f aca="false">L8*(1+F100)</f>
        <v>0.192917717062185</v>
      </c>
      <c r="M9" s="921" t="n">
        <f aca="false">M8*(1+F100)</f>
        <v>0.160764764218488</v>
      </c>
      <c r="N9" s="923" t="n">
        <f aca="false">N8*(1+F100)</f>
        <v>0.139329462322689</v>
      </c>
      <c r="O9" s="922"/>
      <c r="P9" s="920" t="n">
        <v>2006</v>
      </c>
      <c r="Q9" s="921" t="n">
        <f aca="false">Q8*(1+F100)</f>
        <v>0.171482415166387</v>
      </c>
      <c r="R9" s="921" t="n">
        <f aca="false">R8*(1+F100)</f>
        <v>0.160764764218488</v>
      </c>
      <c r="S9" s="921" t="n">
        <f aca="false">S8*(1+F100)</f>
        <v>0.182200066114286</v>
      </c>
      <c r="T9" s="921" t="n">
        <f aca="false">T8*(1+F100)</f>
        <v>0.12861181137479</v>
      </c>
      <c r="U9" s="923" t="n">
        <f aca="false">U8*(1+F100)</f>
        <v>0.12861181137479</v>
      </c>
    </row>
    <row r="10" customFormat="false" ht="12.75" hidden="false" customHeight="false" outlineLevel="0" collapsed="false">
      <c r="B10" s="920" t="n">
        <v>2007</v>
      </c>
      <c r="C10" s="921" t="n">
        <f aca="false">C9*(1+F101)</f>
        <v>0.142522679205587</v>
      </c>
      <c r="D10" s="921" t="n">
        <f aca="false">D9*(1+F101)</f>
        <v>0.153485962221401</v>
      </c>
      <c r="E10" s="921" t="n">
        <f aca="false">E9*(1+F101)</f>
        <v>0.186375811268845</v>
      </c>
      <c r="F10" s="921" t="n">
        <f aca="false">F9*(1+F101)</f>
        <v>0.17541252825303</v>
      </c>
      <c r="G10" s="923" t="n">
        <f aca="false">G9*(1+F101)</f>
        <v>0.153485962221401</v>
      </c>
      <c r="H10" s="922"/>
      <c r="I10" s="920" t="n">
        <v>2007</v>
      </c>
      <c r="J10" s="921" t="n">
        <f aca="false">J9*(1+F101)</f>
        <v>0.153485962221401</v>
      </c>
      <c r="K10" s="921" t="n">
        <f aca="false">K9*(1+F101)</f>
        <v>0.120596113173958</v>
      </c>
      <c r="L10" s="921" t="n">
        <f aca="false">L9*(1+F101)</f>
        <v>0.197339094284659</v>
      </c>
      <c r="M10" s="921" t="n">
        <f aca="false">M9*(1+F101)</f>
        <v>0.164449245237216</v>
      </c>
      <c r="N10" s="923" t="n">
        <f aca="false">N9*(1+F101)</f>
        <v>0.142522679205587</v>
      </c>
      <c r="O10" s="922"/>
      <c r="P10" s="920" t="n">
        <v>2007</v>
      </c>
      <c r="Q10" s="921" t="n">
        <f aca="false">Q9*(1+F101)</f>
        <v>0.17541252825303</v>
      </c>
      <c r="R10" s="921" t="n">
        <f aca="false">R9*(1+F101)</f>
        <v>0.164449245237216</v>
      </c>
      <c r="S10" s="921" t="n">
        <f aca="false">S9*(1+F101)</f>
        <v>0.186375811268845</v>
      </c>
      <c r="T10" s="921" t="n">
        <f aca="false">T9*(1+F101)</f>
        <v>0.131559396189773</v>
      </c>
      <c r="U10" s="923" t="n">
        <f aca="false">U9*(1+F101)</f>
        <v>0.131559396189773</v>
      </c>
    </row>
    <row r="11" customFormat="false" ht="12.75" hidden="false" customHeight="false" outlineLevel="0" collapsed="false">
      <c r="B11" s="920" t="n">
        <v>2008</v>
      </c>
      <c r="C11" s="921" t="n">
        <f aca="false">C10*(1+F102)</f>
        <v>0.145336960417774</v>
      </c>
      <c r="D11" s="921" t="n">
        <f aca="false">D10*(1+F102)</f>
        <v>0.156516726603757</v>
      </c>
      <c r="E11" s="921" t="n">
        <f aca="false">E10*(1+F102)</f>
        <v>0.190056025161705</v>
      </c>
      <c r="F11" s="921" t="n">
        <f aca="false">F10*(1+F102)</f>
        <v>0.178876258975722</v>
      </c>
      <c r="G11" s="923" t="n">
        <f aca="false">G10*(1+F102)</f>
        <v>0.156516726603757</v>
      </c>
      <c r="H11" s="922"/>
      <c r="I11" s="920" t="n">
        <v>2008</v>
      </c>
      <c r="J11" s="921" t="n">
        <f aca="false">J10*(1+F102)</f>
        <v>0.156516726603757</v>
      </c>
      <c r="K11" s="921" t="n">
        <f aca="false">K10*(1+F102)</f>
        <v>0.122977428045809</v>
      </c>
      <c r="L11" s="921" t="n">
        <f aca="false">L10*(1+F102)</f>
        <v>0.201235791347688</v>
      </c>
      <c r="M11" s="921" t="n">
        <f aca="false">M10*(1+F102)</f>
        <v>0.16769649278974</v>
      </c>
      <c r="N11" s="923" t="n">
        <f aca="false">N10*(1+F102)</f>
        <v>0.145336960417774</v>
      </c>
      <c r="O11" s="922"/>
      <c r="P11" s="920" t="n">
        <v>2008</v>
      </c>
      <c r="Q11" s="921" t="n">
        <f aca="false">Q10*(1+F102)</f>
        <v>0.178876258975722</v>
      </c>
      <c r="R11" s="921" t="n">
        <f aca="false">R10*(1+F102)</f>
        <v>0.16769649278974</v>
      </c>
      <c r="S11" s="921" t="n">
        <f aca="false">S10*(1+F102)</f>
        <v>0.190056025161705</v>
      </c>
      <c r="T11" s="921" t="n">
        <f aca="false">T10*(1+F102)</f>
        <v>0.134157194231792</v>
      </c>
      <c r="U11" s="923" t="n">
        <f aca="false">U10*(1+F102)</f>
        <v>0.134157194231792</v>
      </c>
    </row>
    <row r="12" customFormat="false" ht="12.75" hidden="false" customHeight="false" outlineLevel="0" collapsed="false">
      <c r="B12" s="920" t="n">
        <v>2009</v>
      </c>
      <c r="C12" s="921" t="n">
        <f aca="false">C11*(1+F103)</f>
        <v>0.148037399333925</v>
      </c>
      <c r="D12" s="921" t="n">
        <f aca="false">D11*(1+F103)</f>
        <v>0.159424891590381</v>
      </c>
      <c r="E12" s="921" t="n">
        <f aca="false">E11*(1+F103)</f>
        <v>0.193587368359749</v>
      </c>
      <c r="F12" s="921" t="n">
        <f aca="false">F11*(1+F103)</f>
        <v>0.182199876103293</v>
      </c>
      <c r="G12" s="923" t="n">
        <f aca="false">G11*(1+F103)</f>
        <v>0.159424891590381</v>
      </c>
      <c r="H12" s="922"/>
      <c r="I12" s="920" t="n">
        <v>2009</v>
      </c>
      <c r="J12" s="921" t="n">
        <f aca="false">J11*(1+F103)</f>
        <v>0.159424891590381</v>
      </c>
      <c r="K12" s="921" t="n">
        <f aca="false">K11*(1+F103)</f>
        <v>0.125262414821014</v>
      </c>
      <c r="L12" s="921" t="n">
        <f aca="false">L11*(1+F103)</f>
        <v>0.204974860616204</v>
      </c>
      <c r="M12" s="921" t="n">
        <f aca="false">M11*(1+F103)</f>
        <v>0.170812383846837</v>
      </c>
      <c r="N12" s="923" t="n">
        <f aca="false">N11*(1+F103)</f>
        <v>0.148037399333925</v>
      </c>
      <c r="O12" s="922"/>
      <c r="P12" s="920" t="n">
        <v>2009</v>
      </c>
      <c r="Q12" s="921" t="n">
        <f aca="false">Q11*(1+F103)</f>
        <v>0.182199876103293</v>
      </c>
      <c r="R12" s="921" t="n">
        <f aca="false">R11*(1+F103)</f>
        <v>0.170812383846837</v>
      </c>
      <c r="S12" s="921" t="n">
        <f aca="false">S11*(1+F103)</f>
        <v>0.193587368359749</v>
      </c>
      <c r="T12" s="921" t="n">
        <f aca="false">T11*(1+F103)</f>
        <v>0.13664990707747</v>
      </c>
      <c r="U12" s="923" t="n">
        <f aca="false">U11*(1+F103)</f>
        <v>0.13664990707747</v>
      </c>
    </row>
    <row r="13" customFormat="false" ht="12.75" hidden="false" customHeight="false" outlineLevel="0" collapsed="false">
      <c r="B13" s="920" t="n">
        <v>2010</v>
      </c>
      <c r="C13" s="921" t="n">
        <f aca="false">C12*(1+F104)</f>
        <v>0.150786358326284</v>
      </c>
      <c r="D13" s="921" t="n">
        <f aca="false">D12*(1+F104)</f>
        <v>0.162385308966767</v>
      </c>
      <c r="E13" s="921" t="n">
        <f aca="false">E12*(1+F104)</f>
        <v>0.197182160888218</v>
      </c>
      <c r="F13" s="921" t="n">
        <f aca="false">F12*(1+F104)</f>
        <v>0.185583210247734</v>
      </c>
      <c r="G13" s="923" t="n">
        <f aca="false">G12*(1+F104)</f>
        <v>0.162385308966767</v>
      </c>
      <c r="H13" s="922"/>
      <c r="I13" s="920" t="n">
        <v>2010</v>
      </c>
      <c r="J13" s="921" t="n">
        <f aca="false">J12*(1+F104)</f>
        <v>0.162385308966767</v>
      </c>
      <c r="K13" s="921" t="n">
        <f aca="false">K12*(1+F104)</f>
        <v>0.127588457045317</v>
      </c>
      <c r="L13" s="921" t="n">
        <f aca="false">L12*(1+F104)</f>
        <v>0.208781111528701</v>
      </c>
      <c r="M13" s="921" t="n">
        <f aca="false">M12*(1+F104)</f>
        <v>0.173984259607251</v>
      </c>
      <c r="N13" s="923" t="n">
        <f aca="false">N12*(1+F104)</f>
        <v>0.150786358326284</v>
      </c>
      <c r="O13" s="922"/>
      <c r="P13" s="920" t="n">
        <v>2010</v>
      </c>
      <c r="Q13" s="921" t="n">
        <f aca="false">Q12*(1+F104)</f>
        <v>0.185583210247734</v>
      </c>
      <c r="R13" s="921" t="n">
        <f aca="false">R12*(1+F104)</f>
        <v>0.173984259607251</v>
      </c>
      <c r="S13" s="921" t="n">
        <f aca="false">S12*(1+F104)</f>
        <v>0.197182160888218</v>
      </c>
      <c r="T13" s="921" t="n">
        <f aca="false">T12*(1+F104)</f>
        <v>0.139187407685801</v>
      </c>
      <c r="U13" s="923" t="n">
        <f aca="false">U12*(1+F104)</f>
        <v>0.139187407685801</v>
      </c>
    </row>
    <row r="14" customFormat="false" ht="12.75" hidden="false" customHeight="false" outlineLevel="0" collapsed="false">
      <c r="B14" s="920" t="n">
        <v>2011</v>
      </c>
      <c r="C14" s="921" t="n">
        <f aca="false">C13*(1+F105)</f>
        <v>0.153705243111957</v>
      </c>
      <c r="D14" s="921" t="n">
        <f aca="false">D13*(1+F105)</f>
        <v>0.165528723351338</v>
      </c>
      <c r="E14" s="921" t="n">
        <f aca="false">E13*(1+F105)</f>
        <v>0.200999164069482</v>
      </c>
      <c r="F14" s="921" t="n">
        <f aca="false">F13*(1+F105)</f>
        <v>0.189175683830101</v>
      </c>
      <c r="G14" s="923" t="n">
        <f aca="false">G13*(1+F105)</f>
        <v>0.165528723351338</v>
      </c>
      <c r="H14" s="922"/>
      <c r="I14" s="920" t="n">
        <v>2011</v>
      </c>
      <c r="J14" s="921" t="n">
        <f aca="false">J13*(1+F105)</f>
        <v>0.165528723351338</v>
      </c>
      <c r="K14" s="921" t="n">
        <f aca="false">K13*(1+F105)</f>
        <v>0.130058282633194</v>
      </c>
      <c r="L14" s="921" t="n">
        <f aca="false">L13*(1+F105)</f>
        <v>0.212822644308863</v>
      </c>
      <c r="M14" s="921" t="n">
        <f aca="false">M13*(1+F105)</f>
        <v>0.177352203590719</v>
      </c>
      <c r="N14" s="923" t="n">
        <f aca="false">N13*(1+F105)</f>
        <v>0.153705243111957</v>
      </c>
      <c r="O14" s="922"/>
      <c r="P14" s="920" t="n">
        <v>2011</v>
      </c>
      <c r="Q14" s="921" t="n">
        <f aca="false">Q13*(1+F105)</f>
        <v>0.189175683830101</v>
      </c>
      <c r="R14" s="921" t="n">
        <f aca="false">R13*(1+F105)</f>
        <v>0.177352203590719</v>
      </c>
      <c r="S14" s="921" t="n">
        <f aca="false">S13*(1+F105)</f>
        <v>0.200999164069482</v>
      </c>
      <c r="T14" s="921" t="n">
        <f aca="false">T13*(1+F105)</f>
        <v>0.141881762872575</v>
      </c>
      <c r="U14" s="923" t="n">
        <f aca="false">U13*(1+F105)</f>
        <v>0.141881762872575</v>
      </c>
    </row>
    <row r="15" customFormat="false" ht="12.75" hidden="false" customHeight="false" outlineLevel="0" collapsed="false">
      <c r="B15" s="920" t="n">
        <v>2012</v>
      </c>
      <c r="C15" s="921" t="n">
        <f aca="false">C14*(1+F106)</f>
        <v>0.156850317116816</v>
      </c>
      <c r="D15" s="921" t="n">
        <f aca="false">D14*(1+F106)</f>
        <v>0.168915726125802</v>
      </c>
      <c r="E15" s="921" t="n">
        <f aca="false">E14*(1+F106)</f>
        <v>0.205111953152759</v>
      </c>
      <c r="F15" s="921" t="n">
        <f aca="false">F14*(1+F106)</f>
        <v>0.193046544143773</v>
      </c>
      <c r="G15" s="923" t="n">
        <f aca="false">G14*(1+F106)</f>
        <v>0.168915726125802</v>
      </c>
      <c r="H15" s="922"/>
      <c r="I15" s="920" t="n">
        <v>2012</v>
      </c>
      <c r="J15" s="921" t="n">
        <f aca="false">J14*(1+F106)</f>
        <v>0.168915726125802</v>
      </c>
      <c r="K15" s="921" t="n">
        <f aca="false">K14*(1+F106)</f>
        <v>0.132719499098844</v>
      </c>
      <c r="L15" s="921" t="n">
        <f aca="false">L14*(1+F106)</f>
        <v>0.217177362161745</v>
      </c>
      <c r="M15" s="921" t="n">
        <f aca="false">M14*(1+F106)</f>
        <v>0.180981135134787</v>
      </c>
      <c r="N15" s="923" t="n">
        <f aca="false">N14*(1+F106)</f>
        <v>0.156850317116816</v>
      </c>
      <c r="O15" s="922"/>
      <c r="P15" s="920" t="n">
        <v>2012</v>
      </c>
      <c r="Q15" s="921" t="n">
        <f aca="false">Q14*(1+F106)</f>
        <v>0.193046544143773</v>
      </c>
      <c r="R15" s="921" t="n">
        <f aca="false">R14*(1+F106)</f>
        <v>0.180981135134787</v>
      </c>
      <c r="S15" s="921" t="n">
        <f aca="false">S14*(1+F106)</f>
        <v>0.205111953152759</v>
      </c>
      <c r="T15" s="921" t="n">
        <f aca="false">T14*(1+F106)</f>
        <v>0.14478490810783</v>
      </c>
      <c r="U15" s="923" t="n">
        <f aca="false">U14*(1+F106)</f>
        <v>0.14478490810783</v>
      </c>
    </row>
    <row r="16" customFormat="false" ht="12.75" hidden="false" customHeight="false" outlineLevel="0" collapsed="false">
      <c r="B16" s="920" t="n">
        <v>2013</v>
      </c>
      <c r="C16" s="921" t="n">
        <f aca="false">C15*(1+F107)</f>
        <v>0.160142399093827</v>
      </c>
      <c r="D16" s="921" t="n">
        <f aca="false">D15*(1+F107)</f>
        <v>0.172461045177968</v>
      </c>
      <c r="E16" s="921" t="n">
        <f aca="false">E15*(1+F107)</f>
        <v>0.209416983430389</v>
      </c>
      <c r="F16" s="921" t="n">
        <f aca="false">F15*(1+F107)</f>
        <v>0.197098337346249</v>
      </c>
      <c r="G16" s="923" t="n">
        <f aca="false">G15*(1+F107)</f>
        <v>0.172461045177968</v>
      </c>
      <c r="H16" s="922"/>
      <c r="I16" s="920" t="n">
        <v>2013</v>
      </c>
      <c r="J16" s="921" t="n">
        <f aca="false">J15*(1+F107)</f>
        <v>0.172461045177968</v>
      </c>
      <c r="K16" s="921" t="n">
        <f aca="false">K15*(1+F107)</f>
        <v>0.135505106925546</v>
      </c>
      <c r="L16" s="921" t="n">
        <f aca="false">L15*(1+F107)</f>
        <v>0.22173562951453</v>
      </c>
      <c r="M16" s="921" t="n">
        <f aca="false">M15*(1+F107)</f>
        <v>0.184779691262108</v>
      </c>
      <c r="N16" s="923" t="n">
        <f aca="false">N15*(1+F107)</f>
        <v>0.160142399093827</v>
      </c>
      <c r="O16" s="922"/>
      <c r="P16" s="920" t="n">
        <v>2013</v>
      </c>
      <c r="Q16" s="921" t="n">
        <f aca="false">Q15*(1+F107)</f>
        <v>0.197098337346249</v>
      </c>
      <c r="R16" s="921" t="n">
        <f aca="false">R15*(1+F107)</f>
        <v>0.184779691262108</v>
      </c>
      <c r="S16" s="921" t="n">
        <f aca="false">S15*(1+F107)</f>
        <v>0.209416983430389</v>
      </c>
      <c r="T16" s="921" t="n">
        <f aca="false">T15*(1+F107)</f>
        <v>0.147823753009687</v>
      </c>
      <c r="U16" s="923" t="n">
        <f aca="false">U15*(1+F107)</f>
        <v>0.147823753009687</v>
      </c>
    </row>
    <row r="17" customFormat="false" ht="12.75" hidden="false" customHeight="false" outlineLevel="0" collapsed="false">
      <c r="B17" s="920" t="n">
        <v>2014</v>
      </c>
      <c r="C17" s="921" t="n">
        <f aca="false">C16*(1+F108)</f>
        <v>0.163507613427135</v>
      </c>
      <c r="D17" s="921" t="n">
        <f aca="false">D16*(1+F108)</f>
        <v>0.1760851221523</v>
      </c>
      <c r="E17" s="921" t="n">
        <f aca="false">E16*(1+F108)</f>
        <v>0.213817648327792</v>
      </c>
      <c r="F17" s="921" t="n">
        <f aca="false">F16*(1+F108)</f>
        <v>0.201240139602628</v>
      </c>
      <c r="G17" s="923" t="n">
        <f aca="false">G16*(1+F108)</f>
        <v>0.1760851221523</v>
      </c>
      <c r="H17" s="922"/>
      <c r="I17" s="920" t="n">
        <v>2014</v>
      </c>
      <c r="J17" s="921" t="n">
        <f aca="false">J16*(1+F108)</f>
        <v>0.1760851221523</v>
      </c>
      <c r="K17" s="921" t="n">
        <f aca="false">K16*(1+F108)</f>
        <v>0.138352595976807</v>
      </c>
      <c r="L17" s="921" t="n">
        <f aca="false">L16*(1+F108)</f>
        <v>0.226395157052956</v>
      </c>
      <c r="M17" s="921" t="n">
        <f aca="false">M16*(1+F108)</f>
        <v>0.188662630877464</v>
      </c>
      <c r="N17" s="923" t="n">
        <f aca="false">N16*(1+F108)</f>
        <v>0.163507613427135</v>
      </c>
      <c r="O17" s="922"/>
      <c r="P17" s="920" t="n">
        <v>2014</v>
      </c>
      <c r="Q17" s="921" t="n">
        <f aca="false">Q16*(1+F108)</f>
        <v>0.201240139602628</v>
      </c>
      <c r="R17" s="921" t="n">
        <f aca="false">R16*(1+F108)</f>
        <v>0.188662630877464</v>
      </c>
      <c r="S17" s="921" t="n">
        <f aca="false">S16*(1+F108)</f>
        <v>0.213817648327792</v>
      </c>
      <c r="T17" s="921" t="n">
        <f aca="false">T16*(1+F108)</f>
        <v>0.150930104701971</v>
      </c>
      <c r="U17" s="923" t="n">
        <f aca="false">U16*(1+F108)</f>
        <v>0.150930104701971</v>
      </c>
    </row>
    <row r="18" customFormat="false" ht="12.75" hidden="false" customHeight="false" outlineLevel="0" collapsed="false">
      <c r="B18" s="920" t="n">
        <v>2015</v>
      </c>
      <c r="C18" s="921" t="n">
        <f aca="false">C17*(1+F109)</f>
        <v>0.166983437555506</v>
      </c>
      <c r="D18" s="921" t="n">
        <f aca="false">D17*(1+F109)</f>
        <v>0.179828317367468</v>
      </c>
      <c r="E18" s="921" t="n">
        <f aca="false">E17*(1+F109)</f>
        <v>0.218362956803354</v>
      </c>
      <c r="F18" s="921" t="n">
        <f aca="false">F17*(1+F109)</f>
        <v>0.205518076991392</v>
      </c>
      <c r="G18" s="923" t="n">
        <f aca="false">G17*(1+F109)</f>
        <v>0.179828317367468</v>
      </c>
      <c r="H18" s="922"/>
      <c r="I18" s="920" t="n">
        <v>2015</v>
      </c>
      <c r="J18" s="921" t="n">
        <f aca="false">J17*(1+F109)</f>
        <v>0.179828317367468</v>
      </c>
      <c r="K18" s="921" t="n">
        <f aca="false">K17*(1+F109)</f>
        <v>0.141293677931582</v>
      </c>
      <c r="L18" s="921" t="n">
        <f aca="false">L17*(1+F109)</f>
        <v>0.231207836615316</v>
      </c>
      <c r="M18" s="921" t="n">
        <f aca="false">M17*(1+F109)</f>
        <v>0.19267319717943</v>
      </c>
      <c r="N18" s="923" t="n">
        <f aca="false">N17*(1+F109)</f>
        <v>0.166983437555506</v>
      </c>
      <c r="O18" s="922"/>
      <c r="P18" s="920" t="n">
        <v>2015</v>
      </c>
      <c r="Q18" s="921" t="n">
        <f aca="false">Q17*(1+F109)</f>
        <v>0.205518076991392</v>
      </c>
      <c r="R18" s="921" t="n">
        <f aca="false">R17*(1+F109)</f>
        <v>0.19267319717943</v>
      </c>
      <c r="S18" s="921" t="n">
        <f aca="false">S17*(1+F109)</f>
        <v>0.218362956803354</v>
      </c>
      <c r="T18" s="921" t="n">
        <f aca="false">T17*(1+F109)</f>
        <v>0.154138557743544</v>
      </c>
      <c r="U18" s="923" t="n">
        <f aca="false">U17*(1+F109)</f>
        <v>0.154138557743544</v>
      </c>
    </row>
    <row r="19" customFormat="false" ht="12.75" hidden="false" customHeight="false" outlineLevel="0" collapsed="false">
      <c r="B19" s="920" t="n">
        <v>2016</v>
      </c>
      <c r="C19" s="921" t="n">
        <f aca="false">C18*(1+F110)</f>
        <v>0.170491844918498</v>
      </c>
      <c r="D19" s="921" t="n">
        <f aca="false">D18*(1+F110)</f>
        <v>0.183606602219921</v>
      </c>
      <c r="E19" s="921" t="n">
        <f aca="false">E18*(1+F110)</f>
        <v>0.22295087412419</v>
      </c>
      <c r="F19" s="921" t="n">
        <f aca="false">F18*(1+F110)</f>
        <v>0.209836116822767</v>
      </c>
      <c r="G19" s="923" t="n">
        <f aca="false">G18*(1+F110)</f>
        <v>0.183606602219921</v>
      </c>
      <c r="H19" s="922"/>
      <c r="I19" s="920" t="n">
        <v>2016</v>
      </c>
      <c r="J19" s="921" t="n">
        <f aca="false">J18*(1+F110)</f>
        <v>0.183606602219921</v>
      </c>
      <c r="K19" s="921" t="n">
        <f aca="false">K18*(1+F110)</f>
        <v>0.144262330315652</v>
      </c>
      <c r="L19" s="921" t="n">
        <f aca="false">L18*(1+F110)</f>
        <v>0.236065631425613</v>
      </c>
      <c r="M19" s="921" t="n">
        <f aca="false">M18*(1+F110)</f>
        <v>0.196721359521344</v>
      </c>
      <c r="N19" s="923" t="n">
        <f aca="false">N18*(1+F110)</f>
        <v>0.170491844918498</v>
      </c>
      <c r="O19" s="922"/>
      <c r="P19" s="920" t="n">
        <v>2016</v>
      </c>
      <c r="Q19" s="921" t="n">
        <f aca="false">Q18*(1+F110)</f>
        <v>0.209836116822767</v>
      </c>
      <c r="R19" s="921" t="n">
        <f aca="false">R18*(1+F110)</f>
        <v>0.196721359521344</v>
      </c>
      <c r="S19" s="921" t="n">
        <f aca="false">S18*(1+F110)</f>
        <v>0.22295087412419</v>
      </c>
      <c r="T19" s="921" t="n">
        <f aca="false">T18*(1+F110)</f>
        <v>0.157377087617075</v>
      </c>
      <c r="U19" s="923" t="n">
        <f aca="false">U18*(1+F110)</f>
        <v>0.157377087617075</v>
      </c>
    </row>
    <row r="20" customFormat="false" ht="12.75" hidden="false" customHeight="false" outlineLevel="0" collapsed="false">
      <c r="B20" s="920" t="n">
        <v>2017</v>
      </c>
      <c r="C20" s="921" t="n">
        <f aca="false">C19*(1+F111)</f>
        <v>0.174063851676849</v>
      </c>
      <c r="D20" s="921" t="n">
        <f aca="false">D19*(1+F111)</f>
        <v>0.187453378728914</v>
      </c>
      <c r="E20" s="921" t="n">
        <f aca="false">E19*(1+F111)</f>
        <v>0.22762195988511</v>
      </c>
      <c r="F20" s="921" t="n">
        <f aca="false">F19*(1+F111)</f>
        <v>0.214232432833045</v>
      </c>
      <c r="G20" s="923" t="n">
        <f aca="false">G19*(1+F111)</f>
        <v>0.187453378728914</v>
      </c>
      <c r="H20" s="922"/>
      <c r="I20" s="920" t="n">
        <v>2017</v>
      </c>
      <c r="J20" s="921" t="n">
        <f aca="false">J19*(1+F111)</f>
        <v>0.187453378728914</v>
      </c>
      <c r="K20" s="921" t="n">
        <f aca="false">K19*(1+F111)</f>
        <v>0.147284797572718</v>
      </c>
      <c r="L20" s="921" t="n">
        <f aca="false">L19*(1+F111)</f>
        <v>0.241011486937175</v>
      </c>
      <c r="M20" s="921" t="n">
        <f aca="false">M19*(1+F111)</f>
        <v>0.20084290578098</v>
      </c>
      <c r="N20" s="923" t="n">
        <f aca="false">N19*(1+F111)</f>
        <v>0.174063851676849</v>
      </c>
      <c r="O20" s="922"/>
      <c r="P20" s="920" t="n">
        <v>2017</v>
      </c>
      <c r="Q20" s="921" t="n">
        <f aca="false">Q19*(1+F111)</f>
        <v>0.214232432833045</v>
      </c>
      <c r="R20" s="921" t="n">
        <f aca="false">R19*(1+F111)</f>
        <v>0.20084290578098</v>
      </c>
      <c r="S20" s="921" t="n">
        <f aca="false">S19*(1+F111)</f>
        <v>0.22762195988511</v>
      </c>
      <c r="T20" s="921" t="n">
        <f aca="false">T19*(1+F111)</f>
        <v>0.160674324624784</v>
      </c>
      <c r="U20" s="923" t="n">
        <f aca="false">U19*(1+F111)</f>
        <v>0.160674324624784</v>
      </c>
    </row>
    <row r="21" customFormat="false" ht="12.75" hidden="false" customHeight="false" outlineLevel="0" collapsed="false">
      <c r="B21" s="920" t="n">
        <v>2018</v>
      </c>
      <c r="C21" s="921" t="n">
        <f aca="false">C20*(1+F112)</f>
        <v>0.177724397421504</v>
      </c>
      <c r="D21" s="921" t="n">
        <f aca="false">D20*(1+F112)</f>
        <v>0.191395504915466</v>
      </c>
      <c r="E21" s="921" t="n">
        <f aca="false">E20*(1+F112)</f>
        <v>0.232408827397352</v>
      </c>
      <c r="F21" s="921" t="n">
        <f aca="false">F20*(1+F112)</f>
        <v>0.21873771990339</v>
      </c>
      <c r="G21" s="923" t="n">
        <f aca="false">G20*(1+F112)</f>
        <v>0.191395504915466</v>
      </c>
      <c r="H21" s="922"/>
      <c r="I21" s="920" t="n">
        <v>2018</v>
      </c>
      <c r="J21" s="921" t="n">
        <f aca="false">J20*(1+F112)</f>
        <v>0.191395504915466</v>
      </c>
      <c r="K21" s="921" t="n">
        <f aca="false">K20*(1+F112)</f>
        <v>0.150382182433581</v>
      </c>
      <c r="L21" s="921" t="n">
        <f aca="false">L20*(1+F112)</f>
        <v>0.246079934891314</v>
      </c>
      <c r="M21" s="921" t="n">
        <f aca="false">M20*(1+F112)</f>
        <v>0.205066612409428</v>
      </c>
      <c r="N21" s="923" t="n">
        <f aca="false">N20*(1+F112)</f>
        <v>0.177724397421504</v>
      </c>
      <c r="O21" s="922"/>
      <c r="P21" s="920" t="n">
        <v>2018</v>
      </c>
      <c r="Q21" s="921" t="n">
        <f aca="false">Q20*(1+F112)</f>
        <v>0.21873771990339</v>
      </c>
      <c r="R21" s="921" t="n">
        <f aca="false">R20*(1+F112)</f>
        <v>0.205066612409428</v>
      </c>
      <c r="S21" s="921" t="n">
        <f aca="false">S20*(1+F112)</f>
        <v>0.232408827397352</v>
      </c>
      <c r="T21" s="921" t="n">
        <f aca="false">T20*(1+F112)</f>
        <v>0.164053289927543</v>
      </c>
      <c r="U21" s="923" t="n">
        <f aca="false">U20*(1+F112)</f>
        <v>0.164053289927543</v>
      </c>
    </row>
    <row r="22" customFormat="false" ht="12.75" hidden="false" customHeight="false" outlineLevel="0" collapsed="false">
      <c r="B22" s="920" t="n">
        <v>2019</v>
      </c>
      <c r="C22" s="921" t="n">
        <f aca="false">C21*(1+F113)</f>
        <v>0.181450089568746</v>
      </c>
      <c r="D22" s="921" t="n">
        <f aca="false">D21*(1+F113)</f>
        <v>0.195407788766342</v>
      </c>
      <c r="E22" s="921" t="n">
        <f aca="false">E21*(1+F113)</f>
        <v>0.23728088635913</v>
      </c>
      <c r="F22" s="921" t="n">
        <f aca="false">F21*(1+F113)</f>
        <v>0.223323187161534</v>
      </c>
      <c r="G22" s="923" t="n">
        <f aca="false">G21*(1+F113)</f>
        <v>0.195407788766342</v>
      </c>
      <c r="H22" s="922"/>
      <c r="I22" s="920" t="n">
        <v>2019</v>
      </c>
      <c r="J22" s="921" t="n">
        <f aca="false">J21*(1+F113)</f>
        <v>0.195407788766342</v>
      </c>
      <c r="K22" s="921" t="n">
        <f aca="false">K21*(1+F113)</f>
        <v>0.153534691173555</v>
      </c>
      <c r="L22" s="921" t="n">
        <f aca="false">L21*(1+F113)</f>
        <v>0.251238585556726</v>
      </c>
      <c r="M22" s="921" t="n">
        <f aca="false">M21*(1+F113)</f>
        <v>0.209365487963938</v>
      </c>
      <c r="N22" s="923" t="n">
        <f aca="false">N21*(1+F113)</f>
        <v>0.181450089568746</v>
      </c>
      <c r="O22" s="922"/>
      <c r="P22" s="920" t="n">
        <v>2019</v>
      </c>
      <c r="Q22" s="921" t="n">
        <f aca="false">Q21*(1+F113)</f>
        <v>0.223323187161534</v>
      </c>
      <c r="R22" s="921" t="n">
        <f aca="false">R21*(1+F113)</f>
        <v>0.209365487963938</v>
      </c>
      <c r="S22" s="921" t="n">
        <f aca="false">S21*(1+F113)</f>
        <v>0.23728088635913</v>
      </c>
      <c r="T22" s="921" t="n">
        <f aca="false">T21*(1+F113)</f>
        <v>0.167492390371151</v>
      </c>
      <c r="U22" s="923" t="n">
        <f aca="false">U21*(1+F113)</f>
        <v>0.167492390371151</v>
      </c>
    </row>
    <row r="23" customFormat="false" ht="12.75" hidden="false" customHeight="false" outlineLevel="0" collapsed="false">
      <c r="B23" s="920" t="n">
        <v>2020</v>
      </c>
      <c r="C23" s="921" t="n">
        <f aca="false">C22*(1+F114)</f>
        <v>0.185291429856583</v>
      </c>
      <c r="D23" s="921" t="n">
        <f aca="false">D22*(1+F114)</f>
        <v>0.199544616768627</v>
      </c>
      <c r="E23" s="921" t="n">
        <f aca="false">E22*(1+F114)</f>
        <v>0.242304177504762</v>
      </c>
      <c r="F23" s="921" t="n">
        <f aca="false">F22*(1+F114)</f>
        <v>0.228050990592717</v>
      </c>
      <c r="G23" s="923" t="n">
        <f aca="false">G22*(1+F114)</f>
        <v>0.199544616768627</v>
      </c>
      <c r="H23" s="922"/>
      <c r="I23" s="920" t="n">
        <v>2020</v>
      </c>
      <c r="J23" s="921" t="n">
        <f aca="false">J22*(1+F114)</f>
        <v>0.199544616768627</v>
      </c>
      <c r="K23" s="921" t="n">
        <f aca="false">K22*(1+F114)</f>
        <v>0.156785056032493</v>
      </c>
      <c r="L23" s="921" t="n">
        <f aca="false">L22*(1+F114)</f>
        <v>0.256557364416807</v>
      </c>
      <c r="M23" s="921" t="n">
        <f aca="false">M22*(1+F114)</f>
        <v>0.213797803680672</v>
      </c>
      <c r="N23" s="923" t="n">
        <f aca="false">N22*(1+F114)</f>
        <v>0.185291429856583</v>
      </c>
      <c r="O23" s="922"/>
      <c r="P23" s="920" t="n">
        <v>2020</v>
      </c>
      <c r="Q23" s="921" t="n">
        <f aca="false">Q22*(1+F114)</f>
        <v>0.228050990592717</v>
      </c>
      <c r="R23" s="921" t="n">
        <f aca="false">R22*(1+F114)</f>
        <v>0.213797803680672</v>
      </c>
      <c r="S23" s="921" t="n">
        <f aca="false">S22*(1+F114)</f>
        <v>0.242304177504762</v>
      </c>
      <c r="T23" s="921" t="n">
        <f aca="false">T22*(1+F114)</f>
        <v>0.171038242944538</v>
      </c>
      <c r="U23" s="923" t="n">
        <f aca="false">U22*(1+F114)</f>
        <v>0.171038242944538</v>
      </c>
    </row>
    <row r="24" customFormat="false" ht="12.75" hidden="false" customHeight="false" outlineLevel="0" collapsed="false">
      <c r="B24" s="920" t="n">
        <v>2021</v>
      </c>
      <c r="C24" s="921" t="n">
        <f aca="false">C23*(1+F115)</f>
        <v>0.189182549883571</v>
      </c>
      <c r="D24" s="921" t="n">
        <f aca="false">D23*(1+F115)</f>
        <v>0.203735053720769</v>
      </c>
      <c r="E24" s="921" t="n">
        <f aca="false">E23*(1+F115)</f>
        <v>0.247392565232362</v>
      </c>
      <c r="F24" s="921" t="n">
        <f aca="false">F23*(1+F115)</f>
        <v>0.232840061395164</v>
      </c>
      <c r="G24" s="923" t="n">
        <f aca="false">G23*(1+F115)</f>
        <v>0.203735053720769</v>
      </c>
      <c r="H24" s="922"/>
      <c r="I24" s="920" t="n">
        <v>2021</v>
      </c>
      <c r="J24" s="921" t="n">
        <f aca="false">J23*(1+F115)</f>
        <v>0.203735053720769</v>
      </c>
      <c r="K24" s="921" t="n">
        <f aca="false">K23*(1+F115)</f>
        <v>0.160077542209175</v>
      </c>
      <c r="L24" s="921" t="n">
        <f aca="false">L23*(1+F115)</f>
        <v>0.26194506906956</v>
      </c>
      <c r="M24" s="921" t="n">
        <f aca="false">M23*(1+F115)</f>
        <v>0.218287557557966</v>
      </c>
      <c r="N24" s="923" t="n">
        <f aca="false">N23*(1+F115)</f>
        <v>0.189182549883571</v>
      </c>
      <c r="O24" s="922"/>
      <c r="P24" s="920" t="n">
        <v>2021</v>
      </c>
      <c r="Q24" s="921" t="n">
        <f aca="false">Q23*(1+F115)</f>
        <v>0.232840061395164</v>
      </c>
      <c r="R24" s="921" t="n">
        <f aca="false">R23*(1+F115)</f>
        <v>0.218287557557966</v>
      </c>
      <c r="S24" s="921" t="n">
        <f aca="false">S23*(1+F115)</f>
        <v>0.247392565232362</v>
      </c>
      <c r="T24" s="921" t="n">
        <f aca="false">T23*(1+F115)</f>
        <v>0.174630046046373</v>
      </c>
      <c r="U24" s="923" t="n">
        <f aca="false">U23*(1+F115)</f>
        <v>0.174630046046373</v>
      </c>
    </row>
    <row r="25" customFormat="false" ht="12.75" hidden="false" customHeight="false" outlineLevel="0" collapsed="false">
      <c r="B25" s="920" t="n">
        <v>2022</v>
      </c>
      <c r="C25" s="921" t="n">
        <f aca="false">C24*(1+F116)</f>
        <v>0.193155383431126</v>
      </c>
      <c r="D25" s="921" t="n">
        <f aca="false">D24*(1+F116)</f>
        <v>0.208013489848905</v>
      </c>
      <c r="E25" s="921" t="n">
        <f aca="false">E24*(1+F116)</f>
        <v>0.252587809102241</v>
      </c>
      <c r="F25" s="921" t="n">
        <f aca="false">F24*(1+F116)</f>
        <v>0.237729702684463</v>
      </c>
      <c r="G25" s="923" t="n">
        <f aca="false">G24*(1+F116)</f>
        <v>0.208013489848905</v>
      </c>
      <c r="H25" s="922"/>
      <c r="I25" s="920" t="n">
        <v>2022</v>
      </c>
      <c r="J25" s="921" t="n">
        <f aca="false">J24*(1+F116)</f>
        <v>0.208013489848905</v>
      </c>
      <c r="K25" s="921" t="n">
        <f aca="false">K24*(1+F116)</f>
        <v>0.163439170595568</v>
      </c>
      <c r="L25" s="921" t="n">
        <f aca="false">L24*(1+F116)</f>
        <v>0.26744591552002</v>
      </c>
      <c r="M25" s="921" t="n">
        <f aca="false">M24*(1+F116)</f>
        <v>0.222871596266684</v>
      </c>
      <c r="N25" s="923" t="n">
        <f aca="false">N24*(1+F116)</f>
        <v>0.193155383431126</v>
      </c>
      <c r="O25" s="922"/>
      <c r="P25" s="920" t="n">
        <v>2022</v>
      </c>
      <c r="Q25" s="921" t="n">
        <f aca="false">Q24*(1+F116)</f>
        <v>0.237729702684463</v>
      </c>
      <c r="R25" s="921" t="n">
        <f aca="false">R24*(1+F116)</f>
        <v>0.222871596266684</v>
      </c>
      <c r="S25" s="921" t="n">
        <f aca="false">S24*(1+F116)</f>
        <v>0.252587809102241</v>
      </c>
      <c r="T25" s="921" t="n">
        <f aca="false">T24*(1+F116)</f>
        <v>0.178297277013347</v>
      </c>
      <c r="U25" s="923" t="n">
        <f aca="false">U24*(1+F116)</f>
        <v>0.178297277013347</v>
      </c>
    </row>
    <row r="26" customFormat="false" ht="12.75" hidden="false" customHeight="false" outlineLevel="0" collapsed="false">
      <c r="B26" s="920" t="n">
        <v>2023</v>
      </c>
      <c r="C26" s="921" t="n">
        <f aca="false">C25*(1+F117)</f>
        <v>0.197211646483179</v>
      </c>
      <c r="D26" s="921" t="n">
        <f aca="false">D25*(1+F117)</f>
        <v>0.212381773135732</v>
      </c>
      <c r="E26" s="921" t="n">
        <f aca="false">E25*(1+F117)</f>
        <v>0.257892153093389</v>
      </c>
      <c r="F26" s="921" t="n">
        <f aca="false">F25*(1+F117)</f>
        <v>0.242722026440836</v>
      </c>
      <c r="G26" s="923" t="n">
        <f aca="false">G25*(1+F117)</f>
        <v>0.212381773135732</v>
      </c>
      <c r="H26" s="922"/>
      <c r="I26" s="920" t="n">
        <v>2023</v>
      </c>
      <c r="J26" s="921" t="n">
        <f aca="false">J25*(1+F117)</f>
        <v>0.212381773135732</v>
      </c>
      <c r="K26" s="921" t="n">
        <f aca="false">K25*(1+F117)</f>
        <v>0.166871393178075</v>
      </c>
      <c r="L26" s="921" t="n">
        <f aca="false">L25*(1+F117)</f>
        <v>0.273062279745941</v>
      </c>
      <c r="M26" s="921" t="n">
        <f aca="false">M25*(1+F117)</f>
        <v>0.227551899788284</v>
      </c>
      <c r="N26" s="923" t="n">
        <f aca="false">N25*(1+F117)</f>
        <v>0.197211646483179</v>
      </c>
      <c r="O26" s="922"/>
      <c r="P26" s="920" t="n">
        <v>2023</v>
      </c>
      <c r="Q26" s="921" t="n">
        <f aca="false">Q25*(1+F117)</f>
        <v>0.242722026440836</v>
      </c>
      <c r="R26" s="921" t="n">
        <f aca="false">R25*(1+F117)</f>
        <v>0.227551899788284</v>
      </c>
      <c r="S26" s="921" t="n">
        <f aca="false">S25*(1+F117)</f>
        <v>0.257892153093389</v>
      </c>
      <c r="T26" s="921" t="n">
        <f aca="false">T25*(1+F117)</f>
        <v>0.182041519830627</v>
      </c>
      <c r="U26" s="923" t="n">
        <f aca="false">U25*(1+F117)</f>
        <v>0.182041519830627</v>
      </c>
    </row>
    <row r="27" customFormat="false" ht="12.75" hidden="false" customHeight="false" outlineLevel="0" collapsed="false">
      <c r="B27" s="920" t="n">
        <v>2024</v>
      </c>
      <c r="C27" s="921" t="n">
        <f aca="false">C26*(1+F118)</f>
        <v>0.201353091059326</v>
      </c>
      <c r="D27" s="921" t="n">
        <f aca="false">D26*(1+F118)</f>
        <v>0.216841790371582</v>
      </c>
      <c r="E27" s="921" t="n">
        <f aca="false">E26*(1+F118)</f>
        <v>0.26330788830835</v>
      </c>
      <c r="F27" s="921" t="n">
        <f aca="false">F26*(1+F118)</f>
        <v>0.247819188996094</v>
      </c>
      <c r="G27" s="923" t="n">
        <f aca="false">G26*(1+F118)</f>
        <v>0.216841790371582</v>
      </c>
      <c r="H27" s="922"/>
      <c r="I27" s="920" t="n">
        <v>2024</v>
      </c>
      <c r="J27" s="921" t="n">
        <f aca="false">J26*(1+F118)</f>
        <v>0.216841790371582</v>
      </c>
      <c r="K27" s="921" t="n">
        <f aca="false">K26*(1+F118)</f>
        <v>0.170375692434814</v>
      </c>
      <c r="L27" s="921" t="n">
        <f aca="false">L26*(1+F118)</f>
        <v>0.278796587620605</v>
      </c>
      <c r="M27" s="921" t="n">
        <f aca="false">M26*(1+F118)</f>
        <v>0.232330489683838</v>
      </c>
      <c r="N27" s="923" t="n">
        <f aca="false">N26*(1+F118)</f>
        <v>0.201353091059326</v>
      </c>
      <c r="O27" s="922"/>
      <c r="P27" s="920" t="n">
        <v>2024</v>
      </c>
      <c r="Q27" s="921" t="n">
        <f aca="false">Q26*(1+F118)</f>
        <v>0.247819188996094</v>
      </c>
      <c r="R27" s="921" t="n">
        <f aca="false">R26*(1+F118)</f>
        <v>0.232330489683838</v>
      </c>
      <c r="S27" s="921" t="n">
        <f aca="false">S26*(1+F118)</f>
        <v>0.26330788830835</v>
      </c>
      <c r="T27" s="921" t="n">
        <f aca="false">T26*(1+F118)</f>
        <v>0.18586439174707</v>
      </c>
      <c r="U27" s="923" t="n">
        <f aca="false">U26*(1+F118)</f>
        <v>0.18586439174707</v>
      </c>
    </row>
    <row r="28" customFormat="false" ht="12.75" hidden="false" customHeight="false" outlineLevel="0" collapsed="false">
      <c r="A28" s="924" t="n">
        <v>0</v>
      </c>
      <c r="B28" s="920"/>
      <c r="C28" s="921"/>
      <c r="D28" s="921"/>
      <c r="E28" s="921"/>
      <c r="F28" s="921"/>
      <c r="G28" s="923"/>
      <c r="H28" s="922"/>
      <c r="I28" s="920"/>
      <c r="J28" s="921"/>
      <c r="K28" s="921"/>
      <c r="L28" s="921"/>
      <c r="M28" s="921"/>
      <c r="N28" s="923"/>
      <c r="O28" s="922"/>
      <c r="P28" s="920"/>
      <c r="Q28" s="921"/>
      <c r="R28" s="921"/>
      <c r="S28" s="921"/>
      <c r="T28" s="921"/>
      <c r="U28" s="923"/>
    </row>
    <row r="29" customFormat="false" ht="12.75" hidden="false" customHeight="false" outlineLevel="0" collapsed="false">
      <c r="A29" s="925" t="n">
        <v>1</v>
      </c>
      <c r="B29" s="925" t="s">
        <v>1043</v>
      </c>
      <c r="C29" s="921" t="n">
        <f aca="false">NPV(M$2,C$7:C7)*(1+M$2)</f>
        <v>0.13</v>
      </c>
      <c r="D29" s="921" t="n">
        <f aca="false">NPV(M$2,D$7:D7)*(1+M$2)</f>
        <v>0.14</v>
      </c>
      <c r="E29" s="921" t="n">
        <f aca="false">NPV(M$2,E$7:E7)*(1+M$2)</f>
        <v>0.17</v>
      </c>
      <c r="F29" s="921" t="n">
        <f aca="false">NPV(M$2,F$7:F7)*(1+M$2)</f>
        <v>0.16</v>
      </c>
      <c r="G29" s="921" t="n">
        <f aca="false">NPV(M$2,G$7:G7)*(1+M$2)</f>
        <v>0.14</v>
      </c>
      <c r="I29" s="925" t="s">
        <v>1043</v>
      </c>
      <c r="J29" s="923" t="n">
        <f aca="false">NPV(M$2,J$7:J7)*(1+M$2)</f>
        <v>0.14</v>
      </c>
      <c r="K29" s="923" t="n">
        <f aca="false">NPV(M$2,K$7:K7)*(1+M$2)</f>
        <v>0.11</v>
      </c>
      <c r="L29" s="923" t="n">
        <f aca="false">NPV(M$2,L$7:L7)*(1+M$2)</f>
        <v>0.18</v>
      </c>
      <c r="M29" s="923" t="n">
        <f aca="false">NPV(M$2,M$7:M7)*(1+M$2)</f>
        <v>0.15</v>
      </c>
      <c r="N29" s="923" t="n">
        <f aca="false">NPV(M$2,N$7:N7)*(1+M$2)</f>
        <v>0.13</v>
      </c>
      <c r="P29" s="925" t="s">
        <v>1043</v>
      </c>
      <c r="Q29" s="923" t="n">
        <f aca="false">NPV(M$2,Q$7:Q7)*(1+M$2)</f>
        <v>0.16</v>
      </c>
      <c r="R29" s="923" t="n">
        <f aca="false">NPV(M$2,R$7:R7)*(1+M$2)</f>
        <v>0.15</v>
      </c>
      <c r="S29" s="923" t="n">
        <f aca="false">NPV(M$2,S$7:S7)*(1+M$2)</f>
        <v>0.17</v>
      </c>
      <c r="T29" s="923" t="n">
        <f aca="false">NPV(M$2,T$7:T7)*(1+M$2)</f>
        <v>0.12</v>
      </c>
      <c r="U29" s="923" t="n">
        <f aca="false">NPV(M$2,U$7:U7)*(1+M$2)</f>
        <v>0.12</v>
      </c>
    </row>
    <row r="30" customFormat="false" ht="12.75" hidden="false" customHeight="false" outlineLevel="0" collapsed="false">
      <c r="A30" s="925" t="n">
        <v>2</v>
      </c>
      <c r="B30" s="925" t="s">
        <v>1044</v>
      </c>
      <c r="C30" s="921" t="n">
        <f aca="false">NPV(M$2,C$7:C8)*(1+M$2)</f>
        <v>0.254516626131618</v>
      </c>
      <c r="D30" s="921" t="n">
        <f aca="false">NPV(M$2,D$7:D8)*(1+M$2)</f>
        <v>0.274094828141742</v>
      </c>
      <c r="E30" s="921" t="n">
        <f aca="false">NPV(M$2,E$7:E8)*(1+M$2)</f>
        <v>0.332829434172116</v>
      </c>
      <c r="F30" s="921" t="n">
        <f aca="false">NPV(M$2,F$7:F8)*(1+M$2)</f>
        <v>0.313251232161991</v>
      </c>
      <c r="G30" s="921" t="n">
        <f aca="false">NPV(M$2,G$7:G8)*(1+M$2)</f>
        <v>0.274094828141742</v>
      </c>
      <c r="I30" s="925" t="s">
        <v>1044</v>
      </c>
      <c r="J30" s="923" t="n">
        <f aca="false">NPV(M$2,J$7:J8)*(1+M$2)</f>
        <v>0.274094828141742</v>
      </c>
      <c r="K30" s="923" t="n">
        <f aca="false">NPV(M$2,K$7:K8)*(1+M$2)</f>
        <v>0.215360222111369</v>
      </c>
      <c r="L30" s="923" t="n">
        <f aca="false">NPV(M$2,L$7:L8)*(1+M$2)</f>
        <v>0.35240763618224</v>
      </c>
      <c r="M30" s="923" t="n">
        <f aca="false">NPV(M$2,M$7:M8)*(1+M$2)</f>
        <v>0.293673030151867</v>
      </c>
      <c r="N30" s="923" t="n">
        <f aca="false">NPV(M$2,N$7:N8)*(1+M$2)</f>
        <v>0.254516626131618</v>
      </c>
      <c r="P30" s="925" t="s">
        <v>1044</v>
      </c>
      <c r="Q30" s="923" t="n">
        <f aca="false">NPV(M$2,Q$7:Q8)*(1+M$2)</f>
        <v>0.313251232161991</v>
      </c>
      <c r="R30" s="923" t="n">
        <f aca="false">NPV(M$2,R$7:R8)*(1+M$2)</f>
        <v>0.293673030151867</v>
      </c>
      <c r="S30" s="923" t="n">
        <f aca="false">NPV(M$2,S$7:S8)*(1+M$2)</f>
        <v>0.332829434172116</v>
      </c>
      <c r="T30" s="923" t="n">
        <f aca="false">NPV(M$2,T$7:T8)*(1+M$2)</f>
        <v>0.234938424121493</v>
      </c>
      <c r="U30" s="923" t="n">
        <f aca="false">NPV(M$2,U$7:U8)*(1+M$2)</f>
        <v>0.234938424121493</v>
      </c>
    </row>
    <row r="31" customFormat="false" ht="12.75" hidden="false" customHeight="false" outlineLevel="0" collapsed="false">
      <c r="A31" s="925" t="n">
        <v>3</v>
      </c>
      <c r="B31" s="925" t="s">
        <v>1045</v>
      </c>
      <c r="C31" s="921" t="n">
        <f aca="false">NPV(M$2,C$7:C9)*(1+M$2)</f>
        <v>0.373638060333135</v>
      </c>
      <c r="D31" s="921" t="n">
        <f aca="false">NPV(M$2,D$7:D9)*(1+M$2)</f>
        <v>0.40237944958953</v>
      </c>
      <c r="E31" s="921" t="n">
        <f aca="false">NPV(M$2,E$7:E9)*(1+M$2)</f>
        <v>0.488603617358715</v>
      </c>
      <c r="F31" s="921" t="n">
        <f aca="false">NPV(M$2,F$7:F9)*(1+M$2)</f>
        <v>0.45986222810232</v>
      </c>
      <c r="G31" s="921" t="n">
        <f aca="false">NPV(M$2,G$7:G9)*(1+M$2)</f>
        <v>0.40237944958953</v>
      </c>
      <c r="I31" s="925" t="s">
        <v>1045</v>
      </c>
      <c r="J31" s="923" t="n">
        <f aca="false">NPV(M$2,J$7:J9)*(1+M$2)</f>
        <v>0.40237944958953</v>
      </c>
      <c r="K31" s="923" t="n">
        <f aca="false">NPV(M$2,K$7:K9)*(1+M$2)</f>
        <v>0.316155281820345</v>
      </c>
      <c r="L31" s="923" t="n">
        <f aca="false">NPV(M$2,L$7:L9)*(1+M$2)</f>
        <v>0.51734500661511</v>
      </c>
      <c r="M31" s="923" t="n">
        <f aca="false">NPV(M$2,M$7:M9)*(1+M$2)</f>
        <v>0.431120838845925</v>
      </c>
      <c r="N31" s="923" t="n">
        <f aca="false">NPV(M$2,N$7:N9)*(1+M$2)</f>
        <v>0.373638060333135</v>
      </c>
      <c r="P31" s="925" t="s">
        <v>1045</v>
      </c>
      <c r="Q31" s="923" t="n">
        <f aca="false">NPV(M$2,Q$7:Q9)*(1+M$2)</f>
        <v>0.45986222810232</v>
      </c>
      <c r="R31" s="923" t="n">
        <f aca="false">NPV(M$2,R$7:R9)*(1+M$2)</f>
        <v>0.431120838845925</v>
      </c>
      <c r="S31" s="923" t="n">
        <f aca="false">NPV(M$2,S$7:S9)*(1+M$2)</f>
        <v>0.488603617358715</v>
      </c>
      <c r="T31" s="923" t="n">
        <f aca="false">NPV(M$2,T$7:T9)*(1+M$2)</f>
        <v>0.34489667107674</v>
      </c>
      <c r="U31" s="923" t="n">
        <f aca="false">NPV(M$2,U$7:U9)*(1+M$2)</f>
        <v>0.34489667107674</v>
      </c>
    </row>
    <row r="32" customFormat="false" ht="12.75" hidden="false" customHeight="false" outlineLevel="0" collapsed="false">
      <c r="A32" s="925" t="n">
        <v>4</v>
      </c>
      <c r="B32" s="925" t="s">
        <v>1046</v>
      </c>
      <c r="C32" s="921" t="n">
        <f aca="false">NPV(M$2,C$7:C10)*(1+M$2)</f>
        <v>0.486307051710877</v>
      </c>
      <c r="D32" s="921" t="n">
        <f aca="false">NPV(M$2,D$7:D10)*(1+M$2)</f>
        <v>0.523715286457868</v>
      </c>
      <c r="E32" s="921" t="n">
        <f aca="false">NPV(M$2,E$7:E10)*(1+M$2)</f>
        <v>0.635939990698839</v>
      </c>
      <c r="F32" s="921" t="n">
        <f aca="false">NPV(M$2,F$7:F10)*(1+M$2)</f>
        <v>0.598531755951849</v>
      </c>
      <c r="G32" s="921" t="n">
        <f aca="false">NPV(M$2,G$7:G10)*(1+M$2)</f>
        <v>0.523715286457868</v>
      </c>
      <c r="I32" s="925" t="s">
        <v>1046</v>
      </c>
      <c r="J32" s="923" t="n">
        <f aca="false">NPV(M$2,J$7:J10)*(1+M$2)</f>
        <v>0.523715286457868</v>
      </c>
      <c r="K32" s="923" t="n">
        <f aca="false">NPV(M$2,K$7:K10)*(1+M$2)</f>
        <v>0.411490582216896</v>
      </c>
      <c r="L32" s="923" t="n">
        <f aca="false">NPV(M$2,L$7:L10)*(1+M$2)</f>
        <v>0.67334822544583</v>
      </c>
      <c r="M32" s="923" t="n">
        <f aca="false">NPV(M$2,M$7:M10)*(1+M$2)</f>
        <v>0.561123521204858</v>
      </c>
      <c r="N32" s="923" t="n">
        <f aca="false">NPV(M$2,N$7:N10)*(1+M$2)</f>
        <v>0.486307051710877</v>
      </c>
      <c r="P32" s="925" t="s">
        <v>1046</v>
      </c>
      <c r="Q32" s="923" t="n">
        <f aca="false">NPV(M$2,Q$7:Q10)*(1+M$2)</f>
        <v>0.598531755951849</v>
      </c>
      <c r="R32" s="923" t="n">
        <f aca="false">NPV(M$2,R$7:R10)*(1+M$2)</f>
        <v>0.561123521204858</v>
      </c>
      <c r="S32" s="923" t="n">
        <f aca="false">NPV(M$2,S$7:S10)*(1+M$2)</f>
        <v>0.635939990698839</v>
      </c>
      <c r="T32" s="923" t="n">
        <f aca="false">NPV(M$2,T$7:T10)*(1+M$2)</f>
        <v>0.448898816963886</v>
      </c>
      <c r="U32" s="923" t="n">
        <f aca="false">NPV(M$2,U$7:U10)*(1+M$2)</f>
        <v>0.448898816963886</v>
      </c>
    </row>
    <row r="33" customFormat="false" ht="12.75" hidden="false" customHeight="false" outlineLevel="0" collapsed="false">
      <c r="A33" s="925" t="n">
        <v>5</v>
      </c>
      <c r="B33" s="925" t="s">
        <v>1047</v>
      </c>
      <c r="C33" s="921" t="n">
        <f aca="false">NPV(M$2,C$7:C11)*(1+M$2)</f>
        <v>0.592542627969434</v>
      </c>
      <c r="D33" s="921" t="n">
        <f aca="false">NPV(M$2,D$7:D11)*(1+M$2)</f>
        <v>0.638122830120929</v>
      </c>
      <c r="E33" s="921" t="n">
        <f aca="false">NPV(M$2,E$7:E11)*(1+M$2)</f>
        <v>0.774863436575414</v>
      </c>
      <c r="F33" s="921" t="n">
        <f aca="false">NPV(M$2,F$7:F11)*(1+M$2)</f>
        <v>0.729283234423919</v>
      </c>
      <c r="G33" s="921" t="n">
        <f aca="false">NPV(M$2,G$7:G11)*(1+M$2)</f>
        <v>0.638122830120929</v>
      </c>
      <c r="I33" s="925" t="s">
        <v>1047</v>
      </c>
      <c r="J33" s="923" t="n">
        <f aca="false">NPV(M$2,J$7:J11)*(1+M$2)</f>
        <v>0.638122830120929</v>
      </c>
      <c r="K33" s="923" t="n">
        <f aca="false">NPV(M$2,K$7:K11)*(1+M$2)</f>
        <v>0.501382223666444</v>
      </c>
      <c r="L33" s="923" t="n">
        <f aca="false">NPV(M$2,L$7:L11)*(1+M$2)</f>
        <v>0.820443638726909</v>
      </c>
      <c r="M33" s="923" t="n">
        <f aca="false">NPV(M$2,M$7:M11)*(1+M$2)</f>
        <v>0.683703032272424</v>
      </c>
      <c r="N33" s="923" t="n">
        <f aca="false">NPV(M$2,N$7:N11)*(1+M$2)</f>
        <v>0.592542627969434</v>
      </c>
      <c r="P33" s="925" t="s">
        <v>1047</v>
      </c>
      <c r="Q33" s="923" t="n">
        <f aca="false">NPV(M$2,Q$7:Q11)*(1+M$2)</f>
        <v>0.729283234423919</v>
      </c>
      <c r="R33" s="923" t="n">
        <f aca="false">NPV(M$2,R$7:R11)*(1+M$2)</f>
        <v>0.683703032272424</v>
      </c>
      <c r="S33" s="923" t="n">
        <f aca="false">NPV(M$2,S$7:S11)*(1+M$2)</f>
        <v>0.774863436575414</v>
      </c>
      <c r="T33" s="923" t="n">
        <f aca="false">NPV(M$2,T$7:T11)*(1+M$2)</f>
        <v>0.546962425817939</v>
      </c>
      <c r="U33" s="923" t="n">
        <f aca="false">NPV(M$2,U$7:U11)*(1+M$2)</f>
        <v>0.546962425817939</v>
      </c>
    </row>
    <row r="34" customFormat="false" ht="12.75" hidden="false" customHeight="false" outlineLevel="0" collapsed="false">
      <c r="A34" s="925" t="n">
        <v>6</v>
      </c>
      <c r="B34" s="925" t="s">
        <v>1048</v>
      </c>
      <c r="C34" s="921" t="n">
        <f aca="false">NPV(M$2,C$7:C12)*(1+M$2)</f>
        <v>0.692597635292969</v>
      </c>
      <c r="D34" s="921" t="n">
        <f aca="false">NPV(M$2,D$7:D12)*(1+M$2)</f>
        <v>0.745874376469352</v>
      </c>
      <c r="E34" s="921" t="n">
        <f aca="false">NPV(M$2,E$7:E12)*(1+M$2)</f>
        <v>0.905704599998498</v>
      </c>
      <c r="F34" s="921" t="n">
        <f aca="false">NPV(M$2,F$7:F12)*(1+M$2)</f>
        <v>0.852427858822116</v>
      </c>
      <c r="G34" s="921" t="n">
        <f aca="false">NPV(M$2,G$7:G12)*(1+M$2)</f>
        <v>0.745874376469352</v>
      </c>
      <c r="I34" s="925" t="s">
        <v>1048</v>
      </c>
      <c r="J34" s="923" t="n">
        <f aca="false">NPV(M$2,J$7:J12)*(1+M$2)</f>
        <v>0.745874376469352</v>
      </c>
      <c r="K34" s="923" t="n">
        <f aca="false">NPV(M$2,K$7:K12)*(1+M$2)</f>
        <v>0.586044152940205</v>
      </c>
      <c r="L34" s="923" t="n">
        <f aca="false">NPV(M$2,L$7:L12)*(1+M$2)</f>
        <v>0.95898134117488</v>
      </c>
      <c r="M34" s="923" t="n">
        <f aca="false">NPV(M$2,M$7:M12)*(1+M$2)</f>
        <v>0.799151117645734</v>
      </c>
      <c r="N34" s="923" t="n">
        <f aca="false">NPV(M$2,N$7:N12)*(1+M$2)</f>
        <v>0.692597635292969</v>
      </c>
      <c r="P34" s="925" t="s">
        <v>1048</v>
      </c>
      <c r="Q34" s="923" t="n">
        <f aca="false">NPV(M$2,Q$7:Q12)*(1+M$2)</f>
        <v>0.852427858822116</v>
      </c>
      <c r="R34" s="923" t="n">
        <f aca="false">NPV(M$2,R$7:R12)*(1+M$2)</f>
        <v>0.799151117645734</v>
      </c>
      <c r="S34" s="923" t="n">
        <f aca="false">NPV(M$2,S$7:S12)*(1+M$2)</f>
        <v>0.905704599998498</v>
      </c>
      <c r="T34" s="923" t="n">
        <f aca="false">NPV(M$2,T$7:T12)*(1+M$2)</f>
        <v>0.639320894116587</v>
      </c>
      <c r="U34" s="923" t="n">
        <f aca="false">NPV(M$2,U$7:U12)*(1+M$2)</f>
        <v>0.639320894116587</v>
      </c>
    </row>
    <row r="35" customFormat="false" ht="12.75" hidden="false" customHeight="false" outlineLevel="0" collapsed="false">
      <c r="A35" s="925" t="n">
        <v>7</v>
      </c>
      <c r="B35" s="925" t="s">
        <v>1049</v>
      </c>
      <c r="C35" s="921" t="n">
        <f aca="false">NPV(M$2,C$7:C13)*(1+M$2)</f>
        <v>0.78683061194979</v>
      </c>
      <c r="D35" s="921" t="n">
        <f aca="false">NPV(M$2,D$7:D13)*(1+M$2)</f>
        <v>0.847356043638236</v>
      </c>
      <c r="E35" s="921" t="n">
        <f aca="false">NPV(M$2,E$7:E13)*(1+M$2)</f>
        <v>1.02893233870357</v>
      </c>
      <c r="F35" s="921" t="n">
        <f aca="false">NPV(M$2,F$7:F13)*(1+M$2)</f>
        <v>0.968406907015126</v>
      </c>
      <c r="G35" s="921" t="n">
        <f aca="false">NPV(M$2,G$7:G13)*(1+M$2)</f>
        <v>0.847356043638236</v>
      </c>
      <c r="I35" s="925" t="s">
        <v>1049</v>
      </c>
      <c r="J35" s="923" t="n">
        <f aca="false">NPV(M$2,J$7:J13)*(1+M$2)</f>
        <v>0.847356043638236</v>
      </c>
      <c r="K35" s="923" t="n">
        <f aca="false">NPV(M$2,K$7:K13)*(1+M$2)</f>
        <v>0.6657797485729</v>
      </c>
      <c r="L35" s="923" t="n">
        <f aca="false">NPV(M$2,L$7:L13)*(1+M$2)</f>
        <v>1.08945777039202</v>
      </c>
      <c r="M35" s="923" t="n">
        <f aca="false">NPV(M$2,M$7:M13)*(1+M$2)</f>
        <v>0.907881475326681</v>
      </c>
      <c r="N35" s="923" t="n">
        <f aca="false">NPV(M$2,N$7:N13)*(1+M$2)</f>
        <v>0.78683061194979</v>
      </c>
      <c r="P35" s="925" t="s">
        <v>1049</v>
      </c>
      <c r="Q35" s="923" t="n">
        <f aca="false">NPV(M$2,Q$7:Q13)*(1+M$2)</f>
        <v>0.968406907015126</v>
      </c>
      <c r="R35" s="923" t="n">
        <f aca="false">NPV(M$2,R$7:R13)*(1+M$2)</f>
        <v>0.907881475326681</v>
      </c>
      <c r="S35" s="923" t="n">
        <f aca="false">NPV(M$2,S$7:S13)*(1+M$2)</f>
        <v>1.02893233870357</v>
      </c>
      <c r="T35" s="923" t="n">
        <f aca="false">NPV(M$2,T$7:T13)*(1+M$2)</f>
        <v>0.726305180261345</v>
      </c>
      <c r="U35" s="923" t="n">
        <f aca="false">NPV(M$2,U$7:U13)*(1+M$2)</f>
        <v>0.726305180261345</v>
      </c>
    </row>
    <row r="36" customFormat="false" ht="12.75" hidden="false" customHeight="false" outlineLevel="0" collapsed="false">
      <c r="A36" s="925" t="n">
        <v>8</v>
      </c>
      <c r="B36" s="925" t="s">
        <v>1050</v>
      </c>
      <c r="C36" s="921" t="n">
        <f aca="false">NPV(M$2,C$7:C14)*(1+M$2)</f>
        <v>0.875649026336572</v>
      </c>
      <c r="D36" s="921" t="n">
        <f aca="false">NPV(M$2,D$7:D14)*(1+M$2)</f>
        <v>0.943006643747078</v>
      </c>
      <c r="E36" s="921" t="n">
        <f aca="false">NPV(M$2,E$7:E14)*(1+M$2)</f>
        <v>1.14507949597859</v>
      </c>
      <c r="F36" s="921" t="n">
        <f aca="false">NPV(M$2,F$7:F14)*(1+M$2)</f>
        <v>1.07772187856809</v>
      </c>
      <c r="G36" s="921" t="n">
        <f aca="false">NPV(M$2,G$7:G14)*(1+M$2)</f>
        <v>0.943006643747078</v>
      </c>
      <c r="I36" s="925" t="s">
        <v>1050</v>
      </c>
      <c r="J36" s="923" t="n">
        <f aca="false">NPV(M$2,J$7:J14)*(1+M$2)</f>
        <v>0.943006643747078</v>
      </c>
      <c r="K36" s="923" t="n">
        <f aca="false">NPV(M$2,K$7:K14)*(1+M$2)</f>
        <v>0.740933791515561</v>
      </c>
      <c r="L36" s="923" t="n">
        <f aca="false">NPV(M$2,L$7:L14)*(1+M$2)</f>
        <v>1.2124371133891</v>
      </c>
      <c r="M36" s="923" t="n">
        <f aca="false">NPV(M$2,M$7:M14)*(1+M$2)</f>
        <v>1.01036426115758</v>
      </c>
      <c r="N36" s="923" t="n">
        <f aca="false">NPV(M$2,N$7:N14)*(1+M$2)</f>
        <v>0.875649026336572</v>
      </c>
      <c r="P36" s="925" t="s">
        <v>1050</v>
      </c>
      <c r="Q36" s="923" t="n">
        <f aca="false">NPV(M$2,Q$7:Q14)*(1+M$2)</f>
        <v>1.07772187856809</v>
      </c>
      <c r="R36" s="923" t="n">
        <f aca="false">NPV(M$2,R$7:R14)*(1+M$2)</f>
        <v>1.01036426115758</v>
      </c>
      <c r="S36" s="923" t="n">
        <f aca="false">NPV(M$2,S$7:S14)*(1+M$2)</f>
        <v>1.14507949597859</v>
      </c>
      <c r="T36" s="923" t="n">
        <f aca="false">NPV(M$2,T$7:T14)*(1+M$2)</f>
        <v>0.808291408926066</v>
      </c>
      <c r="U36" s="923" t="n">
        <f aca="false">NPV(M$2,U$7:U14)*(1+M$2)</f>
        <v>0.808291408926066</v>
      </c>
    </row>
    <row r="37" customFormat="false" ht="12.75" hidden="false" customHeight="false" outlineLevel="0" collapsed="false">
      <c r="A37" s="925" t="n">
        <v>9</v>
      </c>
      <c r="B37" s="925" t="s">
        <v>1051</v>
      </c>
      <c r="C37" s="921" t="n">
        <f aca="false">NPV(M$2,C$7:C15)*(1+M$2)</f>
        <v>0.959454659364353</v>
      </c>
      <c r="D37" s="921" t="n">
        <f aca="false">NPV(M$2,D$7:D15)*(1+M$2)</f>
        <v>1.03325886393084</v>
      </c>
      <c r="E37" s="921" t="n">
        <f aca="false">NPV(M$2,E$7:E15)*(1+M$2)</f>
        <v>1.25467147763031</v>
      </c>
      <c r="F37" s="921" t="n">
        <f aca="false">NPV(M$2,F$7:F15)*(1+M$2)</f>
        <v>1.18086727306382</v>
      </c>
      <c r="G37" s="921" t="n">
        <f aca="false">NPV(M$2,G$7:G15)*(1+M$2)</f>
        <v>1.03325886393084</v>
      </c>
      <c r="I37" s="925" t="s">
        <v>1051</v>
      </c>
      <c r="J37" s="923" t="n">
        <f aca="false">NPV(M$2,J$7:J15)*(1+M$2)</f>
        <v>1.03325886393084</v>
      </c>
      <c r="K37" s="923" t="n">
        <f aca="false">NPV(M$2,K$7:K15)*(1+M$2)</f>
        <v>0.811846250231376</v>
      </c>
      <c r="L37" s="923" t="n">
        <f aca="false">NPV(M$2,L$7:L15)*(1+M$2)</f>
        <v>1.3284756821968</v>
      </c>
      <c r="M37" s="923" t="n">
        <f aca="false">NPV(M$2,M$7:M15)*(1+M$2)</f>
        <v>1.10706306849733</v>
      </c>
      <c r="N37" s="923" t="n">
        <f aca="false">NPV(M$2,N$7:N15)*(1+M$2)</f>
        <v>0.959454659364353</v>
      </c>
      <c r="P37" s="925" t="s">
        <v>1051</v>
      </c>
      <c r="Q37" s="923" t="n">
        <f aca="false">NPV(M$2,Q$7:Q15)*(1+M$2)</f>
        <v>1.18086727306382</v>
      </c>
      <c r="R37" s="923" t="n">
        <f aca="false">NPV(M$2,R$7:R15)*(1+M$2)</f>
        <v>1.10706306849733</v>
      </c>
      <c r="S37" s="923" t="n">
        <f aca="false">NPV(M$2,S$7:S15)*(1+M$2)</f>
        <v>1.25467147763031</v>
      </c>
      <c r="T37" s="923" t="n">
        <f aca="false">NPV(M$2,T$7:T15)*(1+M$2)</f>
        <v>0.885650454797864</v>
      </c>
      <c r="U37" s="923" t="n">
        <f aca="false">NPV(M$2,U$7:U15)*(1+M$2)</f>
        <v>0.885650454797864</v>
      </c>
    </row>
    <row r="38" customFormat="false" ht="12.75" hidden="false" customHeight="false" outlineLevel="0" collapsed="false">
      <c r="A38" s="925" t="n">
        <v>10</v>
      </c>
      <c r="B38" s="926" t="s">
        <v>1052</v>
      </c>
      <c r="C38" s="921" t="n">
        <f aca="false">NPV(M$2,C$7:C16)*(1+M$2)</f>
        <v>1.03857125955185</v>
      </c>
      <c r="D38" s="921" t="n">
        <f aca="false">NPV(M$2,D$7:D16)*(1+M$2)</f>
        <v>1.11846135644046</v>
      </c>
      <c r="E38" s="921" t="n">
        <f aca="false">NPV(M$2,E$7:E16)*(1+M$2)</f>
        <v>1.35813164710627</v>
      </c>
      <c r="F38" s="921" t="n">
        <f aca="false">NPV(M$2,F$7:F16)*(1+M$2)</f>
        <v>1.27824155021767</v>
      </c>
      <c r="G38" s="921" t="n">
        <f aca="false">NPV(M$2,G$7:G16)*(1+M$2)</f>
        <v>1.11846135644046</v>
      </c>
      <c r="I38" s="926" t="s">
        <v>1052</v>
      </c>
      <c r="J38" s="923" t="n">
        <f aca="false">NPV(M$2,J$7:J16)*(1+M$2)</f>
        <v>1.11846135644046</v>
      </c>
      <c r="K38" s="923" t="n">
        <f aca="false">NPV(M$2,K$7:K16)*(1+M$2)</f>
        <v>0.878791065774645</v>
      </c>
      <c r="L38" s="923" t="n">
        <f aca="false">NPV(M$2,L$7:L16)*(1+M$2)</f>
        <v>1.43802174399487</v>
      </c>
      <c r="M38" s="923" t="n">
        <f aca="false">NPV(M$2,M$7:M16)*(1+M$2)</f>
        <v>1.19835145332906</v>
      </c>
      <c r="N38" s="923" t="n">
        <f aca="false">NPV(M$2,N$7:N16)*(1+M$2)</f>
        <v>1.03857125955185</v>
      </c>
      <c r="P38" s="927" t="s">
        <v>1052</v>
      </c>
      <c r="Q38" s="923" t="n">
        <f aca="false">NPV(M$2,Q$7:Q16)*(1+M$2)</f>
        <v>1.27824155021767</v>
      </c>
      <c r="R38" s="923" t="n">
        <f aca="false">NPV(M$2,R$7:R16)*(1+M$2)</f>
        <v>1.19835145332906</v>
      </c>
      <c r="S38" s="923" t="n">
        <f aca="false">NPV(M$2,S$7:S16)*(1+M$2)</f>
        <v>1.35813164710627</v>
      </c>
      <c r="T38" s="923" t="n">
        <f aca="false">NPV(M$2,T$7:T16)*(1+M$2)</f>
        <v>0.958681162663249</v>
      </c>
      <c r="U38" s="923" t="n">
        <f aca="false">NPV(M$2,U$7:U16)*(1+M$2)</f>
        <v>0.958681162663249</v>
      </c>
    </row>
    <row r="39" customFormat="false" ht="12.75" hidden="false" customHeight="false" outlineLevel="0" collapsed="false">
      <c r="A39" s="925" t="n">
        <v>11</v>
      </c>
      <c r="B39" s="925" t="s">
        <v>1053</v>
      </c>
      <c r="C39" s="921" t="n">
        <f aca="false">NPV(M$2,C$7:C17)*(1+M$2)</f>
        <v>1.11326302793905</v>
      </c>
      <c r="D39" s="921" t="n">
        <f aca="false">NPV(M$2,D$7:D17)*(1+M$2)</f>
        <v>1.19889864547283</v>
      </c>
      <c r="E39" s="921" t="n">
        <f aca="false">NPV(M$2,E$7:E17)*(1+M$2)</f>
        <v>1.45580549807415</v>
      </c>
      <c r="F39" s="921" t="n">
        <f aca="false">NPV(M$2,F$7:F17)*(1+M$2)</f>
        <v>1.37016988054037</v>
      </c>
      <c r="G39" s="921" t="n">
        <f aca="false">NPV(M$2,G$7:G17)*(1+M$2)</f>
        <v>1.19889864547283</v>
      </c>
      <c r="I39" s="925" t="s">
        <v>1053</v>
      </c>
      <c r="J39" s="923" t="n">
        <f aca="false">NPV(M$2,J$7:J17)*(1+M$2)</f>
        <v>1.19889864547283</v>
      </c>
      <c r="K39" s="923" t="n">
        <f aca="false">NPV(M$2,K$7:K17)*(1+M$2)</f>
        <v>0.941991792871508</v>
      </c>
      <c r="L39" s="923" t="n">
        <f aca="false">NPV(M$2,L$7:L17)*(1+M$2)</f>
        <v>1.54144111560792</v>
      </c>
      <c r="M39" s="923" t="n">
        <f aca="false">NPV(M$2,M$7:M17)*(1+M$2)</f>
        <v>1.2845342630066</v>
      </c>
      <c r="N39" s="923" t="n">
        <f aca="false">NPV(M$2,N$7:N17)*(1+M$2)</f>
        <v>1.11326302793905</v>
      </c>
      <c r="P39" s="925" t="s">
        <v>1053</v>
      </c>
      <c r="Q39" s="923" t="n">
        <f aca="false">NPV(M$2,Q$7:Q17)*(1+M$2)</f>
        <v>1.37016988054037</v>
      </c>
      <c r="R39" s="923" t="n">
        <f aca="false">NPV(M$2,R$7:R17)*(1+M$2)</f>
        <v>1.2845342630066</v>
      </c>
      <c r="S39" s="923" t="n">
        <f aca="false">NPV(M$2,S$7:S17)*(1+M$2)</f>
        <v>1.45580549807415</v>
      </c>
      <c r="T39" s="923" t="n">
        <f aca="false">NPV(M$2,T$7:T17)*(1+M$2)</f>
        <v>1.02762741040528</v>
      </c>
      <c r="U39" s="923" t="n">
        <f aca="false">NPV(M$2,U$7:U17)*(1+M$2)</f>
        <v>1.02762741040528</v>
      </c>
    </row>
    <row r="40" customFormat="false" ht="12.75" hidden="false" customHeight="false" outlineLevel="0" collapsed="false">
      <c r="A40" s="925" t="n">
        <v>12</v>
      </c>
      <c r="B40" s="925" t="s">
        <v>1054</v>
      </c>
      <c r="C40" s="921" t="n">
        <f aca="false">NPV(M$2,C$7:C18)*(1+M$2)</f>
        <v>1.18379428687153</v>
      </c>
      <c r="D40" s="921" t="n">
        <f aca="false">NPV(M$2,D$7:D18)*(1+M$2)</f>
        <v>1.27485538586164</v>
      </c>
      <c r="E40" s="921" t="n">
        <f aca="false">NPV(M$2,E$7:E18)*(1+M$2)</f>
        <v>1.548038682832</v>
      </c>
      <c r="F40" s="921" t="n">
        <f aca="false">NPV(M$2,F$7:F18)*(1+M$2)</f>
        <v>1.45697758384188</v>
      </c>
      <c r="G40" s="921" t="n">
        <f aca="false">NPV(M$2,G$7:G18)*(1+M$2)</f>
        <v>1.27485538586164</v>
      </c>
      <c r="I40" s="925" t="s">
        <v>1054</v>
      </c>
      <c r="J40" s="923" t="n">
        <f aca="false">NPV(M$2,J$7:J18)*(1+M$2)</f>
        <v>1.27485538586164</v>
      </c>
      <c r="K40" s="923" t="n">
        <f aca="false">NPV(M$2,K$7:K18)*(1+M$2)</f>
        <v>1.00167208889129</v>
      </c>
      <c r="L40" s="923" t="n">
        <f aca="false">NPV(M$2,L$7:L18)*(1+M$2)</f>
        <v>1.63909978182211</v>
      </c>
      <c r="M40" s="923" t="n">
        <f aca="false">NPV(M$2,M$7:M18)*(1+M$2)</f>
        <v>1.36591648485176</v>
      </c>
      <c r="N40" s="923" t="n">
        <f aca="false">NPV(M$2,N$7:N18)*(1+M$2)</f>
        <v>1.18379428687153</v>
      </c>
      <c r="P40" s="925" t="s">
        <v>1054</v>
      </c>
      <c r="Q40" s="923" t="n">
        <f aca="false">NPV(M$2,Q$7:Q18)*(1+M$2)</f>
        <v>1.45697758384188</v>
      </c>
      <c r="R40" s="923" t="n">
        <f aca="false">NPV(M$2,R$7:R18)*(1+M$2)</f>
        <v>1.36591648485176</v>
      </c>
      <c r="S40" s="923" t="n">
        <f aca="false">NPV(M$2,S$7:S18)*(1+M$2)</f>
        <v>1.548038682832</v>
      </c>
      <c r="T40" s="923" t="n">
        <f aca="false">NPV(M$2,T$7:T18)*(1+M$2)</f>
        <v>1.09273318788141</v>
      </c>
      <c r="U40" s="923" t="n">
        <f aca="false">NPV(M$2,U$7:U18)*(1+M$2)</f>
        <v>1.09273318788141</v>
      </c>
    </row>
    <row r="41" customFormat="false" ht="12.75" hidden="false" customHeight="false" outlineLevel="0" collapsed="false">
      <c r="A41" s="925" t="n">
        <v>13</v>
      </c>
      <c r="B41" s="925" t="s">
        <v>1055</v>
      </c>
      <c r="C41" s="921" t="n">
        <f aca="false">NPV(M$2,C$7:C19)*(1+M$2)</f>
        <v>1.25038065462829</v>
      </c>
      <c r="D41" s="921" t="n">
        <f aca="false">NPV(M$2,D$7:D19)*(1+M$2)</f>
        <v>1.34656378190739</v>
      </c>
      <c r="E41" s="921" t="n">
        <f aca="false">NPV(M$2,E$7:E19)*(1+M$2)</f>
        <v>1.63511316374468</v>
      </c>
      <c r="F41" s="921" t="n">
        <f aca="false">NPV(M$2,F$7:F19)*(1+M$2)</f>
        <v>1.53893003646558</v>
      </c>
      <c r="G41" s="921" t="n">
        <f aca="false">NPV(M$2,G$7:G19)*(1+M$2)</f>
        <v>1.34656378190739</v>
      </c>
      <c r="I41" s="925" t="s">
        <v>1055</v>
      </c>
      <c r="J41" s="923" t="n">
        <f aca="false">NPV(M$2,J$7:J19)*(1+M$2)</f>
        <v>1.34656378190739</v>
      </c>
      <c r="K41" s="923" t="n">
        <f aca="false">NPV(M$2,K$7:K19)*(1+M$2)</f>
        <v>1.05801440007009</v>
      </c>
      <c r="L41" s="923" t="n">
        <f aca="false">NPV(M$2,L$7:L19)*(1+M$2)</f>
        <v>1.73129629102378</v>
      </c>
      <c r="M41" s="923" t="n">
        <f aca="false">NPV(M$2,M$7:M19)*(1+M$2)</f>
        <v>1.44274690918649</v>
      </c>
      <c r="N41" s="923" t="n">
        <f aca="false">NPV(M$2,N$7:N19)*(1+M$2)</f>
        <v>1.25038065462829</v>
      </c>
      <c r="P41" s="925" t="s">
        <v>1055</v>
      </c>
      <c r="Q41" s="923" t="n">
        <f aca="false">NPV(M$2,Q$7:Q19)*(1+M$2)</f>
        <v>1.53893003646558</v>
      </c>
      <c r="R41" s="923" t="n">
        <f aca="false">NPV(M$2,R$7:R19)*(1+M$2)</f>
        <v>1.44274690918649</v>
      </c>
      <c r="S41" s="923" t="n">
        <f aca="false">NPV(M$2,S$7:S19)*(1+M$2)</f>
        <v>1.63511316374468</v>
      </c>
      <c r="T41" s="923" t="n">
        <f aca="false">NPV(M$2,T$7:T19)*(1+M$2)</f>
        <v>1.15419752734919</v>
      </c>
      <c r="U41" s="923" t="n">
        <f aca="false">NPV(M$2,U$7:U19)*(1+M$2)</f>
        <v>1.15419752734919</v>
      </c>
    </row>
    <row r="42" customFormat="false" ht="12.75" hidden="false" customHeight="false" outlineLevel="0" collapsed="false">
      <c r="A42" s="925" t="n">
        <v>14</v>
      </c>
      <c r="B42" s="925" t="s">
        <v>1056</v>
      </c>
      <c r="C42" s="921" t="n">
        <f aca="false">NPV(M$2,C$7:C20)*(1+M$2)</f>
        <v>1.31323912091629</v>
      </c>
      <c r="D42" s="921" t="n">
        <f aca="false">NPV(M$2,D$7:D20)*(1+M$2)</f>
        <v>1.41425751483293</v>
      </c>
      <c r="E42" s="921" t="n">
        <f aca="false">NPV(M$2,E$7:E20)*(1+M$2)</f>
        <v>1.71731269658284</v>
      </c>
      <c r="F42" s="921" t="n">
        <f aca="false">NPV(M$2,F$7:F20)*(1+M$2)</f>
        <v>1.6162943026662</v>
      </c>
      <c r="G42" s="921" t="n">
        <f aca="false">NPV(M$2,G$7:G20)*(1+M$2)</f>
        <v>1.41425751483293</v>
      </c>
      <c r="I42" s="925" t="s">
        <v>1056</v>
      </c>
      <c r="J42" s="923" t="n">
        <f aca="false">NPV(M$2,J$7:J20)*(1+M$2)</f>
        <v>1.41425751483293</v>
      </c>
      <c r="K42" s="923" t="n">
        <f aca="false">NPV(M$2,K$7:K20)*(1+M$2)</f>
        <v>1.11120233308301</v>
      </c>
      <c r="L42" s="923" t="n">
        <f aca="false">NPV(M$2,L$7:L20)*(1+M$2)</f>
        <v>1.81833109049948</v>
      </c>
      <c r="M42" s="923" t="n">
        <f aca="false">NPV(M$2,M$7:M20)*(1+M$2)</f>
        <v>1.51527590874956</v>
      </c>
      <c r="N42" s="923" t="n">
        <f aca="false">NPV(M$2,N$7:N20)*(1+M$2)</f>
        <v>1.31323912091629</v>
      </c>
      <c r="P42" s="925" t="s">
        <v>1056</v>
      </c>
      <c r="Q42" s="923" t="n">
        <f aca="false">NPV(M$2,Q$7:Q20)*(1+M$2)</f>
        <v>1.6162943026662</v>
      </c>
      <c r="R42" s="923" t="n">
        <f aca="false">NPV(M$2,R$7:R20)*(1+M$2)</f>
        <v>1.51527590874956</v>
      </c>
      <c r="S42" s="923" t="n">
        <f aca="false">NPV(M$2,S$7:S20)*(1+M$2)</f>
        <v>1.71731269658284</v>
      </c>
      <c r="T42" s="923" t="n">
        <f aca="false">NPV(M$2,T$7:T20)*(1+M$2)</f>
        <v>1.21222072699965</v>
      </c>
      <c r="U42" s="923" t="n">
        <f aca="false">NPV(M$2,U$7:U20)*(1+M$2)</f>
        <v>1.21222072699965</v>
      </c>
    </row>
    <row r="43" customFormat="false" ht="12.75" hidden="false" customHeight="false" outlineLevel="0" collapsed="false">
      <c r="A43" s="925" t="n">
        <v>15</v>
      </c>
      <c r="B43" s="926" t="s">
        <v>1057</v>
      </c>
      <c r="C43" s="921" t="n">
        <f aca="false">NPV(M$2,C$7:C21)*(1+M$2)</f>
        <v>1.37258297082353</v>
      </c>
      <c r="D43" s="921" t="n">
        <f aca="false">NPV(M$2,D$7:D21)*(1+M$2)</f>
        <v>1.4781662762715</v>
      </c>
      <c r="E43" s="921" t="n">
        <f aca="false">NPV(M$2,E$7:E21)*(1+M$2)</f>
        <v>1.79491619261539</v>
      </c>
      <c r="F43" s="921" t="n">
        <f aca="false">NPV(M$2,F$7:F21)*(1+M$2)</f>
        <v>1.68933288716742</v>
      </c>
      <c r="G43" s="921" t="n">
        <f aca="false">NPV(M$2,G$7:G21)*(1+M$2)</f>
        <v>1.4781662762715</v>
      </c>
      <c r="I43" s="926" t="s">
        <v>1057</v>
      </c>
      <c r="J43" s="923" t="n">
        <f aca="false">NPV(M$2,J$7:J21)*(1+M$2)</f>
        <v>1.4781662762715</v>
      </c>
      <c r="K43" s="923" t="n">
        <f aca="false">NPV(M$2,K$7:K21)*(1+M$2)</f>
        <v>1.1614163599276</v>
      </c>
      <c r="L43" s="923" t="n">
        <f aca="false">NPV(M$2,L$7:L21)*(1+M$2)</f>
        <v>1.90049949806335</v>
      </c>
      <c r="M43" s="923" t="n">
        <f aca="false">NPV(M$2,M$7:M21)*(1+M$2)</f>
        <v>1.58374958171946</v>
      </c>
      <c r="N43" s="923" t="n">
        <f aca="false">NPV(M$2,N$7:N21)*(1+M$2)</f>
        <v>1.37258297082353</v>
      </c>
      <c r="P43" s="927" t="s">
        <v>1057</v>
      </c>
      <c r="Q43" s="923" t="n">
        <f aca="false">NPV(M$2,Q$7:Q21)*(1+M$2)</f>
        <v>1.68933288716742</v>
      </c>
      <c r="R43" s="923" t="n">
        <f aca="false">NPV(M$2,R$7:R21)*(1+M$2)</f>
        <v>1.58374958171946</v>
      </c>
      <c r="S43" s="923" t="n">
        <f aca="false">NPV(M$2,S$7:S21)*(1+M$2)</f>
        <v>1.79491619261539</v>
      </c>
      <c r="T43" s="923" t="n">
        <f aca="false">NPV(M$2,T$7:T21)*(1+M$2)</f>
        <v>1.26699966537557</v>
      </c>
      <c r="U43" s="923" t="n">
        <f aca="false">NPV(M$2,U$7:U21)*(1+M$2)</f>
        <v>1.26699966537557</v>
      </c>
    </row>
    <row r="44" customFormat="false" ht="12.75" hidden="false" customHeight="false" outlineLevel="0" collapsed="false">
      <c r="A44" s="925" t="n">
        <v>16</v>
      </c>
      <c r="B44" s="925" t="s">
        <v>1058</v>
      </c>
      <c r="C44" s="921" t="n">
        <f aca="false">NPV(M$2,C$7:C22)*(1+M$2)</f>
        <v>1.4286050638421</v>
      </c>
      <c r="D44" s="921" t="n">
        <f aca="false">NPV(M$2,D$7:D22)*(1+M$2)</f>
        <v>1.53849776106072</v>
      </c>
      <c r="E44" s="921" t="n">
        <f aca="false">NPV(M$2,E$7:E22)*(1+M$2)</f>
        <v>1.86817585271659</v>
      </c>
      <c r="F44" s="921" t="n">
        <f aca="false">NPV(M$2,F$7:F22)*(1+M$2)</f>
        <v>1.75828315549797</v>
      </c>
      <c r="G44" s="921" t="n">
        <f aca="false">NPV(M$2,G$7:G22)*(1+M$2)</f>
        <v>1.53849776106072</v>
      </c>
      <c r="I44" s="925" t="s">
        <v>1058</v>
      </c>
      <c r="J44" s="923" t="n">
        <f aca="false">NPV(M$2,J$7:J22)*(1+M$2)</f>
        <v>1.53849776106072</v>
      </c>
      <c r="K44" s="923" t="n">
        <f aca="false">NPV(M$2,K$7:K22)*(1+M$2)</f>
        <v>1.20881966940485</v>
      </c>
      <c r="L44" s="923" t="n">
        <f aca="false">NPV(M$2,L$7:L22)*(1+M$2)</f>
        <v>1.97806854993522</v>
      </c>
      <c r="M44" s="923" t="n">
        <f aca="false">NPV(M$2,M$7:M22)*(1+M$2)</f>
        <v>1.64839045827935</v>
      </c>
      <c r="N44" s="923" t="n">
        <f aca="false">NPV(M$2,N$7:N22)*(1+M$2)</f>
        <v>1.4286050638421</v>
      </c>
      <c r="P44" s="925" t="s">
        <v>1058</v>
      </c>
      <c r="Q44" s="923" t="n">
        <f aca="false">NPV(M$2,Q$7:Q22)*(1+M$2)</f>
        <v>1.75828315549797</v>
      </c>
      <c r="R44" s="923" t="n">
        <f aca="false">NPV(M$2,R$7:R22)*(1+M$2)</f>
        <v>1.64839045827935</v>
      </c>
      <c r="S44" s="923" t="n">
        <f aca="false">NPV(M$2,S$7:S22)*(1+M$2)</f>
        <v>1.86817585271659</v>
      </c>
      <c r="T44" s="923" t="n">
        <f aca="false">NPV(M$2,T$7:T22)*(1+M$2)</f>
        <v>1.31871236662348</v>
      </c>
      <c r="U44" s="923" t="n">
        <f aca="false">NPV(M$2,U$7:U22)*(1+M$2)</f>
        <v>1.31871236662348</v>
      </c>
    </row>
    <row r="45" customFormat="false" ht="12.75" hidden="false" customHeight="false" outlineLevel="0" collapsed="false">
      <c r="A45" s="925" t="n">
        <v>17</v>
      </c>
      <c r="B45" s="925" t="s">
        <v>1059</v>
      </c>
      <c r="C45" s="921" t="n">
        <f aca="false">NPV(M$2,C$7:C23)*(1+M$2)</f>
        <v>1.48150205289589</v>
      </c>
      <c r="D45" s="921" t="n">
        <f aca="false">NPV(M$2,D$7:D23)*(1+M$2)</f>
        <v>1.5954637492725</v>
      </c>
      <c r="E45" s="921" t="n">
        <f aca="false">NPV(M$2,E$7:E23)*(1+M$2)</f>
        <v>1.93734883840232</v>
      </c>
      <c r="F45" s="921" t="n">
        <f aca="false">NPV(M$2,F$7:F23)*(1+M$2)</f>
        <v>1.82338714202572</v>
      </c>
      <c r="G45" s="921" t="n">
        <f aca="false">NPV(M$2,G$7:G23)*(1+M$2)</f>
        <v>1.5954637492725</v>
      </c>
      <c r="I45" s="925" t="s">
        <v>1059</v>
      </c>
      <c r="J45" s="923" t="n">
        <f aca="false">NPV(M$2,J$7:J23)*(1+M$2)</f>
        <v>1.5954637492725</v>
      </c>
      <c r="K45" s="923" t="n">
        <f aca="false">NPV(M$2,K$7:K23)*(1+M$2)</f>
        <v>1.25357866014268</v>
      </c>
      <c r="L45" s="923" t="n">
        <f aca="false">NPV(M$2,L$7:L23)*(1+M$2)</f>
        <v>2.05131053477893</v>
      </c>
      <c r="M45" s="923" t="n">
        <f aca="false">NPV(M$2,M$7:M23)*(1+M$2)</f>
        <v>1.70942544564911</v>
      </c>
      <c r="N45" s="923" t="n">
        <f aca="false">NPV(M$2,N$7:N23)*(1+M$2)</f>
        <v>1.48150205289589</v>
      </c>
      <c r="P45" s="925" t="s">
        <v>1059</v>
      </c>
      <c r="Q45" s="923" t="n">
        <f aca="false">NPV(M$2,Q$7:Q23)*(1+M$2)</f>
        <v>1.82338714202572</v>
      </c>
      <c r="R45" s="923" t="n">
        <f aca="false">NPV(M$2,R$7:R23)*(1+M$2)</f>
        <v>1.70942544564911</v>
      </c>
      <c r="S45" s="923" t="n">
        <f aca="false">NPV(M$2,S$7:S23)*(1+M$2)</f>
        <v>1.93734883840232</v>
      </c>
      <c r="T45" s="923" t="n">
        <f aca="false">NPV(M$2,T$7:T23)*(1+M$2)</f>
        <v>1.36754035651929</v>
      </c>
      <c r="U45" s="923" t="n">
        <f aca="false">NPV(M$2,U$7:U23)*(1+M$2)</f>
        <v>1.36754035651929</v>
      </c>
    </row>
    <row r="46" customFormat="false" ht="12.75" hidden="false" customHeight="false" outlineLevel="0" collapsed="false">
      <c r="A46" s="925" t="n">
        <v>18</v>
      </c>
      <c r="B46" s="925" t="s">
        <v>1060</v>
      </c>
      <c r="C46" s="921" t="n">
        <f aca="false">NPV(M$2,C$7:C24)*(1+M$2)</f>
        <v>1.53143994085144</v>
      </c>
      <c r="D46" s="921" t="n">
        <f aca="false">NPV(M$2,D$7:D24)*(1+M$2)</f>
        <v>1.64924301322463</v>
      </c>
      <c r="E46" s="921" t="n">
        <f aca="false">NPV(M$2,E$7:E24)*(1+M$2)</f>
        <v>2.00265223034419</v>
      </c>
      <c r="F46" s="921" t="n">
        <f aca="false">NPV(M$2,F$7:F24)*(1+M$2)</f>
        <v>1.884849157971</v>
      </c>
      <c r="G46" s="921" t="n">
        <f aca="false">NPV(M$2,G$7:G24)*(1+M$2)</f>
        <v>1.64924301322463</v>
      </c>
      <c r="I46" s="925" t="s">
        <v>1060</v>
      </c>
      <c r="J46" s="923" t="n">
        <f aca="false">NPV(M$2,J$7:J24)*(1+M$2)</f>
        <v>1.64924301322463</v>
      </c>
      <c r="K46" s="923" t="n">
        <f aca="false">NPV(M$2,K$7:K24)*(1+M$2)</f>
        <v>1.29583379610507</v>
      </c>
      <c r="L46" s="923" t="n">
        <f aca="false">NPV(M$2,L$7:L24)*(1+M$2)</f>
        <v>2.12045530271738</v>
      </c>
      <c r="M46" s="923" t="n">
        <f aca="false">NPV(M$2,M$7:M24)*(1+M$2)</f>
        <v>1.76704608559782</v>
      </c>
      <c r="N46" s="923" t="n">
        <f aca="false">NPV(M$2,N$7:N24)*(1+M$2)</f>
        <v>1.53143994085144</v>
      </c>
      <c r="P46" s="925" t="s">
        <v>1060</v>
      </c>
      <c r="Q46" s="923" t="n">
        <f aca="false">NPV(M$2,Q$7:Q24)*(1+M$2)</f>
        <v>1.884849157971</v>
      </c>
      <c r="R46" s="923" t="n">
        <f aca="false">NPV(M$2,R$7:R24)*(1+M$2)</f>
        <v>1.76704608559782</v>
      </c>
      <c r="S46" s="923" t="n">
        <f aca="false">NPV(M$2,S$7:S24)*(1+M$2)</f>
        <v>2.00265223034419</v>
      </c>
      <c r="T46" s="923" t="n">
        <f aca="false">NPV(M$2,T$7:T24)*(1+M$2)</f>
        <v>1.41363686847825</v>
      </c>
      <c r="U46" s="923" t="n">
        <f aca="false">NPV(M$2,U$7:U24)*(1+M$2)</f>
        <v>1.41363686847825</v>
      </c>
    </row>
    <row r="47" customFormat="false" ht="12.75" hidden="false" customHeight="false" outlineLevel="0" collapsed="false">
      <c r="A47" s="925" t="n">
        <v>19</v>
      </c>
      <c r="B47" s="925" t="s">
        <v>1061</v>
      </c>
      <c r="C47" s="921" t="n">
        <f aca="false">NPV(M$2,C$7:C25)*(1+M$2)</f>
        <v>1.57858426225931</v>
      </c>
      <c r="D47" s="921" t="n">
        <f aca="false">NPV(M$2,D$7:D25)*(1+M$2)</f>
        <v>1.70001382089465</v>
      </c>
      <c r="E47" s="921" t="n">
        <f aca="false">NPV(M$2,E$7:E25)*(1+M$2)</f>
        <v>2.06430249680064</v>
      </c>
      <c r="F47" s="921" t="n">
        <f aca="false">NPV(M$2,F$7:F25)*(1+M$2)</f>
        <v>1.94287293816531</v>
      </c>
      <c r="G47" s="921" t="n">
        <f aca="false">NPV(M$2,G$7:G25)*(1+M$2)</f>
        <v>1.70001382089465</v>
      </c>
      <c r="I47" s="925" t="s">
        <v>1061</v>
      </c>
      <c r="J47" s="923" t="n">
        <f aca="false">NPV(M$2,J$7:J25)*(1+M$2)</f>
        <v>1.70001382089465</v>
      </c>
      <c r="K47" s="923" t="n">
        <f aca="false">NPV(M$2,K$7:K25)*(1+M$2)</f>
        <v>1.33572514498865</v>
      </c>
      <c r="L47" s="923" t="n">
        <f aca="false">NPV(M$2,L$7:L25)*(1+M$2)</f>
        <v>2.18573205543597</v>
      </c>
      <c r="M47" s="923" t="n">
        <f aca="false">NPV(M$2,M$7:M25)*(1+M$2)</f>
        <v>1.82144337952998</v>
      </c>
      <c r="N47" s="923" t="n">
        <f aca="false">NPV(M$2,N$7:N25)*(1+M$2)</f>
        <v>1.57858426225931</v>
      </c>
      <c r="P47" s="925" t="s">
        <v>1061</v>
      </c>
      <c r="Q47" s="923" t="n">
        <f aca="false">NPV(M$2,Q$7:Q25)*(1+M$2)</f>
        <v>1.94287293816531</v>
      </c>
      <c r="R47" s="923" t="n">
        <f aca="false">NPV(M$2,R$7:R25)*(1+M$2)</f>
        <v>1.82144337952998</v>
      </c>
      <c r="S47" s="923" t="n">
        <f aca="false">NPV(M$2,S$7:S25)*(1+M$2)</f>
        <v>2.06430249680064</v>
      </c>
      <c r="T47" s="923" t="n">
        <f aca="false">NPV(M$2,T$7:T25)*(1+M$2)</f>
        <v>1.45715470362398</v>
      </c>
      <c r="U47" s="923" t="n">
        <f aca="false">NPV(M$2,U$7:U25)*(1+M$2)</f>
        <v>1.45715470362398</v>
      </c>
    </row>
    <row r="48" customFormat="false" ht="12.75" hidden="false" customHeight="false" outlineLevel="0" collapsed="false">
      <c r="A48" s="925" t="n">
        <v>20</v>
      </c>
      <c r="B48" s="926" t="s">
        <v>1062</v>
      </c>
      <c r="C48" s="921" t="n">
        <f aca="false">NPV(M$2,C$7:C26)*(1+M$2)</f>
        <v>1.6230912915311</v>
      </c>
      <c r="D48" s="921" t="n">
        <f aca="false">NPV(M$2,D$7:D26)*(1+M$2)</f>
        <v>1.74794446780272</v>
      </c>
      <c r="E48" s="921" t="n">
        <f aca="false">NPV(M$2,E$7:E26)*(1+M$2)</f>
        <v>2.12250399661759</v>
      </c>
      <c r="F48" s="921" t="n">
        <f aca="false">NPV(M$2,F$7:F26)*(1+M$2)</f>
        <v>1.99765082034597</v>
      </c>
      <c r="G48" s="921" t="n">
        <f aca="false">NPV(M$2,G$7:G26)*(1+M$2)</f>
        <v>1.74794446780272</v>
      </c>
      <c r="I48" s="926" t="s">
        <v>1062</v>
      </c>
      <c r="J48" s="923" t="n">
        <f aca="false">NPV(M$2,J$7:J26)*(1+M$2)</f>
        <v>1.74794446780272</v>
      </c>
      <c r="K48" s="923" t="n">
        <f aca="false">NPV(M$2,K$7:K26)*(1+M$2)</f>
        <v>1.37338493898785</v>
      </c>
      <c r="L48" s="923" t="n">
        <f aca="false">NPV(M$2,L$7:L26)*(1+M$2)</f>
        <v>2.24735717288922</v>
      </c>
      <c r="M48" s="923" t="n">
        <f aca="false">NPV(M$2,M$7:M26)*(1+M$2)</f>
        <v>1.87279764407435</v>
      </c>
      <c r="N48" s="923" t="n">
        <f aca="false">NPV(M$2,N$7:N26)*(1+M$2)</f>
        <v>1.6230912915311</v>
      </c>
      <c r="P48" s="927" t="s">
        <v>1062</v>
      </c>
      <c r="Q48" s="923" t="n">
        <f aca="false">NPV(M$2,Q$7:Q26)*(1+M$2)</f>
        <v>1.99765082034597</v>
      </c>
      <c r="R48" s="923" t="n">
        <f aca="false">NPV(M$2,R$7:R26)*(1+M$2)</f>
        <v>1.87279764407435</v>
      </c>
      <c r="S48" s="923" t="n">
        <f aca="false">NPV(M$2,S$7:S26)*(1+M$2)</f>
        <v>2.12250399661759</v>
      </c>
      <c r="T48" s="923" t="n">
        <f aca="false">NPV(M$2,T$7:T26)*(1+M$2)</f>
        <v>1.49823811525948</v>
      </c>
      <c r="U48" s="923" t="n">
        <f aca="false">NPV(M$2,U$7:U26)*(1+M$2)</f>
        <v>1.49823811525948</v>
      </c>
    </row>
    <row r="50" customFormat="false" ht="12.75" hidden="false" customHeight="false" outlineLevel="0" collapsed="false">
      <c r="D50" s="916" t="s">
        <v>1071</v>
      </c>
      <c r="E50" s="916"/>
      <c r="F50" s="916"/>
      <c r="K50" s="916" t="s">
        <v>1071</v>
      </c>
      <c r="L50" s="916"/>
      <c r="M50" s="916"/>
      <c r="R50" s="916" t="s">
        <v>1071</v>
      </c>
      <c r="S50" s="916"/>
      <c r="T50" s="916"/>
    </row>
    <row r="51" customFormat="false" ht="12.75" hidden="false" customHeight="false" outlineLevel="0" collapsed="false">
      <c r="D51" s="916" t="s">
        <v>1065</v>
      </c>
      <c r="E51" s="916"/>
      <c r="F51" s="916"/>
      <c r="K51" s="916" t="s">
        <v>1072</v>
      </c>
      <c r="L51" s="916"/>
      <c r="M51" s="916"/>
      <c r="R51" s="916" t="s">
        <v>1066</v>
      </c>
      <c r="S51" s="916"/>
      <c r="T51" s="916"/>
    </row>
    <row r="52" customFormat="false" ht="12.75" hidden="false" customHeight="false" outlineLevel="0" collapsed="false">
      <c r="B52" s="917"/>
      <c r="C52" s="918" t="s">
        <v>1067</v>
      </c>
      <c r="D52" s="918" t="s">
        <v>332</v>
      </c>
      <c r="E52" s="918" t="s">
        <v>1068</v>
      </c>
      <c r="F52" s="918" t="s">
        <v>1069</v>
      </c>
      <c r="G52" s="918" t="s">
        <v>1070</v>
      </c>
      <c r="H52" s="919"/>
      <c r="I52" s="919"/>
      <c r="J52" s="918" t="s">
        <v>1067</v>
      </c>
      <c r="K52" s="918" t="s">
        <v>332</v>
      </c>
      <c r="L52" s="918" t="s">
        <v>1068</v>
      </c>
      <c r="M52" s="918" t="s">
        <v>1069</v>
      </c>
      <c r="N52" s="918" t="s">
        <v>1070</v>
      </c>
      <c r="O52" s="919"/>
      <c r="P52" s="919"/>
      <c r="Q52" s="918" t="s">
        <v>1067</v>
      </c>
      <c r="R52" s="918" t="s">
        <v>332</v>
      </c>
      <c r="S52" s="918" t="s">
        <v>1068</v>
      </c>
      <c r="T52" s="918" t="s">
        <v>1069</v>
      </c>
      <c r="U52" s="918" t="s">
        <v>1070</v>
      </c>
    </row>
    <row r="53" customFormat="false" ht="12.75" hidden="false" customHeight="false" outlineLevel="0" collapsed="false">
      <c r="B53" s="920" t="n">
        <v>2004</v>
      </c>
      <c r="C53" s="921" t="n">
        <v>0.89</v>
      </c>
      <c r="D53" s="921"/>
      <c r="E53" s="921" t="n">
        <v>0.87</v>
      </c>
      <c r="F53" s="921" t="n">
        <v>0.73</v>
      </c>
      <c r="G53" s="921" t="n">
        <v>0.67</v>
      </c>
      <c r="H53" s="922"/>
      <c r="I53" s="920" t="n">
        <v>2004</v>
      </c>
      <c r="J53" s="921" t="n">
        <v>1.07</v>
      </c>
      <c r="K53" s="921" t="n">
        <v>0.74</v>
      </c>
      <c r="L53" s="921" t="n">
        <v>0.87</v>
      </c>
      <c r="M53" s="921" t="n">
        <v>0.77</v>
      </c>
      <c r="N53" s="921" t="n">
        <v>0.63</v>
      </c>
      <c r="O53" s="922"/>
      <c r="P53" s="920" t="n">
        <v>2004</v>
      </c>
      <c r="Q53" s="921" t="n">
        <v>1.31</v>
      </c>
      <c r="R53" s="921"/>
      <c r="S53" s="921" t="n">
        <v>0.93</v>
      </c>
      <c r="T53" s="921" t="n">
        <v>0.81</v>
      </c>
      <c r="U53" s="921" t="n">
        <v>0.63</v>
      </c>
    </row>
    <row r="54" customFormat="false" ht="12.75" hidden="false" customHeight="false" outlineLevel="0" collapsed="false">
      <c r="B54" s="920" t="n">
        <v>2005</v>
      </c>
      <c r="C54" s="921" t="n">
        <f aca="false">C53*(1+F99)</f>
        <v>0.921935467181513</v>
      </c>
      <c r="D54" s="921"/>
      <c r="E54" s="921" t="n">
        <f aca="false">E53*(1+F99)</f>
        <v>0.901217816233614</v>
      </c>
      <c r="F54" s="921" t="n">
        <f aca="false">F53*(1+F99)</f>
        <v>0.75619425959832</v>
      </c>
      <c r="G54" s="923" t="n">
        <f aca="false">G53*(1+F99)</f>
        <v>0.694041306754622</v>
      </c>
      <c r="H54" s="922"/>
      <c r="I54" s="920" t="n">
        <v>2005</v>
      </c>
      <c r="J54" s="921" t="n">
        <f aca="false">J53*(1+F99)</f>
        <v>1.10839432571261</v>
      </c>
      <c r="K54" s="921" t="n">
        <f aca="false">K53*(1+F99)</f>
        <v>0.766553085072269</v>
      </c>
      <c r="L54" s="921" t="n">
        <f aca="false">L53*(1+F99)</f>
        <v>0.901217816233614</v>
      </c>
      <c r="M54" s="921" t="n">
        <f aca="false">M53*(1+F99)</f>
        <v>0.797629561494118</v>
      </c>
      <c r="N54" s="923" t="n">
        <f aca="false">N53*(1+F99)</f>
        <v>0.652606004858824</v>
      </c>
      <c r="O54" s="922"/>
      <c r="P54" s="920" t="n">
        <v>2005</v>
      </c>
      <c r="Q54" s="921" t="n">
        <f aca="false">Q53*(1+F99)</f>
        <v>1.3570061370874</v>
      </c>
      <c r="R54" s="921"/>
      <c r="S54" s="921" t="n">
        <f aca="false">S53*(1+F99)</f>
        <v>0.963370769077312</v>
      </c>
      <c r="T54" s="921" t="n">
        <f aca="false">T53*(1+F99)</f>
        <v>0.839064863389916</v>
      </c>
      <c r="U54" s="923" t="n">
        <f aca="false">U53*(1+F99)</f>
        <v>0.652606004858824</v>
      </c>
    </row>
    <row r="55" customFormat="false" ht="12.75" hidden="false" customHeight="false" outlineLevel="0" collapsed="false">
      <c r="B55" s="920" t="n">
        <v>2006</v>
      </c>
      <c r="C55" s="921" t="n">
        <f aca="false">C54*(1+F100)</f>
        <v>0.953870934363026</v>
      </c>
      <c r="D55" s="921"/>
      <c r="E55" s="921" t="n">
        <f aca="false">E54*(1+F100)</f>
        <v>0.932435632467228</v>
      </c>
      <c r="F55" s="921" t="n">
        <f aca="false">F54*(1+F100)</f>
        <v>0.782388519196639</v>
      </c>
      <c r="G55" s="923" t="n">
        <f aca="false">G54*(1+F100)</f>
        <v>0.718082613509244</v>
      </c>
      <c r="H55" s="922"/>
      <c r="I55" s="920" t="n">
        <v>2006</v>
      </c>
      <c r="J55" s="921" t="n">
        <f aca="false">J54*(1+F100)</f>
        <v>1.14678865142521</v>
      </c>
      <c r="K55" s="921" t="n">
        <f aca="false">K54*(1+F100)</f>
        <v>0.793106170144539</v>
      </c>
      <c r="L55" s="921" t="n">
        <f aca="false">L54*(1+F100)</f>
        <v>0.932435632467228</v>
      </c>
      <c r="M55" s="921" t="n">
        <f aca="false">M54*(1+F100)</f>
        <v>0.825259122988236</v>
      </c>
      <c r="N55" s="923" t="n">
        <f aca="false">N54*(1+F100)</f>
        <v>0.675212009717648</v>
      </c>
      <c r="O55" s="922"/>
      <c r="P55" s="920" t="n">
        <v>2006</v>
      </c>
      <c r="Q55" s="921" t="n">
        <f aca="false">Q54*(1+F100)</f>
        <v>1.40401227417479</v>
      </c>
      <c r="R55" s="921"/>
      <c r="S55" s="921" t="n">
        <f aca="false">S54*(1+F100)</f>
        <v>0.996741538154623</v>
      </c>
      <c r="T55" s="921" t="n">
        <f aca="false">T54*(1+F100)</f>
        <v>0.868129726779833</v>
      </c>
      <c r="U55" s="923" t="n">
        <f aca="false">U54*(1+F100)</f>
        <v>0.675212009717648</v>
      </c>
    </row>
    <row r="56" customFormat="false" ht="12.75" hidden="false" customHeight="false" outlineLevel="0" collapsed="false">
      <c r="B56" s="920" t="n">
        <v>2007</v>
      </c>
      <c r="C56" s="921" t="n">
        <f aca="false">C55*(1+F101)</f>
        <v>0.97573218840748</v>
      </c>
      <c r="D56" s="921"/>
      <c r="E56" s="921" t="n">
        <f aca="false">E55*(1+F101)</f>
        <v>0.953805622375851</v>
      </c>
      <c r="F56" s="921" t="n">
        <f aca="false">F55*(1+F101)</f>
        <v>0.80031966015445</v>
      </c>
      <c r="G56" s="923" t="n">
        <f aca="false">G55*(1+F101)</f>
        <v>0.734539962059564</v>
      </c>
      <c r="H56" s="922"/>
      <c r="I56" s="920" t="n">
        <v>2007</v>
      </c>
      <c r="J56" s="921" t="n">
        <f aca="false">J55*(1+F101)</f>
        <v>1.17307128269214</v>
      </c>
      <c r="K56" s="921" t="n">
        <f aca="false">K55*(1+F101)</f>
        <v>0.811282943170264</v>
      </c>
      <c r="L56" s="921" t="n">
        <f aca="false">L55*(1+F101)</f>
        <v>0.953805622375851</v>
      </c>
      <c r="M56" s="921" t="n">
        <f aca="false">M55*(1+F101)</f>
        <v>0.844172792217708</v>
      </c>
      <c r="N56" s="923" t="n">
        <f aca="false">N55*(1+F101)</f>
        <v>0.690686829996306</v>
      </c>
      <c r="O56" s="922"/>
      <c r="P56" s="920" t="n">
        <v>2007</v>
      </c>
      <c r="Q56" s="921" t="n">
        <f aca="false">Q55*(1+F101)</f>
        <v>1.43619007507168</v>
      </c>
      <c r="R56" s="921"/>
      <c r="S56" s="921" t="n">
        <f aca="false">S55*(1+F101)</f>
        <v>1.01958532047074</v>
      </c>
      <c r="T56" s="921" t="n">
        <f aca="false">T55*(1+F101)</f>
        <v>0.888025924280965</v>
      </c>
      <c r="U56" s="923" t="n">
        <f aca="false">U55*(1+F101)</f>
        <v>0.690686829996306</v>
      </c>
    </row>
    <row r="57" customFormat="false" ht="12.75" hidden="false" customHeight="false" outlineLevel="0" collapsed="false">
      <c r="B57" s="920" t="n">
        <v>2008</v>
      </c>
      <c r="C57" s="921" t="n">
        <f aca="false">C56*(1+F102)</f>
        <v>0.994999190552455</v>
      </c>
      <c r="D57" s="921"/>
      <c r="E57" s="921" t="n">
        <f aca="false">E56*(1+F102)</f>
        <v>0.97263965818049</v>
      </c>
      <c r="F57" s="921" t="n">
        <f aca="false">F56*(1+F102)</f>
        <v>0.816122931576733</v>
      </c>
      <c r="G57" s="923" t="n">
        <f aca="false">G56*(1+F102)</f>
        <v>0.749044334460837</v>
      </c>
      <c r="H57" s="922"/>
      <c r="I57" s="920" t="n">
        <v>2008</v>
      </c>
      <c r="J57" s="921" t="n">
        <f aca="false">J56*(1+F102)</f>
        <v>1.19623498190014</v>
      </c>
      <c r="K57" s="921" t="n">
        <f aca="false">K56*(1+F102)</f>
        <v>0.827302697762716</v>
      </c>
      <c r="L57" s="921" t="n">
        <f aca="false">L56*(1+F102)</f>
        <v>0.97263965818049</v>
      </c>
      <c r="M57" s="921" t="n">
        <f aca="false">M56*(1+F102)</f>
        <v>0.860841996320663</v>
      </c>
      <c r="N57" s="923" t="n">
        <f aca="false">N56*(1+F102)</f>
        <v>0.704325269716906</v>
      </c>
      <c r="O57" s="922"/>
      <c r="P57" s="920" t="n">
        <v>2008</v>
      </c>
      <c r="Q57" s="921" t="n">
        <f aca="false">Q56*(1+F102)</f>
        <v>1.46454937036373</v>
      </c>
      <c r="R57" s="921"/>
      <c r="S57" s="921" t="n">
        <f aca="false">S56*(1+F102)</f>
        <v>1.03971825529639</v>
      </c>
      <c r="T57" s="921" t="n">
        <f aca="false">T56*(1+F102)</f>
        <v>0.905561061064594</v>
      </c>
      <c r="U57" s="923" t="n">
        <f aca="false">U56*(1+F102)</f>
        <v>0.704325269716906</v>
      </c>
    </row>
    <row r="58" customFormat="false" ht="12.75" hidden="false" customHeight="false" outlineLevel="0" collapsed="false">
      <c r="B58" s="920" t="n">
        <v>2009</v>
      </c>
      <c r="C58" s="921" t="n">
        <f aca="false">C57*(1+F103)</f>
        <v>1.01348681082457</v>
      </c>
      <c r="D58" s="921"/>
      <c r="E58" s="921" t="n">
        <f aca="false">E57*(1+F103)</f>
        <v>0.990711826311654</v>
      </c>
      <c r="F58" s="921" t="n">
        <f aca="false">F57*(1+F103)</f>
        <v>0.831286934721273</v>
      </c>
      <c r="G58" s="923" t="n">
        <f aca="false">G57*(1+F103)</f>
        <v>0.762961981182538</v>
      </c>
      <c r="H58" s="922"/>
      <c r="I58" s="920" t="n">
        <v>2009</v>
      </c>
      <c r="J58" s="921" t="n">
        <f aca="false">J57*(1+F103)</f>
        <v>1.21846167144077</v>
      </c>
      <c r="K58" s="921" t="n">
        <f aca="false">K57*(1+F103)</f>
        <v>0.842674426977729</v>
      </c>
      <c r="L58" s="921" t="n">
        <f aca="false">L57*(1+F103)</f>
        <v>0.990711826311654</v>
      </c>
      <c r="M58" s="921" t="n">
        <f aca="false">M57*(1+F103)</f>
        <v>0.876836903747096</v>
      </c>
      <c r="N58" s="923" t="n">
        <f aca="false">N57*(1+F103)</f>
        <v>0.717412012156715</v>
      </c>
      <c r="O58" s="922"/>
      <c r="P58" s="920" t="n">
        <v>2009</v>
      </c>
      <c r="Q58" s="921" t="n">
        <f aca="false">Q57*(1+F103)</f>
        <v>1.49176148559571</v>
      </c>
      <c r="R58" s="921"/>
      <c r="S58" s="921" t="n">
        <f aca="false">S57*(1+F103)</f>
        <v>1.05903677985039</v>
      </c>
      <c r="T58" s="921" t="n">
        <f aca="false">T57*(1+F103)</f>
        <v>0.922386872772919</v>
      </c>
      <c r="U58" s="923" t="n">
        <f aca="false">U57*(1+F103)</f>
        <v>0.717412012156715</v>
      </c>
    </row>
    <row r="59" customFormat="false" ht="12.75" hidden="false" customHeight="false" outlineLevel="0" collapsed="false">
      <c r="B59" s="920" t="n">
        <v>2010</v>
      </c>
      <c r="C59" s="921" t="n">
        <f aca="false">C58*(1+F104)</f>
        <v>1.03230660700302</v>
      </c>
      <c r="D59" s="921"/>
      <c r="E59" s="921" t="n">
        <f aca="false">E58*(1+F104)</f>
        <v>1.00910870572205</v>
      </c>
      <c r="F59" s="921" t="n">
        <f aca="false">F58*(1+F104)</f>
        <v>0.846723396755287</v>
      </c>
      <c r="G59" s="923" t="n">
        <f aca="false">G58*(1+F104)</f>
        <v>0.777129692912387</v>
      </c>
      <c r="H59" s="922"/>
      <c r="I59" s="920" t="n">
        <v>2010</v>
      </c>
      <c r="J59" s="921" t="n">
        <f aca="false">J58*(1+F104)</f>
        <v>1.24108771853172</v>
      </c>
      <c r="K59" s="921" t="n">
        <f aca="false">K58*(1+F104)</f>
        <v>0.85832234739577</v>
      </c>
      <c r="L59" s="921" t="n">
        <f aca="false">L58*(1+F104)</f>
        <v>1.00910870572205</v>
      </c>
      <c r="M59" s="921" t="n">
        <f aca="false">M58*(1+F104)</f>
        <v>0.893119199317221</v>
      </c>
      <c r="N59" s="923" t="n">
        <f aca="false">N58*(1+F104)</f>
        <v>0.730733890350453</v>
      </c>
      <c r="O59" s="922"/>
      <c r="P59" s="920" t="n">
        <v>2010</v>
      </c>
      <c r="Q59" s="921" t="n">
        <f aca="false">Q58*(1+F104)</f>
        <v>1.51946253390332</v>
      </c>
      <c r="R59" s="921"/>
      <c r="S59" s="921" t="n">
        <f aca="false">S58*(1+F104)</f>
        <v>1.07870240956495</v>
      </c>
      <c r="T59" s="921" t="n">
        <f aca="false">T58*(1+F104)</f>
        <v>0.939515001879154</v>
      </c>
      <c r="U59" s="923" t="n">
        <f aca="false">U58*(1+F104)</f>
        <v>0.730733890350453</v>
      </c>
    </row>
    <row r="60" customFormat="false" ht="12.75" hidden="false" customHeight="false" outlineLevel="0" collapsed="false">
      <c r="B60" s="920" t="n">
        <v>2011</v>
      </c>
      <c r="C60" s="921" t="n">
        <f aca="false">C59*(1+F105)</f>
        <v>1.05228974130493</v>
      </c>
      <c r="D60" s="921"/>
      <c r="E60" s="921" t="n">
        <f aca="false">E59*(1+F105)</f>
        <v>1.02864278082617</v>
      </c>
      <c r="F60" s="921" t="n">
        <f aca="false">F59*(1+F105)</f>
        <v>0.863114057474834</v>
      </c>
      <c r="G60" s="923" t="n">
        <f aca="false">G59*(1+F105)</f>
        <v>0.792173176038546</v>
      </c>
      <c r="H60" s="922"/>
      <c r="I60" s="920" t="n">
        <v>2011</v>
      </c>
      <c r="J60" s="921" t="n">
        <f aca="false">J59*(1+F105)</f>
        <v>1.2651123856138</v>
      </c>
      <c r="K60" s="921" t="n">
        <f aca="false">K59*(1+F105)</f>
        <v>0.874937537714216</v>
      </c>
      <c r="L60" s="921" t="n">
        <f aca="false">L59*(1+F105)</f>
        <v>1.02864278082617</v>
      </c>
      <c r="M60" s="921" t="n">
        <f aca="false">M59*(1+F105)</f>
        <v>0.910407978432359</v>
      </c>
      <c r="N60" s="923" t="n">
        <f aca="false">N59*(1+F105)</f>
        <v>0.744879255081021</v>
      </c>
      <c r="O60" s="922"/>
      <c r="P60" s="920" t="n">
        <v>2011</v>
      </c>
      <c r="Q60" s="921" t="n">
        <f aca="false">Q59*(1+F105)</f>
        <v>1.54887591135895</v>
      </c>
      <c r="R60" s="921"/>
      <c r="S60" s="921" t="n">
        <f aca="false">S59*(1+F105)</f>
        <v>1.09958366226246</v>
      </c>
      <c r="T60" s="921" t="n">
        <f aca="false">T59*(1+F105)</f>
        <v>0.957701899389884</v>
      </c>
      <c r="U60" s="923" t="n">
        <f aca="false">U59*(1+F105)</f>
        <v>0.744879255081021</v>
      </c>
    </row>
    <row r="61" customFormat="false" ht="12.75" hidden="false" customHeight="false" outlineLevel="0" collapsed="false">
      <c r="B61" s="920" t="n">
        <v>2012</v>
      </c>
      <c r="C61" s="921" t="n">
        <f aca="false">C60*(1+F106)</f>
        <v>1.07382140179974</v>
      </c>
      <c r="D61" s="921"/>
      <c r="E61" s="921" t="n">
        <f aca="false">E60*(1+F106)</f>
        <v>1.04969058378177</v>
      </c>
      <c r="F61" s="921" t="n">
        <f aca="false">F60*(1+F106)</f>
        <v>0.880774857655965</v>
      </c>
      <c r="G61" s="923" t="n">
        <f aca="false">G60*(1+F106)</f>
        <v>0.808382403602051</v>
      </c>
      <c r="H61" s="922"/>
      <c r="I61" s="920" t="n">
        <v>2012</v>
      </c>
      <c r="J61" s="921" t="n">
        <f aca="false">J60*(1+F106)</f>
        <v>1.29099876396148</v>
      </c>
      <c r="K61" s="921" t="n">
        <f aca="false">K60*(1+F106)</f>
        <v>0.892840266664951</v>
      </c>
      <c r="L61" s="921" t="n">
        <f aca="false">L60*(1+F106)</f>
        <v>1.04969058378177</v>
      </c>
      <c r="M61" s="921" t="n">
        <f aca="false">M60*(1+F106)</f>
        <v>0.929036493691909</v>
      </c>
      <c r="N61" s="923" t="n">
        <f aca="false">N60*(1+F106)</f>
        <v>0.760120767566107</v>
      </c>
      <c r="O61" s="922"/>
      <c r="P61" s="920" t="n">
        <v>2012</v>
      </c>
      <c r="Q61" s="921" t="n">
        <f aca="false">Q60*(1+F106)</f>
        <v>1.58056858017714</v>
      </c>
      <c r="R61" s="921"/>
      <c r="S61" s="921" t="n">
        <f aca="false">S60*(1+F106)</f>
        <v>1.12208303783568</v>
      </c>
      <c r="T61" s="921" t="n">
        <f aca="false">T60*(1+F106)</f>
        <v>0.977298129727852</v>
      </c>
      <c r="U61" s="923" t="n">
        <f aca="false">U60*(1+F106)</f>
        <v>0.760120767566107</v>
      </c>
    </row>
    <row r="62" customFormat="false" ht="12.75" hidden="false" customHeight="false" outlineLevel="0" collapsed="false">
      <c r="B62" s="920" t="n">
        <v>2013</v>
      </c>
      <c r="C62" s="921" t="n">
        <f aca="false">C61*(1+F107)</f>
        <v>1.09635950148851</v>
      </c>
      <c r="D62" s="921"/>
      <c r="E62" s="921" t="n">
        <f aca="false">E61*(1+F107)</f>
        <v>1.07172220932023</v>
      </c>
      <c r="F62" s="921" t="n">
        <f aca="false">F61*(1+F107)</f>
        <v>0.89926116414226</v>
      </c>
      <c r="G62" s="923" t="n">
        <f aca="false">G61*(1+F107)</f>
        <v>0.825349287637416</v>
      </c>
      <c r="H62" s="922"/>
      <c r="I62" s="920" t="n">
        <v>2013</v>
      </c>
      <c r="J62" s="921" t="n">
        <f aca="false">J61*(1+F107)</f>
        <v>1.31809513100304</v>
      </c>
      <c r="K62" s="921" t="n">
        <f aca="false">K61*(1+F107)</f>
        <v>0.9115798102264</v>
      </c>
      <c r="L62" s="921" t="n">
        <f aca="false">L61*(1+F107)</f>
        <v>1.07172220932023</v>
      </c>
      <c r="M62" s="921" t="n">
        <f aca="false">M61*(1+F107)</f>
        <v>0.948535748478822</v>
      </c>
      <c r="N62" s="923" t="n">
        <f aca="false">N61*(1+F107)</f>
        <v>0.776074703300854</v>
      </c>
      <c r="O62" s="922"/>
      <c r="P62" s="920" t="n">
        <v>2013</v>
      </c>
      <c r="Q62" s="921" t="n">
        <f aca="false">Q61*(1+F107)</f>
        <v>1.61374263702241</v>
      </c>
      <c r="R62" s="921"/>
      <c r="S62" s="921" t="n">
        <f aca="false">S61*(1+F107)</f>
        <v>1.14563408582507</v>
      </c>
      <c r="T62" s="921" t="n">
        <f aca="false">T61*(1+F107)</f>
        <v>0.997810332815384</v>
      </c>
      <c r="U62" s="923" t="n">
        <f aca="false">U61*(1+F107)</f>
        <v>0.776074703300854</v>
      </c>
    </row>
    <row r="63" customFormat="false" ht="12.75" hidden="false" customHeight="false" outlineLevel="0" collapsed="false">
      <c r="B63" s="920" t="n">
        <v>2014</v>
      </c>
      <c r="C63" s="921" t="n">
        <f aca="false">C62*(1+F108)</f>
        <v>1.11939827653962</v>
      </c>
      <c r="D63" s="921"/>
      <c r="E63" s="921" t="n">
        <f aca="false">E62*(1+F108)</f>
        <v>1.09424325908929</v>
      </c>
      <c r="F63" s="921" t="n">
        <f aca="false">F62*(1+F108)</f>
        <v>0.91815813693699</v>
      </c>
      <c r="G63" s="923" t="n">
        <f aca="false">G62*(1+F108)</f>
        <v>0.842693084586004</v>
      </c>
      <c r="H63" s="922"/>
      <c r="I63" s="920" t="n">
        <v>2014</v>
      </c>
      <c r="J63" s="921" t="n">
        <f aca="false">J62*(1+F108)</f>
        <v>1.34579343359257</v>
      </c>
      <c r="K63" s="921" t="n">
        <f aca="false">K62*(1+F108)</f>
        <v>0.930735645662154</v>
      </c>
      <c r="L63" s="921" t="n">
        <f aca="false">L62*(1+F108)</f>
        <v>1.09424325908929</v>
      </c>
      <c r="M63" s="921" t="n">
        <f aca="false">M62*(1+F108)</f>
        <v>0.968468171837647</v>
      </c>
      <c r="N63" s="923" t="n">
        <f aca="false">N62*(1+F108)</f>
        <v>0.792383049685348</v>
      </c>
      <c r="O63" s="922"/>
      <c r="P63" s="920" t="n">
        <v>2014</v>
      </c>
      <c r="Q63" s="921" t="n">
        <f aca="false">Q62*(1+F108)</f>
        <v>1.64765364299652</v>
      </c>
      <c r="R63" s="921"/>
      <c r="S63" s="921" t="n">
        <f aca="false">S62*(1+F108)</f>
        <v>1.16970831144027</v>
      </c>
      <c r="T63" s="921" t="n">
        <f aca="false">T62*(1+F108)</f>
        <v>1.0187782067383</v>
      </c>
      <c r="U63" s="923" t="n">
        <f aca="false">U62*(1+F108)</f>
        <v>0.792383049685348</v>
      </c>
    </row>
    <row r="64" customFormat="false" ht="12.75" hidden="false" customHeight="false" outlineLevel="0" collapsed="false">
      <c r="B64" s="920" t="n">
        <v>2015</v>
      </c>
      <c r="C64" s="921" t="n">
        <f aca="false">C63*(1+F109)</f>
        <v>1.14319430326462</v>
      </c>
      <c r="D64" s="921"/>
      <c r="E64" s="921" t="n">
        <f aca="false">E63*(1+F109)</f>
        <v>1.11750454364069</v>
      </c>
      <c r="F64" s="921" t="n">
        <f aca="false">F63*(1+F109)</f>
        <v>0.937676226273226</v>
      </c>
      <c r="G64" s="923" t="n">
        <f aca="false">G63*(1+F109)</f>
        <v>0.860606947401454</v>
      </c>
      <c r="H64" s="922"/>
      <c r="I64" s="920" t="n">
        <v>2015</v>
      </c>
      <c r="J64" s="921" t="n">
        <f aca="false">J63*(1+F109)</f>
        <v>1.37440213987993</v>
      </c>
      <c r="K64" s="921" t="n">
        <f aca="false">K63*(1+F109)</f>
        <v>0.950521106085188</v>
      </c>
      <c r="L64" s="921" t="n">
        <f aca="false">L63*(1+F109)</f>
        <v>1.11750454364069</v>
      </c>
      <c r="M64" s="921" t="n">
        <f aca="false">M63*(1+F109)</f>
        <v>0.989055745521074</v>
      </c>
      <c r="N64" s="923" t="n">
        <f aca="false">N63*(1+F109)</f>
        <v>0.809227428153606</v>
      </c>
      <c r="O64" s="922"/>
      <c r="P64" s="920" t="n">
        <v>2015</v>
      </c>
      <c r="Q64" s="921" t="n">
        <f aca="false">Q63*(1+F109)</f>
        <v>1.68267925536702</v>
      </c>
      <c r="R64" s="921"/>
      <c r="S64" s="921" t="n">
        <f aca="false">S63*(1+F109)</f>
        <v>1.19457382251247</v>
      </c>
      <c r="T64" s="921" t="n">
        <f aca="false">T63*(1+F109)</f>
        <v>1.04043526476892</v>
      </c>
      <c r="U64" s="923" t="n">
        <f aca="false">U63*(1+F109)</f>
        <v>0.809227428153606</v>
      </c>
    </row>
    <row r="65" customFormat="false" ht="12.75" hidden="false" customHeight="false" outlineLevel="0" collapsed="false">
      <c r="B65" s="920" t="n">
        <v>2016</v>
      </c>
      <c r="C65" s="921" t="n">
        <f aca="false">C64*(1+F110)</f>
        <v>1.16721339982664</v>
      </c>
      <c r="D65" s="921"/>
      <c r="E65" s="921" t="n">
        <f aca="false">E64*(1+F110)</f>
        <v>1.14098388522379</v>
      </c>
      <c r="F65" s="921" t="n">
        <f aca="false">F64*(1+F110)</f>
        <v>0.957377283003873</v>
      </c>
      <c r="G65" s="923" t="n">
        <f aca="false">G64*(1+F110)</f>
        <v>0.878688739195335</v>
      </c>
      <c r="H65" s="922"/>
      <c r="I65" s="920" t="n">
        <v>2016</v>
      </c>
      <c r="J65" s="921" t="n">
        <f aca="false">J64*(1+F110)</f>
        <v>1.40327903125225</v>
      </c>
      <c r="K65" s="921" t="n">
        <f aca="false">K64*(1+F110)</f>
        <v>0.970492040305296</v>
      </c>
      <c r="L65" s="921" t="n">
        <f aca="false">L64*(1+F110)</f>
        <v>1.14098388522379</v>
      </c>
      <c r="M65" s="921" t="n">
        <f aca="false">M64*(1+F110)</f>
        <v>1.00983631220956</v>
      </c>
      <c r="N65" s="923" t="n">
        <f aca="false">N64*(1+F110)</f>
        <v>0.826229709989644</v>
      </c>
      <c r="O65" s="922"/>
      <c r="P65" s="920" t="n">
        <v>2016</v>
      </c>
      <c r="Q65" s="921" t="n">
        <f aca="false">Q64*(1+F110)</f>
        <v>1.7180332064864</v>
      </c>
      <c r="R65" s="921"/>
      <c r="S65" s="921" t="n">
        <f aca="false">S64*(1+F110)</f>
        <v>1.21967242903233</v>
      </c>
      <c r="T65" s="921" t="n">
        <f aca="false">T64*(1+F110)</f>
        <v>1.06229534141526</v>
      </c>
      <c r="U65" s="923" t="n">
        <f aca="false">U64*(1+F110)</f>
        <v>0.826229709989644</v>
      </c>
    </row>
    <row r="66" customFormat="false" ht="12.75" hidden="false" customHeight="false" outlineLevel="0" collapsed="false">
      <c r="B66" s="920" t="n">
        <v>2017</v>
      </c>
      <c r="C66" s="921" t="n">
        <f aca="false">C65*(1+F111)</f>
        <v>1.19166790763381</v>
      </c>
      <c r="D66" s="921"/>
      <c r="E66" s="921" t="n">
        <f aca="false">E65*(1+F111)</f>
        <v>1.16488885352968</v>
      </c>
      <c r="F66" s="921" t="n">
        <f aca="false">F65*(1+F111)</f>
        <v>0.977435474800767</v>
      </c>
      <c r="G66" s="923" t="n">
        <f aca="false">G65*(1+F111)</f>
        <v>0.897098312488375</v>
      </c>
      <c r="H66" s="922"/>
      <c r="I66" s="920" t="n">
        <v>2017</v>
      </c>
      <c r="J66" s="921" t="n">
        <f aca="false">J65*(1+F111)</f>
        <v>1.43267939457099</v>
      </c>
      <c r="K66" s="921" t="n">
        <f aca="false">K65*(1+F111)</f>
        <v>0.990825001852832</v>
      </c>
      <c r="L66" s="921" t="n">
        <f aca="false">L65*(1+F111)</f>
        <v>1.16488885352968</v>
      </c>
      <c r="M66" s="921" t="n">
        <f aca="false">M65*(1+F111)</f>
        <v>1.03099358300903</v>
      </c>
      <c r="N66" s="923" t="n">
        <f aca="false">N65*(1+F111)</f>
        <v>0.843540204280114</v>
      </c>
      <c r="O66" s="922"/>
      <c r="P66" s="920" t="n">
        <v>2017</v>
      </c>
      <c r="Q66" s="921" t="n">
        <f aca="false">Q65*(1+F111)</f>
        <v>1.75402804382055</v>
      </c>
      <c r="R66" s="921"/>
      <c r="S66" s="921" t="n">
        <f aca="false">S65*(1+F111)</f>
        <v>1.24522601584207</v>
      </c>
      <c r="T66" s="921" t="n">
        <f aca="false">T65*(1+F111)</f>
        <v>1.08455169121729</v>
      </c>
      <c r="U66" s="923" t="n">
        <f aca="false">U65*(1+F111)</f>
        <v>0.843540204280114</v>
      </c>
    </row>
    <row r="67" customFormat="false" ht="12.75" hidden="false" customHeight="false" outlineLevel="0" collapsed="false">
      <c r="B67" s="920" t="n">
        <v>2018</v>
      </c>
      <c r="C67" s="921" t="n">
        <f aca="false">C66*(1+F112)</f>
        <v>1.21672856696261</v>
      </c>
      <c r="D67" s="921"/>
      <c r="E67" s="921" t="n">
        <f aca="false">E66*(1+F112)</f>
        <v>1.18938635197468</v>
      </c>
      <c r="F67" s="921" t="n">
        <f aca="false">F66*(1+F112)</f>
        <v>0.997990847059217</v>
      </c>
      <c r="G67" s="923" t="n">
        <f aca="false">G66*(1+F112)</f>
        <v>0.915964202095446</v>
      </c>
      <c r="H67" s="922"/>
      <c r="I67" s="920" t="n">
        <v>2018</v>
      </c>
      <c r="J67" s="921" t="n">
        <f aca="false">J66*(1+F112)</f>
        <v>1.46280850185392</v>
      </c>
      <c r="K67" s="921" t="n">
        <f aca="false">K66*(1+F112)</f>
        <v>1.01166195455318</v>
      </c>
      <c r="L67" s="921" t="n">
        <f aca="false">L66*(1+F112)</f>
        <v>1.18938635197468</v>
      </c>
      <c r="M67" s="921" t="n">
        <f aca="false">M66*(1+F112)</f>
        <v>1.05267527703506</v>
      </c>
      <c r="N67" s="923" t="n">
        <f aca="false">N66*(1+F112)</f>
        <v>0.861279772119598</v>
      </c>
      <c r="O67" s="922"/>
      <c r="P67" s="920" t="n">
        <v>2018</v>
      </c>
      <c r="Q67" s="921" t="n">
        <f aca="false">Q66*(1+F112)</f>
        <v>1.79091508170901</v>
      </c>
      <c r="R67" s="921"/>
      <c r="S67" s="921" t="n">
        <f aca="false">S66*(1+F112)</f>
        <v>1.27141299693845</v>
      </c>
      <c r="T67" s="921" t="n">
        <f aca="false">T66*(1+F112)</f>
        <v>1.10735970701091</v>
      </c>
      <c r="U67" s="923" t="n">
        <f aca="false">U66*(1+F112)</f>
        <v>0.861279772119598</v>
      </c>
    </row>
    <row r="68" customFormat="false" ht="12.75" hidden="false" customHeight="false" outlineLevel="0" collapsed="false">
      <c r="B68" s="920" t="n">
        <v>2019</v>
      </c>
      <c r="C68" s="921" t="n">
        <f aca="false">C67*(1+F113)</f>
        <v>1.24223522858603</v>
      </c>
      <c r="D68" s="921"/>
      <c r="E68" s="921" t="n">
        <f aca="false">E67*(1+F113)</f>
        <v>1.21431983019084</v>
      </c>
      <c r="F68" s="921" t="n">
        <f aca="false">F67*(1+F113)</f>
        <v>1.0189120414245</v>
      </c>
      <c r="G68" s="923" t="n">
        <f aca="false">G67*(1+F113)</f>
        <v>0.935165846238924</v>
      </c>
      <c r="H68" s="922"/>
      <c r="I68" s="920" t="n">
        <v>2019</v>
      </c>
      <c r="J68" s="921" t="n">
        <f aca="false">J67*(1+F113)</f>
        <v>1.49347381414276</v>
      </c>
      <c r="K68" s="921" t="n">
        <f aca="false">K67*(1+F113)</f>
        <v>1.0328697406221</v>
      </c>
      <c r="L68" s="921" t="n">
        <f aca="false">L67*(1+F113)</f>
        <v>1.21431983019084</v>
      </c>
      <c r="M68" s="921" t="n">
        <f aca="false">M67*(1+F113)</f>
        <v>1.07474283821488</v>
      </c>
      <c r="N68" s="923" t="n">
        <f aca="false">N67*(1+F113)</f>
        <v>0.879335049448541</v>
      </c>
      <c r="O68" s="922"/>
      <c r="P68" s="920" t="n">
        <v>2019</v>
      </c>
      <c r="Q68" s="921" t="n">
        <f aca="false">Q67*(1+F113)</f>
        <v>1.82845859488506</v>
      </c>
      <c r="R68" s="921"/>
      <c r="S68" s="921" t="n">
        <f aca="false">S67*(1+F113)</f>
        <v>1.29806602537642</v>
      </c>
      <c r="T68" s="921" t="n">
        <f aca="false">T67*(1+F113)</f>
        <v>1.13057363500527</v>
      </c>
      <c r="U68" s="923" t="n">
        <f aca="false">U67*(1+F113)</f>
        <v>0.879335049448541</v>
      </c>
    </row>
    <row r="69" customFormat="false" ht="12.75" hidden="false" customHeight="false" outlineLevel="0" collapsed="false">
      <c r="B69" s="920" t="n">
        <v>2020</v>
      </c>
      <c r="C69" s="921" t="n">
        <f aca="false">C68*(1+F114)</f>
        <v>1.26853363517199</v>
      </c>
      <c r="D69" s="921"/>
      <c r="E69" s="921" t="n">
        <f aca="false">E68*(1+F114)</f>
        <v>1.2400272613479</v>
      </c>
      <c r="F69" s="921" t="n">
        <f aca="false">F68*(1+F114)</f>
        <v>1.04048264457927</v>
      </c>
      <c r="G69" s="923" t="n">
        <f aca="false">G68*(1+F114)</f>
        <v>0.954963523107003</v>
      </c>
      <c r="H69" s="922"/>
      <c r="I69" s="920" t="n">
        <v>2020</v>
      </c>
      <c r="J69" s="921" t="n">
        <f aca="false">J68*(1+F114)</f>
        <v>1.5250909995888</v>
      </c>
      <c r="K69" s="921" t="n">
        <f aca="false">K68*(1+F114)</f>
        <v>1.05473583149132</v>
      </c>
      <c r="L69" s="921" t="n">
        <f aca="false">L68*(1+F114)</f>
        <v>1.2400272613479</v>
      </c>
      <c r="M69" s="921" t="n">
        <f aca="false">M68*(1+F114)</f>
        <v>1.09749539222745</v>
      </c>
      <c r="N69" s="923" t="n">
        <f aca="false">N68*(1+F114)</f>
        <v>0.897950775458823</v>
      </c>
      <c r="O69" s="922"/>
      <c r="P69" s="920" t="n">
        <v>2020</v>
      </c>
      <c r="Q69" s="921" t="n">
        <f aca="false">Q68*(1+F114)</f>
        <v>1.86716748547787</v>
      </c>
      <c r="R69" s="921"/>
      <c r="S69" s="921" t="n">
        <f aca="false">S68*(1+F114)</f>
        <v>1.32554638282017</v>
      </c>
      <c r="T69" s="921" t="n">
        <f aca="false">T68*(1+F114)</f>
        <v>1.15450813987563</v>
      </c>
      <c r="U69" s="923" t="n">
        <f aca="false">U68*(1+F114)</f>
        <v>0.897950775458823</v>
      </c>
    </row>
    <row r="70" customFormat="false" ht="12.75" hidden="false" customHeight="false" outlineLevel="0" collapsed="false">
      <c r="B70" s="920" t="n">
        <v>2021</v>
      </c>
      <c r="C70" s="921" t="n">
        <f aca="false">C69*(1+F115)</f>
        <v>1.2951728415106</v>
      </c>
      <c r="D70" s="921"/>
      <c r="E70" s="921" t="n">
        <f aca="false">E69*(1+F115)</f>
        <v>1.2660678338362</v>
      </c>
      <c r="F70" s="921" t="n">
        <f aca="false">F69*(1+F115)</f>
        <v>1.06233278011544</v>
      </c>
      <c r="G70" s="923" t="n">
        <f aca="false">G69*(1+F115)</f>
        <v>0.97501775709225</v>
      </c>
      <c r="H70" s="922"/>
      <c r="I70" s="920" t="n">
        <v>2021</v>
      </c>
      <c r="J70" s="921" t="n">
        <f aca="false">J69*(1+F115)</f>
        <v>1.55711791058016</v>
      </c>
      <c r="K70" s="921" t="n">
        <f aca="false">K69*(1+F115)</f>
        <v>1.07688528395263</v>
      </c>
      <c r="L70" s="921" t="n">
        <f aca="false">L69*(1+F115)</f>
        <v>1.2660678338362</v>
      </c>
      <c r="M70" s="921" t="n">
        <f aca="false">M69*(1+F115)</f>
        <v>1.12054279546423</v>
      </c>
      <c r="N70" s="923" t="n">
        <f aca="false">N69*(1+F115)</f>
        <v>0.916807741743459</v>
      </c>
      <c r="O70" s="922"/>
      <c r="P70" s="920" t="n">
        <v>2021</v>
      </c>
      <c r="Q70" s="921" t="n">
        <f aca="false">Q69*(1+F115)</f>
        <v>1.90637800267291</v>
      </c>
      <c r="R70" s="921"/>
      <c r="S70" s="921" t="n">
        <f aca="false">S69*(1+F115)</f>
        <v>1.35338285685939</v>
      </c>
      <c r="T70" s="921" t="n">
        <f aca="false">T69*(1+F115)</f>
        <v>1.17875281081302</v>
      </c>
      <c r="U70" s="923" t="n">
        <f aca="false">U69*(1+F115)</f>
        <v>0.916807741743459</v>
      </c>
    </row>
    <row r="71" customFormat="false" ht="12.75" hidden="false" customHeight="false" outlineLevel="0" collapsed="false">
      <c r="B71" s="920" t="n">
        <v>2022</v>
      </c>
      <c r="C71" s="921" t="n">
        <f aca="false">C70*(1+F116)</f>
        <v>1.32237147118232</v>
      </c>
      <c r="D71" s="921"/>
      <c r="E71" s="921" t="n">
        <f aca="false">E70*(1+F116)</f>
        <v>1.29265525834677</v>
      </c>
      <c r="F71" s="921" t="n">
        <f aca="false">F70*(1+F116)</f>
        <v>1.08464176849786</v>
      </c>
      <c r="G71" s="923" t="n">
        <f aca="false">G70*(1+F116)</f>
        <v>0.995493129991187</v>
      </c>
      <c r="H71" s="922"/>
      <c r="I71" s="920" t="n">
        <v>2022</v>
      </c>
      <c r="J71" s="921" t="n">
        <f aca="false">J70*(1+F116)</f>
        <v>1.58981738670234</v>
      </c>
      <c r="K71" s="921" t="n">
        <f aca="false">K70*(1+F116)</f>
        <v>1.09949987491564</v>
      </c>
      <c r="L71" s="921" t="n">
        <f aca="false">L70*(1+F116)</f>
        <v>1.29265525834677</v>
      </c>
      <c r="M71" s="921" t="n">
        <f aca="false">M70*(1+F116)</f>
        <v>1.14407419416898</v>
      </c>
      <c r="N71" s="923" t="n">
        <f aca="false">N70*(1+F116)</f>
        <v>0.936060704320071</v>
      </c>
      <c r="O71" s="922"/>
      <c r="P71" s="920" t="n">
        <v>2022</v>
      </c>
      <c r="Q71" s="921" t="n">
        <f aca="false">Q70*(1+F116)</f>
        <v>1.94641194072904</v>
      </c>
      <c r="R71" s="921"/>
      <c r="S71" s="921" t="n">
        <f aca="false">S70*(1+F116)</f>
        <v>1.38180389685344</v>
      </c>
      <c r="T71" s="921" t="n">
        <f aca="false">T70*(1+F116)</f>
        <v>1.20350661984009</v>
      </c>
      <c r="U71" s="923" t="n">
        <f aca="false">U70*(1+F116)</f>
        <v>0.936060704320071</v>
      </c>
    </row>
    <row r="72" customFormat="false" ht="12.75" hidden="false" customHeight="false" outlineLevel="0" collapsed="false">
      <c r="B72" s="920" t="n">
        <v>2023</v>
      </c>
      <c r="C72" s="921" t="n">
        <f aca="false">C71*(1+F117)</f>
        <v>1.35014127207715</v>
      </c>
      <c r="D72" s="921"/>
      <c r="E72" s="921" t="n">
        <f aca="false">E71*(1+F117)</f>
        <v>1.31980101877205</v>
      </c>
      <c r="F72" s="921" t="n">
        <f aca="false">F71*(1+F117)</f>
        <v>1.10741924563632</v>
      </c>
      <c r="G72" s="923" t="n">
        <f aca="false">G71*(1+F117)</f>
        <v>1.016398485721</v>
      </c>
      <c r="H72" s="922"/>
      <c r="I72" s="920" t="n">
        <v>2023</v>
      </c>
      <c r="J72" s="921" t="n">
        <f aca="false">J71*(1+F117)</f>
        <v>1.62320355182309</v>
      </c>
      <c r="K72" s="921" t="n">
        <f aca="false">K71*(1+F117)</f>
        <v>1.12258937228887</v>
      </c>
      <c r="L72" s="921" t="n">
        <f aca="false">L71*(1+F117)</f>
        <v>1.31980101877205</v>
      </c>
      <c r="M72" s="921" t="n">
        <f aca="false">M71*(1+F117)</f>
        <v>1.16809975224652</v>
      </c>
      <c r="N72" s="923" t="n">
        <f aca="false">N71*(1+F117)</f>
        <v>0.955717979110793</v>
      </c>
      <c r="O72" s="922"/>
      <c r="P72" s="920" t="n">
        <v>2023</v>
      </c>
      <c r="Q72" s="921" t="n">
        <f aca="false">Q71*(1+F117)</f>
        <v>1.98728659148435</v>
      </c>
      <c r="R72" s="921"/>
      <c r="S72" s="921" t="n">
        <f aca="false">S71*(1+F117)</f>
        <v>1.41082177868736</v>
      </c>
      <c r="T72" s="921" t="n">
        <f aca="false">T71*(1+F117)</f>
        <v>1.22878025885673</v>
      </c>
      <c r="U72" s="923" t="n">
        <f aca="false">U71*(1+F117)</f>
        <v>0.955717979110793</v>
      </c>
    </row>
    <row r="73" customFormat="false" ht="12.75" hidden="false" customHeight="false" outlineLevel="0" collapsed="false">
      <c r="B73" s="920" t="n">
        <v>2024</v>
      </c>
      <c r="C73" s="921" t="n">
        <f aca="false">C72*(1+F118)</f>
        <v>1.37849423879077</v>
      </c>
      <c r="D73" s="921"/>
      <c r="E73" s="921" t="n">
        <f aca="false">E72*(1+F118)</f>
        <v>1.34751684016626</v>
      </c>
      <c r="F73" s="921" t="n">
        <f aca="false">F72*(1+F118)</f>
        <v>1.13067504979468</v>
      </c>
      <c r="G73" s="923" t="n">
        <f aca="false">G72*(1+F118)</f>
        <v>1.03774285392114</v>
      </c>
      <c r="H73" s="922"/>
      <c r="I73" s="920" t="n">
        <v>2024</v>
      </c>
      <c r="J73" s="921" t="n">
        <f aca="false">J72*(1+F118)</f>
        <v>1.65729082641138</v>
      </c>
      <c r="K73" s="921" t="n">
        <f aca="false">K72*(1+F118)</f>
        <v>1.14616374910693</v>
      </c>
      <c r="L73" s="921" t="n">
        <f aca="false">L72*(1+F118)</f>
        <v>1.34751684016626</v>
      </c>
      <c r="M73" s="921" t="n">
        <f aca="false">M72*(1+F118)</f>
        <v>1.1926298470437</v>
      </c>
      <c r="N73" s="923" t="n">
        <f aca="false">N72*(1+F118)</f>
        <v>0.975788056672119</v>
      </c>
      <c r="O73" s="922"/>
      <c r="P73" s="920" t="n">
        <v>2024</v>
      </c>
      <c r="Q73" s="921" t="n">
        <f aca="false">Q72*(1+F118)</f>
        <v>2.02901960990552</v>
      </c>
      <c r="R73" s="921"/>
      <c r="S73" s="921" t="n">
        <f aca="false">S72*(1+F118)</f>
        <v>1.44044903603979</v>
      </c>
      <c r="T73" s="921" t="n">
        <f aca="false">T72*(1+F118)</f>
        <v>1.25458464429272</v>
      </c>
      <c r="U73" s="923" t="n">
        <f aca="false">U72*(1+F118)</f>
        <v>0.975788056672119</v>
      </c>
    </row>
    <row r="74" customFormat="false" ht="12.75" hidden="false" customHeight="false" outlineLevel="0" collapsed="false">
      <c r="A74" s="912" t="n">
        <v>1</v>
      </c>
      <c r="B74" s="925" t="s">
        <v>1043</v>
      </c>
      <c r="C74" s="921" t="n">
        <f aca="false">NPV(M$2,C$53:C53)*(1+M$2)</f>
        <v>0.89</v>
      </c>
      <c r="D74" s="921"/>
      <c r="E74" s="921" t="n">
        <f aca="false">NPV(M$2,E$53:E53)*(1+M$2)</f>
        <v>0.87</v>
      </c>
      <c r="F74" s="921" t="n">
        <f aca="false">NPV(M$2,F$53:F53)*(1+M$2)</f>
        <v>0.73</v>
      </c>
      <c r="G74" s="921" t="n">
        <f aca="false">NPV(M$2,G$53:G53)*(1+M$2)</f>
        <v>0.67</v>
      </c>
      <c r="I74" s="925" t="s">
        <v>1043</v>
      </c>
      <c r="J74" s="923" t="n">
        <f aca="false">NPV(M$2,J$53:J53)*(1+M$2)</f>
        <v>1.07</v>
      </c>
      <c r="K74" s="923" t="n">
        <f aca="false">NPV(M$2,K$53:K53)*(1+M$2)</f>
        <v>0.74</v>
      </c>
      <c r="L74" s="923" t="n">
        <f aca="false">NPV(M$2,L$53:L53)*(1+M$2)</f>
        <v>0.87</v>
      </c>
      <c r="M74" s="923" t="n">
        <f aca="false">NPV(M$2,M$53:M53)*(1+M$2)</f>
        <v>0.77</v>
      </c>
      <c r="N74" s="923" t="n">
        <f aca="false">NPV(M$2,N$53:N53)*(1+M$2)</f>
        <v>0.63</v>
      </c>
      <c r="P74" s="925" t="s">
        <v>1043</v>
      </c>
      <c r="Q74" s="923" t="n">
        <f aca="false">NPV(M$2,Q$53:Q53)*(1+M$2)</f>
        <v>1.31</v>
      </c>
      <c r="R74" s="923"/>
      <c r="S74" s="923" t="n">
        <f aca="false">NPV(M$2,S$53:S53)*(1+M$2)</f>
        <v>0.93</v>
      </c>
      <c r="T74" s="923" t="n">
        <f aca="false">NPV(M$2,T$53:T53)*(1+M$2)</f>
        <v>0.81</v>
      </c>
      <c r="U74" s="923" t="n">
        <f aca="false">NPV(M$2,U$53:U53)*(1+M$2)</f>
        <v>0.63</v>
      </c>
    </row>
    <row r="75" customFormat="false" ht="12.75" hidden="false" customHeight="false" outlineLevel="0" collapsed="false">
      <c r="A75" s="912" t="n">
        <v>2</v>
      </c>
      <c r="B75" s="925" t="s">
        <v>1044</v>
      </c>
      <c r="C75" s="921" t="n">
        <f aca="false">NPV(M$2,C$53:C54)*(1+M$2)</f>
        <v>1.74245997890108</v>
      </c>
      <c r="D75" s="921"/>
      <c r="E75" s="921" t="n">
        <f aca="false">NPV(M$2,E$53:E54)*(1+M$2)</f>
        <v>1.70330357488083</v>
      </c>
      <c r="F75" s="921" t="n">
        <f aca="false">NPV(M$2,F$53:F54)*(1+M$2)</f>
        <v>1.42920874673908</v>
      </c>
      <c r="G75" s="921" t="n">
        <f aca="false">NPV(M$2,G$53:G54)*(1+M$2)</f>
        <v>1.31173953467834</v>
      </c>
      <c r="I75" s="925" t="s">
        <v>1044</v>
      </c>
      <c r="J75" s="923" t="n">
        <f aca="false">NPV(M$2,J$53:J54)*(1+M$2)</f>
        <v>2.09486761508332</v>
      </c>
      <c r="K75" s="923" t="n">
        <f aca="false">NPV(M$2,K$53:K54)*(1+M$2)</f>
        <v>1.44878694874921</v>
      </c>
      <c r="L75" s="923" t="n">
        <f aca="false">NPV(M$2,L$53:L54)*(1+M$2)</f>
        <v>1.70330357488083</v>
      </c>
      <c r="M75" s="923" t="n">
        <f aca="false">NPV(M$2,M$53:M54)*(1+M$2)</f>
        <v>1.50752155477958</v>
      </c>
      <c r="N75" s="923" t="n">
        <f aca="false">NPV(M$2,N$53:N54)*(1+M$2)</f>
        <v>1.23342672663784</v>
      </c>
      <c r="P75" s="925" t="s">
        <v>1044</v>
      </c>
      <c r="Q75" s="923" t="n">
        <f aca="false">NPV(M$2,Q$53:Q54)*(1+M$2)</f>
        <v>2.5647444633263</v>
      </c>
      <c r="R75" s="923"/>
      <c r="S75" s="923" t="n">
        <f aca="false">NPV(M$2,S$53:S54)*(1+M$2)</f>
        <v>1.82077278694157</v>
      </c>
      <c r="T75" s="923" t="n">
        <f aca="false">NPV(M$2,T$53:T54)*(1+M$2)</f>
        <v>1.58583436282008</v>
      </c>
      <c r="U75" s="923" t="n">
        <f aca="false">NPV(M$2,U$53:U54)*(1+M$2)</f>
        <v>1.23342672663784</v>
      </c>
    </row>
    <row r="76" customFormat="false" ht="12.75" hidden="false" customHeight="false" outlineLevel="0" collapsed="false">
      <c r="A76" s="912" t="n">
        <v>3</v>
      </c>
      <c r="B76" s="925" t="s">
        <v>1045</v>
      </c>
      <c r="C76" s="921" t="n">
        <f aca="false">NPV(M$2,C$53:C55)*(1+M$2)</f>
        <v>2.55798364381915</v>
      </c>
      <c r="D76" s="921"/>
      <c r="E76" s="921" t="n">
        <f aca="false">NPV(M$2,E$53:E55)*(1+M$2)</f>
        <v>2.50050086530636</v>
      </c>
      <c r="F76" s="921" t="n">
        <f aca="false">NPV(M$2,F$53:F55)*(1+M$2)</f>
        <v>2.09812141571683</v>
      </c>
      <c r="G76" s="921" t="n">
        <f aca="false">NPV(M$2,G$53:G55)*(1+M$2)</f>
        <v>1.92567308017846</v>
      </c>
      <c r="I76" s="925" t="s">
        <v>1045</v>
      </c>
      <c r="J76" s="923" t="n">
        <f aca="false">NPV(M$2,J$53:J55)*(1+M$2)</f>
        <v>3.07532865043426</v>
      </c>
      <c r="K76" s="923" t="n">
        <f aca="false">NPV(M$2,K$53:K55)*(1+M$2)</f>
        <v>2.12686280497323</v>
      </c>
      <c r="L76" s="923" t="n">
        <f aca="false">NPV(M$2,L$53:L55)*(1+M$2)</f>
        <v>2.50050086530636</v>
      </c>
      <c r="M76" s="923" t="n">
        <f aca="false">NPV(M$2,M$53:M55)*(1+M$2)</f>
        <v>2.21308697274241</v>
      </c>
      <c r="N76" s="923" t="n">
        <f aca="false">NPV(M$2,N$53:N55)*(1+M$2)</f>
        <v>1.81070752315288</v>
      </c>
      <c r="P76" s="925" t="s">
        <v>1045</v>
      </c>
      <c r="Q76" s="923" t="n">
        <f aca="false">NPV(M$2,Q$53:Q55)*(1+M$2)</f>
        <v>3.76512199258774</v>
      </c>
      <c r="R76" s="923"/>
      <c r="S76" s="923" t="n">
        <f aca="false">NPV(M$2,S$53:S55)*(1+M$2)</f>
        <v>2.67294920084473</v>
      </c>
      <c r="T76" s="923" t="n">
        <f aca="false">NPV(M$2,T$53:T55)*(1+M$2)</f>
        <v>2.32805252976799</v>
      </c>
      <c r="U76" s="923" t="n">
        <f aca="false">NPV(M$2,U$53:U55)*(1+M$2)</f>
        <v>1.81070752315288</v>
      </c>
    </row>
    <row r="77" customFormat="false" ht="12.75" hidden="false" customHeight="false" outlineLevel="0" collapsed="false">
      <c r="A77" s="912" t="n">
        <v>4</v>
      </c>
      <c r="B77" s="925" t="s">
        <v>1046</v>
      </c>
      <c r="C77" s="921" t="n">
        <f aca="false">NPV(M$2,C$53:C56)*(1+M$2)</f>
        <v>3.32933289248216</v>
      </c>
      <c r="D77" s="921"/>
      <c r="E77" s="921" t="n">
        <f aca="false">NPV(M$2,E$53:E56)*(1+M$2)</f>
        <v>3.25451642298818</v>
      </c>
      <c r="F77" s="921" t="n">
        <f aca="false">NPV(M$2,F$53:F56)*(1+M$2)</f>
        <v>2.73080113653031</v>
      </c>
      <c r="G77" s="921" t="n">
        <f aca="false">NPV(M$2,G$53:G56)*(1+M$2)</f>
        <v>2.50635172804837</v>
      </c>
      <c r="I77" s="925" t="s">
        <v>1046</v>
      </c>
      <c r="J77" s="923" t="n">
        <f aca="false">NPV(M$2,J$53:J56)*(1+M$2)</f>
        <v>4.00268111792799</v>
      </c>
      <c r="K77" s="923" t="n">
        <f aca="false">NPV(M$2,K$53:K56)*(1+M$2)</f>
        <v>2.7682093712773</v>
      </c>
      <c r="L77" s="923" t="n">
        <f aca="false">NPV(M$2,L$53:L56)*(1+M$2)</f>
        <v>3.25451642298818</v>
      </c>
      <c r="M77" s="923" t="n">
        <f aca="false">NPV(M$2,M$53:M56)*(1+M$2)</f>
        <v>2.88043407551827</v>
      </c>
      <c r="N77" s="923" t="n">
        <f aca="false">NPV(M$2,N$53:N56)*(1+M$2)</f>
        <v>2.3567187890604</v>
      </c>
      <c r="P77" s="925" t="s">
        <v>1046</v>
      </c>
      <c r="Q77" s="923" t="n">
        <f aca="false">NPV(M$2,Q$53:Q56)*(1+M$2)</f>
        <v>4.90047875185576</v>
      </c>
      <c r="R77" s="923"/>
      <c r="S77" s="923" t="n">
        <f aca="false">NPV(M$2,S$53:S56)*(1+M$2)</f>
        <v>3.47896583147012</v>
      </c>
      <c r="T77" s="923" t="n">
        <f aca="false">NPV(M$2,T$53:T56)*(1+M$2)</f>
        <v>3.03006701450623</v>
      </c>
      <c r="U77" s="923" t="n">
        <f aca="false">NPV(M$2,U$53:U56)*(1+M$2)</f>
        <v>2.3567187890604</v>
      </c>
    </row>
    <row r="78" customFormat="false" ht="12.75" hidden="false" customHeight="false" outlineLevel="0" collapsed="false">
      <c r="A78" s="912" t="n">
        <v>5</v>
      </c>
      <c r="B78" s="925" t="s">
        <v>1047</v>
      </c>
      <c r="C78" s="921" t="n">
        <f aca="false">NPV(M$2,C$53:C57)*(1+M$2)</f>
        <v>4.05663799148305</v>
      </c>
      <c r="D78" s="921"/>
      <c r="E78" s="921" t="n">
        <f aca="false">NPV(M$2,E$53:E57)*(1+M$2)</f>
        <v>3.96547758718006</v>
      </c>
      <c r="F78" s="921" t="n">
        <f aca="false">NPV(M$2,F$53:F57)*(1+M$2)</f>
        <v>3.32735475705913</v>
      </c>
      <c r="G78" s="921" t="n">
        <f aca="false">NPV(M$2,G$53:G57)*(1+M$2)</f>
        <v>3.05387354415016</v>
      </c>
      <c r="I78" s="925" t="s">
        <v>1047</v>
      </c>
      <c r="J78" s="923" t="n">
        <f aca="false">NPV(M$2,J$53:J57)*(1+M$2)</f>
        <v>4.87708163020996</v>
      </c>
      <c r="K78" s="923" t="n">
        <f aca="false">NPV(M$2,K$53:K57)*(1+M$2)</f>
        <v>3.37293495921062</v>
      </c>
      <c r="L78" s="923" t="n">
        <f aca="false">NPV(M$2,L$53:L57)*(1+M$2)</f>
        <v>3.96547758718006</v>
      </c>
      <c r="M78" s="923" t="n">
        <f aca="false">NPV(M$2,M$53:M57)*(1+M$2)</f>
        <v>3.50967556566511</v>
      </c>
      <c r="N78" s="923" t="n">
        <f aca="false">NPV(M$2,N$53:N57)*(1+M$2)</f>
        <v>2.87155273554418</v>
      </c>
      <c r="P78" s="925" t="s">
        <v>1047</v>
      </c>
      <c r="Q78" s="923" t="n">
        <f aca="false">NPV(M$2,Q$53:Q57)*(1+M$2)</f>
        <v>5.97100648184584</v>
      </c>
      <c r="R78" s="923"/>
      <c r="S78" s="923" t="n">
        <f aca="false">NPV(M$2,S$53:S57)*(1+M$2)</f>
        <v>4.23895880008903</v>
      </c>
      <c r="T78" s="923" t="n">
        <f aca="false">NPV(M$2,T$53:T57)*(1+M$2)</f>
        <v>3.69199637427109</v>
      </c>
      <c r="U78" s="923" t="n">
        <f aca="false">NPV(M$2,U$53:U57)*(1+M$2)</f>
        <v>2.87155273554418</v>
      </c>
    </row>
    <row r="79" customFormat="false" ht="12.75" hidden="false" customHeight="false" outlineLevel="0" collapsed="false">
      <c r="A79" s="912" t="n">
        <v>6</v>
      </c>
      <c r="B79" s="925" t="s">
        <v>1048</v>
      </c>
      <c r="C79" s="921" t="n">
        <f aca="false">NPV(M$2,C$53:C58)*(1+M$2)</f>
        <v>4.74162996469802</v>
      </c>
      <c r="D79" s="921"/>
      <c r="E79" s="921" t="n">
        <f aca="false">NPV(M$2,E$53:E58)*(1+M$2)</f>
        <v>4.63507648234526</v>
      </c>
      <c r="F79" s="921" t="n">
        <f aca="false">NPV(M$2,F$53:F58)*(1+M$2)</f>
        <v>3.8892021058759</v>
      </c>
      <c r="G79" s="921" t="n">
        <f aca="false">NPV(M$2,G$53:G58)*(1+M$2)</f>
        <v>3.56954165881761</v>
      </c>
      <c r="I79" s="925" t="s">
        <v>1048</v>
      </c>
      <c r="J79" s="923" t="n">
        <f aca="false">NPV(M$2,J$53:J58)*(1+M$2)</f>
        <v>5.7006113058729</v>
      </c>
      <c r="K79" s="923" t="n">
        <f aca="false">NPV(M$2,K$53:K58)*(1+M$2)</f>
        <v>3.94247884705229</v>
      </c>
      <c r="L79" s="923" t="n">
        <f aca="false">NPV(M$2,L$53:L58)*(1+M$2)</f>
        <v>4.63507648234526</v>
      </c>
      <c r="M79" s="923" t="n">
        <f aca="false">NPV(M$2,M$53:M58)*(1+M$2)</f>
        <v>4.10230907058143</v>
      </c>
      <c r="N79" s="923" t="n">
        <f aca="false">NPV(M$2,N$53:N58)*(1+M$2)</f>
        <v>3.35643469411208</v>
      </c>
      <c r="P79" s="925" t="s">
        <v>1048</v>
      </c>
      <c r="Q79" s="923" t="n">
        <f aca="false">NPV(M$2,Q$53:Q58)*(1+M$2)</f>
        <v>6.97925309410608</v>
      </c>
      <c r="R79" s="923"/>
      <c r="S79" s="923" t="n">
        <f aca="false">NPV(M$2,S$53:S58)*(1+M$2)</f>
        <v>4.95473692940355</v>
      </c>
      <c r="T79" s="923" t="n">
        <f aca="false">NPV(M$2,T$53:T58)*(1+M$2)</f>
        <v>4.31541603528696</v>
      </c>
      <c r="U79" s="923" t="n">
        <f aca="false">NPV(M$2,U$53:U58)*(1+M$2)</f>
        <v>3.35643469411208</v>
      </c>
    </row>
    <row r="80" customFormat="false" ht="12.75" hidden="false" customHeight="false" outlineLevel="0" collapsed="false">
      <c r="A80" s="912" t="n">
        <v>7</v>
      </c>
      <c r="B80" s="925" t="s">
        <v>1049</v>
      </c>
      <c r="C80" s="921" t="n">
        <f aca="false">NPV(M$2,C$53:C59)*(1+M$2)</f>
        <v>5.38676342027164</v>
      </c>
      <c r="D80" s="921"/>
      <c r="E80" s="921" t="n">
        <f aca="false">NPV(M$2,E$53:E59)*(1+M$2)</f>
        <v>5.26571255689475</v>
      </c>
      <c r="F80" s="921" t="n">
        <f aca="false">NPV(M$2,F$53:F59)*(1+M$2)</f>
        <v>4.41835651325651</v>
      </c>
      <c r="G80" s="921" t="n">
        <f aca="false">NPV(M$2,G$53:G59)*(1+M$2)</f>
        <v>4.05520392312584</v>
      </c>
      <c r="I80" s="925" t="s">
        <v>1049</v>
      </c>
      <c r="J80" s="923" t="n">
        <f aca="false">NPV(M$2,J$53:J59)*(1+M$2)</f>
        <v>6.47622119066366</v>
      </c>
      <c r="K80" s="923" t="n">
        <f aca="false">NPV(M$2,K$53:K59)*(1+M$2)</f>
        <v>4.47888194494496</v>
      </c>
      <c r="L80" s="923" t="n">
        <f aca="false">NPV(M$2,L$53:L59)*(1+M$2)</f>
        <v>5.26571255689475</v>
      </c>
      <c r="M80" s="923" t="n">
        <f aca="false">NPV(M$2,M$53:M59)*(1+M$2)</f>
        <v>4.6604582400103</v>
      </c>
      <c r="N80" s="923" t="n">
        <f aca="false">NPV(M$2,N$53:N59)*(1+M$2)</f>
        <v>3.81310219637206</v>
      </c>
      <c r="P80" s="925" t="s">
        <v>1049</v>
      </c>
      <c r="Q80" s="923" t="n">
        <f aca="false">NPV(M$2,Q$53:Q59)*(1+M$2)</f>
        <v>7.92883155118635</v>
      </c>
      <c r="R80" s="923"/>
      <c r="S80" s="923" t="n">
        <f aca="false">NPV(M$2,S$53:S59)*(1+M$2)</f>
        <v>5.62886514702542</v>
      </c>
      <c r="T80" s="923" t="n">
        <f aca="false">NPV(M$2,T$53:T59)*(1+M$2)</f>
        <v>4.90255996676408</v>
      </c>
      <c r="U80" s="923" t="n">
        <f aca="false">NPV(M$2,U$53:U59)*(1+M$2)</f>
        <v>3.81310219637206</v>
      </c>
    </row>
    <row r="81" customFormat="false" ht="12.75" hidden="false" customHeight="false" outlineLevel="0" collapsed="false">
      <c r="A81" s="912" t="n">
        <v>8</v>
      </c>
      <c r="B81" s="925" t="s">
        <v>1050</v>
      </c>
      <c r="C81" s="921" t="n">
        <f aca="false">NPV(M$2,C$53:C60)*(1+M$2)</f>
        <v>5.99482794953499</v>
      </c>
      <c r="D81" s="921"/>
      <c r="E81" s="921" t="n">
        <f aca="false">NPV(M$2,E$53:E60)*(1+M$2)</f>
        <v>5.86011271471398</v>
      </c>
      <c r="F81" s="921" t="n">
        <f aca="false">NPV(M$2,F$53:F60)*(1+M$2)</f>
        <v>4.9171060709669</v>
      </c>
      <c r="G81" s="921" t="n">
        <f aca="false">NPV(M$2,G$53:G60)*(1+M$2)</f>
        <v>4.51296036650387</v>
      </c>
      <c r="I81" s="925" t="s">
        <v>1050</v>
      </c>
      <c r="J81" s="923" t="n">
        <f aca="false">NPV(M$2,J$53:J60)*(1+M$2)</f>
        <v>7.20726506292409</v>
      </c>
      <c r="K81" s="923" t="n">
        <f aca="false">NPV(M$2,K$53:K60)*(1+M$2)</f>
        <v>4.98446368837741</v>
      </c>
      <c r="L81" s="923" t="n">
        <f aca="false">NPV(M$2,L$53:L60)*(1+M$2)</f>
        <v>5.86011271471398</v>
      </c>
      <c r="M81" s="923" t="n">
        <f aca="false">NPV(M$2,M$53:M60)*(1+M$2)</f>
        <v>5.18653654060893</v>
      </c>
      <c r="N81" s="923" t="n">
        <f aca="false">NPV(M$2,N$53:N60)*(1+M$2)</f>
        <v>4.24352989686185</v>
      </c>
      <c r="P81" s="925" t="s">
        <v>1050</v>
      </c>
      <c r="Q81" s="923" t="n">
        <f aca="false">NPV(M$2,Q$53:Q60)*(1+M$2)</f>
        <v>8.82384788077622</v>
      </c>
      <c r="R81" s="923"/>
      <c r="S81" s="923" t="n">
        <f aca="false">NPV(M$2,S$53:S60)*(1+M$2)</f>
        <v>6.26425841917702</v>
      </c>
      <c r="T81" s="923" t="n">
        <f aca="false">NPV(M$2,T$53:T60)*(1+M$2)</f>
        <v>5.45596701025095</v>
      </c>
      <c r="U81" s="923" t="n">
        <f aca="false">NPV(M$2,U$53:U60)*(1+M$2)</f>
        <v>4.24352989686185</v>
      </c>
    </row>
    <row r="82" customFormat="false" ht="12.75" hidden="false" customHeight="false" outlineLevel="0" collapsed="false">
      <c r="A82" s="912" t="n">
        <v>9</v>
      </c>
      <c r="B82" s="925" t="s">
        <v>1051</v>
      </c>
      <c r="C82" s="921" t="n">
        <f aca="false">NPV(M$2,C$53:C61)*(1+M$2)</f>
        <v>6.56857420641749</v>
      </c>
      <c r="D82" s="921"/>
      <c r="E82" s="921" t="n">
        <f aca="false">NPV(M$2,E$53:E61)*(1+M$2)</f>
        <v>6.42096579728452</v>
      </c>
      <c r="F82" s="921" t="n">
        <f aca="false">NPV(M$2,F$53:F61)*(1+M$2)</f>
        <v>5.38770693335368</v>
      </c>
      <c r="G82" s="921" t="n">
        <f aca="false">NPV(M$2,G$53:G61)*(1+M$2)</f>
        <v>4.94488170595474</v>
      </c>
      <c r="I82" s="925" t="s">
        <v>1051</v>
      </c>
      <c r="J82" s="923" t="n">
        <f aca="false">NPV(M$2,J$53:J61)*(1+M$2)</f>
        <v>7.89704988861429</v>
      </c>
      <c r="K82" s="923" t="n">
        <f aca="false">NPV(M$2,K$53:K61)*(1+M$2)</f>
        <v>5.46151113792016</v>
      </c>
      <c r="L82" s="923" t="n">
        <f aca="false">NPV(M$2,L$53:L61)*(1+M$2)</f>
        <v>6.42096579728452</v>
      </c>
      <c r="M82" s="923" t="n">
        <f aca="false">NPV(M$2,M$53:M61)*(1+M$2)</f>
        <v>5.68292375161963</v>
      </c>
      <c r="N82" s="923" t="n">
        <f aca="false">NPV(M$2,N$53:N61)*(1+M$2)</f>
        <v>4.64966488768879</v>
      </c>
      <c r="P82" s="925" t="s">
        <v>1051</v>
      </c>
      <c r="Q82" s="923" t="n">
        <f aca="false">NPV(M$2,Q$53:Q61)*(1+M$2)</f>
        <v>9.66835079821002</v>
      </c>
      <c r="R82" s="923"/>
      <c r="S82" s="923" t="n">
        <f aca="false">NPV(M$2,S$53:S61)*(1+M$2)</f>
        <v>6.86379102468345</v>
      </c>
      <c r="T82" s="923" t="n">
        <f aca="false">NPV(M$2,T$53:T61)*(1+M$2)</f>
        <v>5.97814056988559</v>
      </c>
      <c r="U82" s="923" t="n">
        <f aca="false">NPV(M$2,U$53:U61)*(1+M$2)</f>
        <v>4.64966488768879</v>
      </c>
    </row>
    <row r="83" customFormat="false" ht="12.75" hidden="false" customHeight="false" outlineLevel="0" collapsed="false">
      <c r="A83" s="912" t="n">
        <v>10</v>
      </c>
      <c r="B83" s="926" t="s">
        <v>1052</v>
      </c>
      <c r="C83" s="921" t="n">
        <f aca="false">NPV(M$2,C$53:C62)*(1+M$2)</f>
        <v>7.11021862308576</v>
      </c>
      <c r="D83" s="921"/>
      <c r="E83" s="921" t="n">
        <f aca="false">NPV(M$2,E$53:E62)*(1+M$2)</f>
        <v>6.95043842930856</v>
      </c>
      <c r="F83" s="921" t="n">
        <f aca="false">NPV(M$2,F$53:F62)*(1+M$2)</f>
        <v>5.8319770728681</v>
      </c>
      <c r="G83" s="921" t="n">
        <f aca="false">NPV(M$2,G$53:G62)*(1+M$2)</f>
        <v>5.35263649153647</v>
      </c>
      <c r="I83" s="927" t="s">
        <v>1052</v>
      </c>
      <c r="J83" s="923" t="n">
        <f aca="false">NPV(M$2,J$53:J62)*(1+M$2)</f>
        <v>8.54824036708064</v>
      </c>
      <c r="K83" s="923" t="n">
        <f aca="false">NPV(M$2,K$53:K62)*(1+M$2)</f>
        <v>5.9118671697567</v>
      </c>
      <c r="L83" s="923" t="n">
        <f aca="false">NPV(M$2,L$53:L62)*(1+M$2)</f>
        <v>6.95043842930856</v>
      </c>
      <c r="M83" s="923" t="n">
        <f aca="false">NPV(M$2,M$53:M62)*(1+M$2)</f>
        <v>6.15153746042252</v>
      </c>
      <c r="N83" s="923" t="n">
        <f aca="false">NPV(M$2,N$53:N62)*(1+M$2)</f>
        <v>5.03307610398206</v>
      </c>
      <c r="P83" s="927" t="s">
        <v>1052</v>
      </c>
      <c r="Q83" s="923" t="n">
        <f aca="false">NPV(M$2,Q$53:Q62)*(1+M$2)</f>
        <v>10.4656026924071</v>
      </c>
      <c r="R83" s="923"/>
      <c r="S83" s="923" t="n">
        <f aca="false">NPV(M$2,S$53:S62)*(1+M$2)</f>
        <v>7.42977901064018</v>
      </c>
      <c r="T83" s="923" t="n">
        <f aca="false">NPV(M$2,T$53:T62)*(1+M$2)</f>
        <v>6.47109784797693</v>
      </c>
      <c r="U83" s="923" t="n">
        <f aca="false">NPV(M$2,U$53:U62)*(1+M$2)</f>
        <v>5.03307610398206</v>
      </c>
    </row>
    <row r="84" customFormat="false" ht="12.75" hidden="false" customHeight="false" outlineLevel="0" collapsed="false">
      <c r="A84" s="912" t="n">
        <v>11</v>
      </c>
      <c r="B84" s="925" t="s">
        <v>1053</v>
      </c>
      <c r="C84" s="921" t="n">
        <f aca="false">NPV(M$2,C$53:C63)*(1+M$2)</f>
        <v>7.62156996050584</v>
      </c>
      <c r="D84" s="921"/>
      <c r="E84" s="921" t="n">
        <f aca="false">NPV(M$2,E$53:E63)*(1+M$2)</f>
        <v>7.45029872543829</v>
      </c>
      <c r="F84" s="921" t="n">
        <f aca="false">NPV(M$2,F$53:F63)*(1+M$2)</f>
        <v>6.25140007996546</v>
      </c>
      <c r="G84" s="921" t="n">
        <f aca="false">NPV(M$2,G$53:G63)*(1+M$2)</f>
        <v>5.73758637476282</v>
      </c>
      <c r="I84" s="925" t="s">
        <v>1053</v>
      </c>
      <c r="J84" s="923" t="n">
        <f aca="false">NPV(M$2,J$53:J63)*(1+M$2)</f>
        <v>9.16301107611376</v>
      </c>
      <c r="K84" s="923" t="n">
        <f aca="false">NPV(M$2,K$53:K63)*(1+M$2)</f>
        <v>6.33703569749923</v>
      </c>
      <c r="L84" s="923" t="n">
        <f aca="false">NPV(M$2,L$53:L63)*(1+M$2)</f>
        <v>7.45029872543829</v>
      </c>
      <c r="M84" s="923" t="n">
        <f aca="false">NPV(M$2,M$53:M63)*(1+M$2)</f>
        <v>6.59394255010055</v>
      </c>
      <c r="N84" s="923" t="n">
        <f aca="false">NPV(M$2,N$53:N63)*(1+M$2)</f>
        <v>5.39504390462773</v>
      </c>
      <c r="P84" s="925" t="s">
        <v>1053</v>
      </c>
      <c r="Q84" s="923" t="n">
        <f aca="false">NPV(M$2,Q$53:Q63)*(1+M$2)</f>
        <v>11.2182658969243</v>
      </c>
      <c r="R84" s="923"/>
      <c r="S84" s="923" t="n">
        <f aca="false">NPV(M$2,S$53:S63)*(1+M$2)</f>
        <v>7.96411243064093</v>
      </c>
      <c r="T84" s="923" t="n">
        <f aca="false">NPV(M$2,T$53:T63)*(1+M$2)</f>
        <v>6.93648502023565</v>
      </c>
      <c r="U84" s="923" t="n">
        <f aca="false">NPV(M$2,U$53:U63)*(1+M$2)</f>
        <v>5.39504390462773</v>
      </c>
    </row>
    <row r="85" customFormat="false" ht="12.75" hidden="false" customHeight="false" outlineLevel="0" collapsed="false">
      <c r="A85" s="912" t="n">
        <v>12</v>
      </c>
      <c r="B85" s="925" t="s">
        <v>1054</v>
      </c>
      <c r="C85" s="921" t="n">
        <f aca="false">NPV(M$2,C$53:C64)*(1+M$2)</f>
        <v>8.10443781012045</v>
      </c>
      <c r="D85" s="921"/>
      <c r="E85" s="921" t="n">
        <f aca="false">NPV(M$2,E$53:E64)*(1+M$2)</f>
        <v>7.92231561214021</v>
      </c>
      <c r="F85" s="921" t="n">
        <f aca="false">NPV(M$2,F$53:F64)*(1+M$2)</f>
        <v>6.64746022627857</v>
      </c>
      <c r="G85" s="921" t="n">
        <f aca="false">NPV(M$2,G$53:G64)*(1+M$2)</f>
        <v>6.10109363233786</v>
      </c>
      <c r="I85" s="925" t="s">
        <v>1054</v>
      </c>
      <c r="J85" s="923" t="n">
        <f aca="false">NPV(M$2,J$53:J64)*(1+M$2)</f>
        <v>9.74353759194256</v>
      </c>
      <c r="K85" s="923" t="n">
        <f aca="false">NPV(M$2,K$53:K64)*(1+M$2)</f>
        <v>6.73852132526869</v>
      </c>
      <c r="L85" s="923" t="n">
        <f aca="false">NPV(M$2,L$53:L64)*(1+M$2)</f>
        <v>7.92231561214021</v>
      </c>
      <c r="M85" s="923" t="n">
        <f aca="false">NPV(M$2,M$53:M64)*(1+M$2)</f>
        <v>7.01170462223904</v>
      </c>
      <c r="N85" s="923" t="n">
        <f aca="false">NPV(M$2,N$53:N64)*(1+M$2)</f>
        <v>5.73684923637739</v>
      </c>
      <c r="P85" s="925" t="s">
        <v>1054</v>
      </c>
      <c r="Q85" s="923" t="n">
        <f aca="false">NPV(M$2,Q$53:Q64)*(1+M$2)</f>
        <v>11.9290039677054</v>
      </c>
      <c r="R85" s="923"/>
      <c r="S85" s="923" t="n">
        <f aca="false">NPV(M$2,S$53:S64)*(1+M$2)</f>
        <v>8.46868220608092</v>
      </c>
      <c r="T85" s="923" t="n">
        <f aca="false">NPV(M$2,T$53:T64)*(1+M$2)</f>
        <v>7.37594901819951</v>
      </c>
      <c r="U85" s="923" t="n">
        <f aca="false">NPV(M$2,U$53:U64)*(1+M$2)</f>
        <v>5.73684923637739</v>
      </c>
    </row>
    <row r="86" customFormat="false" ht="12.75" hidden="false" customHeight="false" outlineLevel="0" collapsed="false">
      <c r="A86" s="912" t="n">
        <v>13</v>
      </c>
      <c r="B86" s="925" t="s">
        <v>1055</v>
      </c>
      <c r="C86" s="921" t="n">
        <f aca="false">NPV(M$2,C$53:C65)*(1+M$2)</f>
        <v>8.56029832783981</v>
      </c>
      <c r="D86" s="921"/>
      <c r="E86" s="921" t="n">
        <f aca="false">NPV(M$2,E$53:E65)*(1+M$2)</f>
        <v>8.36793207328161</v>
      </c>
      <c r="F86" s="921" t="n">
        <f aca="false">NPV(M$2,F$53:F65)*(1+M$2)</f>
        <v>7.02136829137423</v>
      </c>
      <c r="G86" s="921" t="n">
        <f aca="false">NPV(M$2,G$53:G65)*(1+M$2)</f>
        <v>6.44426952769963</v>
      </c>
      <c r="I86" s="925" t="s">
        <v>1055</v>
      </c>
      <c r="J86" s="923" t="n">
        <f aca="false">NPV(M$2,J$53:J65)*(1+M$2)</f>
        <v>10.2915946188636</v>
      </c>
      <c r="K86" s="923" t="n">
        <f aca="false">NPV(M$2,K$53:K65)*(1+M$2)</f>
        <v>7.11755141865333</v>
      </c>
      <c r="L86" s="923" t="n">
        <f aca="false">NPV(M$2,L$53:L65)*(1+M$2)</f>
        <v>8.36793207328161</v>
      </c>
      <c r="M86" s="923" t="n">
        <f aca="false">NPV(M$2,M$53:M65)*(1+M$2)</f>
        <v>7.40610080049062</v>
      </c>
      <c r="N86" s="923" t="n">
        <f aca="false">NPV(M$2,N$53:N65)*(1+M$2)</f>
        <v>6.05953701858324</v>
      </c>
      <c r="P86" s="925" t="s">
        <v>1055</v>
      </c>
      <c r="Q86" s="923" t="n">
        <f aca="false">NPV(M$2,Q$53:Q65)*(1+M$2)</f>
        <v>12.599989673562</v>
      </c>
      <c r="R86" s="923"/>
      <c r="S86" s="923" t="n">
        <f aca="false">NPV(M$2,S$53:S65)*(1+M$2)</f>
        <v>8.94503083695621</v>
      </c>
      <c r="T86" s="923" t="n">
        <f aca="false">NPV(M$2,T$53:T65)*(1+M$2)</f>
        <v>7.79083330960702</v>
      </c>
      <c r="U86" s="923" t="n">
        <f aca="false">NPV(M$2,U$53:U65)*(1+M$2)</f>
        <v>6.05953701858324</v>
      </c>
    </row>
    <row r="87" customFormat="false" ht="12.75" hidden="false" customHeight="false" outlineLevel="0" collapsed="false">
      <c r="A87" s="912" t="n">
        <v>14</v>
      </c>
      <c r="B87" s="925" t="s">
        <v>1056</v>
      </c>
      <c r="C87" s="921" t="n">
        <f aca="false">NPV(M$2,C$53:C66)*(1+M$2)</f>
        <v>8.99063705858074</v>
      </c>
      <c r="D87" s="921"/>
      <c r="E87" s="921" t="n">
        <f aca="false">NPV(M$2,E$53:E66)*(1+M$2)</f>
        <v>8.78860027074747</v>
      </c>
      <c r="F87" s="921" t="n">
        <f aca="false">NPV(M$2,F$53:F66)*(1+M$2)</f>
        <v>7.37434275591454</v>
      </c>
      <c r="G87" s="921" t="n">
        <f aca="false">NPV(M$2,G$53:G66)*(1+M$2)</f>
        <v>6.76823239241472</v>
      </c>
      <c r="I87" s="925" t="s">
        <v>1056</v>
      </c>
      <c r="J87" s="923" t="n">
        <f aca="false">NPV(M$2,J$53:J66)*(1+M$2)</f>
        <v>10.8089681490802</v>
      </c>
      <c r="K87" s="923" t="n">
        <f aca="false">NPV(M$2,K$53:K66)*(1+M$2)</f>
        <v>7.47536114983118</v>
      </c>
      <c r="L87" s="923" t="n">
        <f aca="false">NPV(M$2,L$53:L66)*(1+M$2)</f>
        <v>8.78860027074747</v>
      </c>
      <c r="M87" s="923" t="n">
        <f aca="false">NPV(M$2,M$53:M66)*(1+M$2)</f>
        <v>7.77841633158109</v>
      </c>
      <c r="N87" s="923" t="n">
        <f aca="false">NPV(M$2,N$53:N66)*(1+M$2)</f>
        <v>6.36415881674817</v>
      </c>
      <c r="P87" s="925" t="s">
        <v>1056</v>
      </c>
      <c r="Q87" s="923" t="n">
        <f aca="false">NPV(M$2,Q$53:Q66)*(1+M$2)</f>
        <v>13.2334096030795</v>
      </c>
      <c r="R87" s="923"/>
      <c r="S87" s="923" t="n">
        <f aca="false">NPV(M$2,S$53:S66)*(1+M$2)</f>
        <v>9.3947106342473</v>
      </c>
      <c r="T87" s="923" t="n">
        <f aca="false">NPV(M$2,T$53:T66)*(1+M$2)</f>
        <v>8.18248990724764</v>
      </c>
      <c r="U87" s="923" t="n">
        <f aca="false">NPV(M$2,U$53:U66)*(1+M$2)</f>
        <v>6.36415881674817</v>
      </c>
    </row>
    <row r="88" customFormat="false" ht="12.75" hidden="false" customHeight="false" outlineLevel="0" collapsed="false">
      <c r="A88" s="912" t="n">
        <v>15</v>
      </c>
      <c r="B88" s="926" t="s">
        <v>1057</v>
      </c>
      <c r="C88" s="921" t="n">
        <f aca="false">NPV(M$2,C$53:C67)*(1+M$2)</f>
        <v>9.3969141848688</v>
      </c>
      <c r="D88" s="921"/>
      <c r="E88" s="921" t="n">
        <f aca="false">NPV(M$2,E$53:E67)*(1+M$2)</f>
        <v>9.18574757397287</v>
      </c>
      <c r="F88" s="921" t="n">
        <f aca="false">NPV(M$2,F$53:F67)*(1+M$2)</f>
        <v>7.70758129770137</v>
      </c>
      <c r="G88" s="921" t="n">
        <f aca="false">NPV(M$2,G$53:G67)*(1+M$2)</f>
        <v>7.07408146501359</v>
      </c>
      <c r="I88" s="927" t="s">
        <v>1057</v>
      </c>
      <c r="J88" s="923" t="n">
        <f aca="false">NPV(M$2,J$53:J67)*(1+M$2)</f>
        <v>11.2974136829322</v>
      </c>
      <c r="K88" s="923" t="n">
        <f aca="false">NPV(M$2,K$53:K67)*(1+M$2)</f>
        <v>7.81316460314934</v>
      </c>
      <c r="L88" s="923" t="n">
        <f aca="false">NPV(M$2,L$53:L67)*(1+M$2)</f>
        <v>9.18574757397287</v>
      </c>
      <c r="M88" s="923" t="n">
        <f aca="false">NPV(M$2,M$53:M67)*(1+M$2)</f>
        <v>8.12991451949323</v>
      </c>
      <c r="N88" s="923" t="n">
        <f aca="false">NPV(M$2,N$53:N67)*(1+M$2)</f>
        <v>6.65174824322173</v>
      </c>
      <c r="P88" s="927" t="s">
        <v>1057</v>
      </c>
      <c r="Q88" s="923" t="n">
        <f aca="false">NPV(M$2,Q$53:Q67)*(1+M$2)</f>
        <v>13.8314130136833</v>
      </c>
      <c r="R88" s="923"/>
      <c r="S88" s="923" t="n">
        <f aca="false">NPV(M$2,S$53:S67)*(1+M$2)</f>
        <v>9.81924740666066</v>
      </c>
      <c r="T88" s="923" t="n">
        <f aca="false">NPV(M$2,T$53:T67)*(1+M$2)</f>
        <v>8.55224774128509</v>
      </c>
      <c r="U88" s="923" t="n">
        <f aca="false">NPV(M$2,U$53:U67)*(1+M$2)</f>
        <v>6.65174824322173</v>
      </c>
    </row>
    <row r="89" customFormat="false" ht="12.75" hidden="false" customHeight="false" outlineLevel="0" collapsed="false">
      <c r="A89" s="912" t="n">
        <v>16</v>
      </c>
      <c r="B89" s="925" t="s">
        <v>1058</v>
      </c>
      <c r="C89" s="921" t="n">
        <f aca="false">NPV(M$2,C$53:C68)*(1+M$2)</f>
        <v>9.78045005245745</v>
      </c>
      <c r="D89" s="921"/>
      <c r="E89" s="921" t="n">
        <f aca="false">NPV(M$2,E$53:E68)*(1+M$2)</f>
        <v>9.56066465802021</v>
      </c>
      <c r="F89" s="921" t="n">
        <f aca="false">NPV(M$2,F$53:F68)*(1+M$2)</f>
        <v>8.02216689695948</v>
      </c>
      <c r="G89" s="921" t="n">
        <f aca="false">NPV(M$2,G$53:G68)*(1+M$2)</f>
        <v>7.36281071364775</v>
      </c>
      <c r="I89" s="925" t="s">
        <v>1058</v>
      </c>
      <c r="J89" s="923" t="n">
        <f aca="false">NPV(M$2,J$53:J68)*(1+M$2)</f>
        <v>11.7585186023927</v>
      </c>
      <c r="K89" s="923" t="n">
        <f aca="false">NPV(M$2,K$53:K68)*(1+M$2)</f>
        <v>8.13205959417811</v>
      </c>
      <c r="L89" s="923" t="n">
        <f aca="false">NPV(M$2,L$53:L68)*(1+M$2)</f>
        <v>9.56066465802021</v>
      </c>
      <c r="M89" s="923" t="n">
        <f aca="false">NPV(M$2,M$53:M68)*(1+M$2)</f>
        <v>8.46173768583398</v>
      </c>
      <c r="N89" s="923" t="n">
        <f aca="false">NPV(M$2,N$53:N68)*(1+M$2)</f>
        <v>6.92323992477325</v>
      </c>
      <c r="P89" s="925" t="s">
        <v>1058</v>
      </c>
      <c r="Q89" s="923" t="n">
        <f aca="false">NPV(M$2,Q$53:Q68)*(1+M$2)</f>
        <v>14.3959433356396</v>
      </c>
      <c r="R89" s="923"/>
      <c r="S89" s="923" t="n">
        <f aca="false">NPV(M$2,S$53:S68)*(1+M$2)</f>
        <v>10.2200208413319</v>
      </c>
      <c r="T89" s="923" t="n">
        <f aca="false">NPV(M$2,T$53:T68)*(1+M$2)</f>
        <v>8.90130847470847</v>
      </c>
      <c r="U89" s="923" t="n">
        <f aca="false">NPV(M$2,U$53:U68)*(1+M$2)</f>
        <v>6.92323992477325</v>
      </c>
    </row>
    <row r="90" customFormat="false" ht="12.75" hidden="false" customHeight="false" outlineLevel="0" collapsed="false">
      <c r="A90" s="912" t="n">
        <v>17</v>
      </c>
      <c r="B90" s="925" t="s">
        <v>1059</v>
      </c>
      <c r="C90" s="921" t="n">
        <f aca="false">NPV(M$2,C$53:C69)*(1+M$2)</f>
        <v>10.142590977518</v>
      </c>
      <c r="D90" s="921"/>
      <c r="E90" s="921" t="n">
        <f aca="false">NPV(M$2,E$53:E69)*(1+M$2)</f>
        <v>9.91466758476483</v>
      </c>
      <c r="F90" s="921" t="n">
        <f aca="false">NPV(M$2,F$53:F69)*(1+M$2)</f>
        <v>8.31920383549233</v>
      </c>
      <c r="G90" s="921" t="n">
        <f aca="false">NPV(M$2,G$53:G69)*(1+M$2)</f>
        <v>7.63543365723269</v>
      </c>
      <c r="I90" s="925" t="s">
        <v>1059</v>
      </c>
      <c r="J90" s="923" t="n">
        <f aca="false">NPV(M$2,J$53:J69)*(1+M$2)</f>
        <v>12.193901512297</v>
      </c>
      <c r="K90" s="923" t="n">
        <f aca="false">NPV(M$2,K$53:K69)*(1+M$2)</f>
        <v>8.43316553186894</v>
      </c>
      <c r="L90" s="923" t="n">
        <f aca="false">NPV(M$2,L$53:L69)*(1+M$2)</f>
        <v>9.91466758476483</v>
      </c>
      <c r="M90" s="923" t="n">
        <f aca="false">NPV(M$2,M$53:M69)*(1+M$2)</f>
        <v>8.77505062099876</v>
      </c>
      <c r="N90" s="923" t="n">
        <f aca="false">NPV(M$2,N$53:N69)*(1+M$2)</f>
        <v>7.17958687172626</v>
      </c>
      <c r="P90" s="925" t="s">
        <v>1059</v>
      </c>
      <c r="Q90" s="923" t="n">
        <f aca="false">NPV(M$2,Q$53:Q69)*(1+M$2)</f>
        <v>14.9289822253356</v>
      </c>
      <c r="R90" s="923"/>
      <c r="S90" s="923" t="n">
        <f aca="false">NPV(M$2,S$53:S69)*(1+M$2)</f>
        <v>10.5984377630245</v>
      </c>
      <c r="T90" s="923" t="n">
        <f aca="false">NPV(M$2,T$53:T69)*(1+M$2)</f>
        <v>9.23089740650519</v>
      </c>
      <c r="U90" s="923" t="n">
        <f aca="false">NPV(M$2,U$53:U69)*(1+M$2)</f>
        <v>7.17958687172626</v>
      </c>
    </row>
    <row r="91" customFormat="false" ht="12.75" hidden="false" customHeight="false" outlineLevel="0" collapsed="false">
      <c r="A91" s="912" t="n">
        <v>18</v>
      </c>
      <c r="B91" s="925" t="s">
        <v>1060</v>
      </c>
      <c r="C91" s="921" t="n">
        <f aca="false">NPV(M$2,C$53:C70)*(1+M$2)</f>
        <v>10.4844734412137</v>
      </c>
      <c r="D91" s="921"/>
      <c r="E91" s="921" t="n">
        <f aca="false">NPV(M$2,E$53:E70)*(1+M$2)</f>
        <v>10.2488672964673</v>
      </c>
      <c r="F91" s="921" t="n">
        <f aca="false">NPV(M$2,F$53:F70)*(1+M$2)</f>
        <v>8.59962428324271</v>
      </c>
      <c r="G91" s="921" t="n">
        <f aca="false">NPV(M$2,G$53:G70)*(1+M$2)</f>
        <v>7.89280584900358</v>
      </c>
      <c r="I91" s="925" t="s">
        <v>1060</v>
      </c>
      <c r="J91" s="923" t="n">
        <f aca="false">NPV(M$2,J$53:J70)*(1+M$2)</f>
        <v>12.6049287439311</v>
      </c>
      <c r="K91" s="923" t="n">
        <f aca="false">NPV(M$2,K$53:K70)*(1+M$2)</f>
        <v>8.7174273556159</v>
      </c>
      <c r="L91" s="923" t="n">
        <f aca="false">NPV(M$2,L$53:L70)*(1+M$2)</f>
        <v>10.2488672964673</v>
      </c>
      <c r="M91" s="923" t="n">
        <f aca="false">NPV(M$2,M$53:M70)*(1+M$2)</f>
        <v>9.07083657273546</v>
      </c>
      <c r="N91" s="923" t="n">
        <f aca="false">NPV(M$2,N$53:N70)*(1+M$2)</f>
        <v>7.42159355951083</v>
      </c>
      <c r="P91" s="925" t="s">
        <v>1060</v>
      </c>
      <c r="Q91" s="923" t="n">
        <f aca="false">NPV(M$2,Q$53:Q70)*(1+M$2)</f>
        <v>15.4322024808876</v>
      </c>
      <c r="R91" s="923"/>
      <c r="S91" s="923" t="n">
        <f aca="false">NPV(M$2,S$53:S70)*(1+M$2)</f>
        <v>10.9556857307065</v>
      </c>
      <c r="T91" s="923" t="n">
        <f aca="false">NPV(M$2,T$53:T70)*(1+M$2)</f>
        <v>9.54204886222821</v>
      </c>
      <c r="U91" s="923" t="n">
        <f aca="false">NPV(M$2,U$53:U70)*(1+M$2)</f>
        <v>7.42159355951083</v>
      </c>
    </row>
    <row r="92" customFormat="false" ht="12.75" hidden="false" customHeight="false" outlineLevel="0" collapsed="false">
      <c r="A92" s="912" t="n">
        <v>19</v>
      </c>
      <c r="B92" s="925" t="s">
        <v>1061</v>
      </c>
      <c r="C92" s="921" t="n">
        <f aca="false">NPV(M$2,C$53:C71)*(1+M$2)</f>
        <v>10.8072307185445</v>
      </c>
      <c r="D92" s="921"/>
      <c r="E92" s="921" t="n">
        <f aca="false">NPV(M$2,E$53:E71)*(1+M$2)</f>
        <v>10.5643716012739</v>
      </c>
      <c r="F92" s="921" t="n">
        <f aca="false">NPV(M$2,F$53:F71)*(1+M$2)</f>
        <v>8.86435778037922</v>
      </c>
      <c r="G92" s="921" t="n">
        <f aca="false">NPV(M$2,G$53:G71)*(1+M$2)</f>
        <v>8.13578042856723</v>
      </c>
      <c r="I92" s="925" t="s">
        <v>1061</v>
      </c>
      <c r="J92" s="923" t="n">
        <f aca="false">NPV(M$2,J$53:J71)*(1+M$2)</f>
        <v>12.9929627739805</v>
      </c>
      <c r="K92" s="923" t="n">
        <f aca="false">NPV(M$2,K$53:K71)*(1+M$2)</f>
        <v>8.98578733901455</v>
      </c>
      <c r="L92" s="923" t="n">
        <f aca="false">NPV(M$2,L$53:L71)*(1+M$2)</f>
        <v>10.5643716012739</v>
      </c>
      <c r="M92" s="923" t="n">
        <f aca="false">NPV(M$2,M$53:M71)*(1+M$2)</f>
        <v>9.35007601492055</v>
      </c>
      <c r="N92" s="923" t="n">
        <f aca="false">NPV(M$2,N$53:N71)*(1+M$2)</f>
        <v>7.6500621940259</v>
      </c>
      <c r="P92" s="925" t="s">
        <v>1061</v>
      </c>
      <c r="Q92" s="923" t="n">
        <f aca="false">NPV(M$2,Q$53:Q71)*(1+M$2)</f>
        <v>15.9072721812285</v>
      </c>
      <c r="R92" s="923"/>
      <c r="S92" s="923" t="n">
        <f aca="false">NPV(M$2,S$53:S71)*(1+M$2)</f>
        <v>11.2929489530859</v>
      </c>
      <c r="T92" s="923" t="n">
        <f aca="false">NPV(M$2,T$53:T71)*(1+M$2)</f>
        <v>9.83579424946187</v>
      </c>
      <c r="U92" s="923" t="n">
        <f aca="false">NPV(M$2,U$53:U71)*(1+M$2)</f>
        <v>7.6500621940259</v>
      </c>
    </row>
    <row r="93" customFormat="false" ht="12.75" hidden="false" customHeight="false" outlineLevel="0" collapsed="false">
      <c r="A93" s="912" t="n">
        <v>20</v>
      </c>
      <c r="B93" s="926" t="s">
        <v>1062</v>
      </c>
      <c r="C93" s="921" t="n">
        <f aca="false">NPV(M$2,C$53:C72)*(1+M$2)</f>
        <v>11.1119326881745</v>
      </c>
      <c r="D93" s="921"/>
      <c r="E93" s="921" t="n">
        <f aca="false">NPV(M$2,E$53:E72)*(1+M$2)</f>
        <v>10.8622263356312</v>
      </c>
      <c r="F93" s="921" t="n">
        <f aca="false">NPV(M$2,F$53:F72)*(1+M$2)</f>
        <v>9.11428186782848</v>
      </c>
      <c r="G93" s="921" t="n">
        <f aca="false">NPV(M$2,G$53:G72)*(1+M$2)</f>
        <v>8.36516281019875</v>
      </c>
      <c r="I93" s="927" t="s">
        <v>1062</v>
      </c>
      <c r="J93" s="923" t="n">
        <f aca="false">NPV(M$2,J$53:J72)*(1+M$2)</f>
        <v>13.3592898610637</v>
      </c>
      <c r="K93" s="923" t="n">
        <f aca="false">NPV(M$2,K$53:K72)*(1+M$2)</f>
        <v>9.23913504410011</v>
      </c>
      <c r="L93" s="923" t="n">
        <f aca="false">NPV(M$2,L$53:L72)*(1+M$2)</f>
        <v>10.8622263356312</v>
      </c>
      <c r="M93" s="923" t="n">
        <f aca="false">NPV(M$2,M$53:M72)*(1+M$2)</f>
        <v>9.61369457291498</v>
      </c>
      <c r="N93" s="923" t="n">
        <f aca="false">NPV(M$2,N$53:N72)*(1+M$2)</f>
        <v>7.86575010511225</v>
      </c>
      <c r="P93" s="927" t="s">
        <v>1062</v>
      </c>
      <c r="Q93" s="923" t="n">
        <f aca="false">NPV(M$2,Q$53:Q72)*(1+M$2)</f>
        <v>16.3557660915826</v>
      </c>
      <c r="R93" s="923"/>
      <c r="S93" s="923" t="n">
        <f aca="false">NPV(M$2,S$53:S72)*(1+M$2)</f>
        <v>11.6113453932609</v>
      </c>
      <c r="T93" s="923" t="n">
        <f aca="false">NPV(M$2,T$53:T72)*(1+M$2)</f>
        <v>10.1131072780015</v>
      </c>
      <c r="U93" s="923" t="n">
        <f aca="false">NPV(M$2,U$53:U72)*(1+M$2)</f>
        <v>7.86575010511225</v>
      </c>
    </row>
    <row r="95" customFormat="false" ht="12.75" hidden="false" customHeight="false" outlineLevel="0" collapsed="false">
      <c r="D95" s="912" t="s">
        <v>1073</v>
      </c>
    </row>
    <row r="97" customFormat="false" ht="12.75" hidden="false" customHeight="false" outlineLevel="0" collapsed="false">
      <c r="C97" s="928" t="s">
        <v>1074</v>
      </c>
      <c r="D97" s="928"/>
      <c r="E97" s="928" t="s">
        <v>1075</v>
      </c>
      <c r="F97" s="928" t="s">
        <v>1076</v>
      </c>
    </row>
    <row r="98" customFormat="false" ht="12.75" hidden="false" customHeight="false" outlineLevel="0" collapsed="false">
      <c r="C98" s="928" t="n">
        <v>2004</v>
      </c>
      <c r="D98" s="928"/>
      <c r="E98" s="929" t="n">
        <v>106.602864889126</v>
      </c>
      <c r="F98" s="930"/>
    </row>
    <row r="99" customFormat="false" ht="12.75" hidden="false" customHeight="false" outlineLevel="0" collapsed="false">
      <c r="C99" s="928" t="n">
        <v>2005</v>
      </c>
      <c r="D99" s="928"/>
      <c r="E99" s="929" t="n">
        <v>110.428047240948</v>
      </c>
      <c r="F99" s="930" t="n">
        <f aca="false">+E99/E98-1</f>
        <v>0.0358825473949584</v>
      </c>
    </row>
    <row r="100" customFormat="false" ht="12.75" hidden="false" customHeight="false" outlineLevel="0" collapsed="false">
      <c r="C100" s="928" t="n">
        <v>2006</v>
      </c>
      <c r="D100" s="928"/>
      <c r="E100" s="929" t="n">
        <v>114.253229592771</v>
      </c>
      <c r="F100" s="930" t="n">
        <f aca="false">+E100/E99-1</f>
        <v>0.0346395906420047</v>
      </c>
    </row>
    <row r="101" customFormat="false" ht="12.75" hidden="false" customHeight="false" outlineLevel="0" collapsed="false">
      <c r="C101" s="928" t="n">
        <v>2007</v>
      </c>
      <c r="D101" s="928"/>
      <c r="E101" s="929" t="n">
        <v>116.871737807611</v>
      </c>
      <c r="F101" s="930" t="n">
        <f aca="false">+E101/E100-1</f>
        <v>0.0229184612476452</v>
      </c>
    </row>
    <row r="102" customFormat="false" ht="12.75" hidden="false" customHeight="false" outlineLevel="0" collapsed="false">
      <c r="C102" s="928" t="n">
        <v>2008</v>
      </c>
      <c r="D102" s="928"/>
      <c r="E102" s="929" t="n">
        <v>119.179510421633</v>
      </c>
      <c r="F102" s="930" t="n">
        <f aca="false">+E102/E101-1</f>
        <v>0.0197461991865013</v>
      </c>
    </row>
    <row r="103" customFormat="false" ht="12.75" hidden="false" customHeight="false" outlineLevel="0" collapsed="false">
      <c r="C103" s="928" t="n">
        <v>2009</v>
      </c>
      <c r="D103" s="928"/>
      <c r="E103" s="929" t="n">
        <v>121.393929844093</v>
      </c>
      <c r="F103" s="930" t="n">
        <f aca="false">+E103/E102-1</f>
        <v>0.018580538002092</v>
      </c>
    </row>
    <row r="104" customFormat="false" ht="12.75" hidden="false" customHeight="false" outlineLevel="0" collapsed="false">
      <c r="C104" s="928" t="n">
        <v>2010</v>
      </c>
      <c r="D104" s="928"/>
      <c r="E104" s="929" t="n">
        <v>123.648136798309</v>
      </c>
      <c r="F104" s="930" t="n">
        <f aca="false">+E104/E103-1</f>
        <v>0.0185693548030919</v>
      </c>
    </row>
    <row r="105" customFormat="false" ht="12.75" hidden="false" customHeight="false" outlineLevel="0" collapsed="false">
      <c r="C105" s="928" t="n">
        <v>2011</v>
      </c>
      <c r="D105" s="928"/>
      <c r="E105" s="929" t="n">
        <v>126.041686647801</v>
      </c>
      <c r="F105" s="930" t="n">
        <f aca="false">+E105/E104-1</f>
        <v>0.0193577510463954</v>
      </c>
    </row>
    <row r="106" customFormat="false" ht="12.75" hidden="false" customHeight="false" outlineLevel="0" collapsed="false">
      <c r="C106" s="928" t="n">
        <v>2012</v>
      </c>
      <c r="D106" s="928"/>
      <c r="E106" s="929" t="n">
        <v>128.620716641696</v>
      </c>
      <c r="F106" s="930" t="n">
        <f aca="false">+E106/E105-1</f>
        <v>0.0204617223276384</v>
      </c>
    </row>
    <row r="107" customFormat="false" ht="12.75" hidden="false" customHeight="false" outlineLevel="0" collapsed="false">
      <c r="C107" s="928" t="n">
        <v>2013</v>
      </c>
      <c r="D107" s="928"/>
      <c r="E107" s="929" t="n">
        <v>131.320296412459</v>
      </c>
      <c r="F107" s="930" t="n">
        <f aca="false">+E107/E106-1</f>
        <v>0.0209886855030039</v>
      </c>
    </row>
    <row r="108" customFormat="false" ht="12.75" hidden="false" customHeight="false" outlineLevel="0" collapsed="false">
      <c r="C108" s="928" t="n">
        <v>2014</v>
      </c>
      <c r="D108" s="928"/>
      <c r="E108" s="929" t="n">
        <v>134.079846327049</v>
      </c>
      <c r="F108" s="930" t="n">
        <f aca="false">+E108/E107-1</f>
        <v>0.021013887342455</v>
      </c>
    </row>
    <row r="109" customFormat="false" ht="12.75" hidden="false" customHeight="false" outlineLevel="0" collapsed="false">
      <c r="C109" s="928" t="n">
        <v>2015</v>
      </c>
      <c r="D109" s="928"/>
      <c r="E109" s="929" t="n">
        <v>136.930098711165</v>
      </c>
      <c r="F109" s="930" t="n">
        <f aca="false">+E109/E108-1</f>
        <v>0.0212578732911406</v>
      </c>
    </row>
    <row r="110" customFormat="false" ht="12.75" hidden="false" customHeight="false" outlineLevel="0" collapsed="false">
      <c r="C110" s="928" t="n">
        <v>2016</v>
      </c>
      <c r="D110" s="928"/>
      <c r="E110" s="929" t="n">
        <v>139.807070065727</v>
      </c>
      <c r="F110" s="930" t="n">
        <f aca="false">+E110/E109-1</f>
        <v>0.0210105110683547</v>
      </c>
    </row>
    <row r="111" customFormat="false" ht="12.75" hidden="false" customHeight="false" outlineLevel="0" collapsed="false">
      <c r="C111" s="928" t="n">
        <v>2017</v>
      </c>
      <c r="D111" s="928"/>
      <c r="E111" s="929" t="n">
        <v>142.736194326061</v>
      </c>
      <c r="F111" s="930" t="n">
        <f aca="false">+E111/E110-1</f>
        <v>0.0209511883694997</v>
      </c>
    </row>
    <row r="112" customFormat="false" ht="12.75" hidden="false" customHeight="false" outlineLevel="0" collapsed="false">
      <c r="C112" s="928" t="n">
        <v>2018</v>
      </c>
      <c r="D112" s="928"/>
      <c r="E112" s="929" t="n">
        <v>145.737922506354</v>
      </c>
      <c r="F112" s="930" t="n">
        <f aca="false">+E112/E111-1</f>
        <v>0.0210299020123452</v>
      </c>
    </row>
    <row r="113" customFormat="false" ht="12.75" hidden="false" customHeight="false" outlineLevel="0" collapsed="false">
      <c r="C113" s="928" t="n">
        <v>2019</v>
      </c>
      <c r="D113" s="928"/>
      <c r="E113" s="929" t="n">
        <v>148.793072172437</v>
      </c>
      <c r="F113" s="930" t="n">
        <f aca="false">+E113/E112-1</f>
        <v>0.0209633128669773</v>
      </c>
    </row>
    <row r="114" customFormat="false" ht="12.75" hidden="false" customHeight="false" outlineLevel="0" collapsed="false">
      <c r="C114" s="928" t="n">
        <v>2020</v>
      </c>
      <c r="D114" s="928"/>
      <c r="E114" s="929" t="n">
        <v>151.943055862417</v>
      </c>
      <c r="F114" s="930" t="n">
        <f aca="false">+E114/E113-1</f>
        <v>0.0211702308715631</v>
      </c>
    </row>
    <row r="115" customFormat="false" ht="12.75" hidden="false" customHeight="false" outlineLevel="0" collapsed="false">
      <c r="C115" s="928" t="n">
        <v>2021</v>
      </c>
      <c r="D115" s="928"/>
      <c r="E115" s="929" t="n">
        <f aca="false">E114*1.021</f>
        <v>155.133860035528</v>
      </c>
      <c r="F115" s="930" t="n">
        <f aca="false">+E115/E114-1</f>
        <v>0.0209999999999999</v>
      </c>
    </row>
    <row r="116" customFormat="false" ht="12.75" hidden="false" customHeight="false" outlineLevel="0" collapsed="false">
      <c r="C116" s="928" t="n">
        <v>2022</v>
      </c>
      <c r="D116" s="928"/>
      <c r="E116" s="929" t="n">
        <f aca="false">E115*1.021</f>
        <v>158.391671096274</v>
      </c>
      <c r="F116" s="930" t="n">
        <f aca="false">+E116/E115-1</f>
        <v>0.0209999999999999</v>
      </c>
    </row>
    <row r="117" customFormat="false" ht="12.75" hidden="false" customHeight="false" outlineLevel="0" collapsed="false">
      <c r="C117" s="928" t="n">
        <v>2023</v>
      </c>
      <c r="D117" s="928"/>
      <c r="E117" s="929" t="n">
        <f aca="false">E116*1.021</f>
        <v>161.717896189296</v>
      </c>
      <c r="F117" s="930" t="n">
        <f aca="false">+E117/E116-1</f>
        <v>0.0209999999999999</v>
      </c>
    </row>
    <row r="118" customFormat="false" ht="12.75" hidden="false" customHeight="false" outlineLevel="0" collapsed="false">
      <c r="C118" s="928" t="n">
        <v>2024</v>
      </c>
      <c r="D118" s="928"/>
      <c r="E118" s="929" t="n">
        <f aca="false">E117*1.021</f>
        <v>165.113972009271</v>
      </c>
      <c r="F118" s="930" t="n">
        <f aca="false">+E118/E117-1</f>
        <v>0.0209999999999999</v>
      </c>
    </row>
    <row r="119" customFormat="false" ht="12.75" hidden="false" customHeight="false" outlineLevel="0" collapsed="false">
      <c r="C119" s="928" t="s">
        <v>1077</v>
      </c>
      <c r="D119" s="928" t="s">
        <v>1078</v>
      </c>
      <c r="E119" s="928"/>
      <c r="F119" s="928"/>
    </row>
    <row r="120" customFormat="false" ht="12.75" hidden="false" customHeight="false" outlineLevel="0" collapsed="false">
      <c r="C120" s="928"/>
      <c r="D120" s="928" t="s">
        <v>1079</v>
      </c>
      <c r="E120" s="928"/>
      <c r="F120" s="928"/>
    </row>
    <row r="121" customFormat="false" ht="12.75" hidden="false" customHeight="false" outlineLevel="0" collapsed="false">
      <c r="C121" s="928"/>
      <c r="D121" s="928" t="s">
        <v>1080</v>
      </c>
      <c r="E121" s="928"/>
      <c r="F121" s="928"/>
    </row>
    <row r="122" customFormat="false" ht="12.75" hidden="false" customHeight="false" outlineLevel="0" collapsed="false">
      <c r="C122" s="928"/>
      <c r="D122" s="928" t="s">
        <v>1081</v>
      </c>
      <c r="E122" s="928"/>
      <c r="F122" s="928"/>
    </row>
    <row r="123" customFormat="false" ht="12.75" hidden="false" customHeight="false" outlineLevel="0" collapsed="false">
      <c r="D123" s="928" t="s">
        <v>1082</v>
      </c>
      <c r="E123" s="912" t="s">
        <v>1083</v>
      </c>
    </row>
  </sheetData>
  <sheetProtection sheet="true" password="c9f9" objects="true" scenarios="true"/>
  <mergeCells count="12">
    <mergeCell ref="D4:F4"/>
    <mergeCell ref="K4:M4"/>
    <mergeCell ref="R4:T4"/>
    <mergeCell ref="D5:F5"/>
    <mergeCell ref="K5:M5"/>
    <mergeCell ref="R5:T5"/>
    <mergeCell ref="D50:F50"/>
    <mergeCell ref="K50:M50"/>
    <mergeCell ref="R50:T50"/>
    <mergeCell ref="D51:F51"/>
    <mergeCell ref="K51:M51"/>
    <mergeCell ref="R51:T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63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1" width="158.15"/>
    <col collapsed="false" customWidth="true" hidden="false" outlineLevel="0" max="3" min="3" style="1" width="18.82"/>
    <col collapsed="false" customWidth="false" hidden="false" outlineLevel="0" max="257" min="4" style="1" width="10.65"/>
  </cols>
  <sheetData>
    <row r="1" customFormat="false" ht="4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3"/>
      <c r="B2" s="6" t="s">
        <v>13</v>
      </c>
      <c r="C2" s="1" t="s">
        <v>11</v>
      </c>
      <c r="AA2" s="3"/>
    </row>
    <row r="3" customFormat="false" ht="12.75" hidden="false" customHeight="false" outlineLevel="0" collapsed="false">
      <c r="A3" s="3"/>
      <c r="B3" s="6" t="s">
        <v>14</v>
      </c>
    </row>
    <row r="4" customFormat="false" ht="12.75" hidden="false" customHeight="false" outlineLevel="0" collapsed="false">
      <c r="A4" s="3"/>
      <c r="B4" s="6" t="s">
        <v>15</v>
      </c>
    </row>
    <row r="5" customFormat="false" ht="12.75" hidden="false" customHeight="false" outlineLevel="0" collapsed="false">
      <c r="A5" s="3"/>
      <c r="B5" s="6" t="s">
        <v>16</v>
      </c>
    </row>
    <row r="6" customFormat="false" ht="12.75" hidden="false" customHeight="false" outlineLevel="0" collapsed="false">
      <c r="A6" s="3"/>
      <c r="B6" s="6" t="s">
        <v>17</v>
      </c>
    </row>
    <row r="7" customFormat="false" ht="12.75" hidden="false" customHeight="false" outlineLevel="0" collapsed="false">
      <c r="A7" s="3"/>
      <c r="B7" s="6" t="s">
        <v>18</v>
      </c>
      <c r="C7" s="1" t="s">
        <v>11</v>
      </c>
    </row>
    <row r="8" customFormat="false" ht="12.75" hidden="false" customHeight="false" outlineLevel="0" collapsed="false">
      <c r="B8" s="6" t="s">
        <v>19</v>
      </c>
    </row>
    <row r="9" customFormat="false" ht="12.75" hidden="false" customHeight="false" outlineLevel="0" collapsed="false">
      <c r="B9" s="6" t="s">
        <v>20</v>
      </c>
    </row>
    <row r="10" customFormat="false" ht="12.75" hidden="false" customHeight="false" outlineLevel="0" collapsed="false">
      <c r="B10" s="6" t="s">
        <v>21</v>
      </c>
      <c r="C10" s="1" t="s">
        <v>11</v>
      </c>
    </row>
    <row r="11" customFormat="false" ht="12.75" hidden="false" customHeight="false" outlineLevel="0" collapsed="false">
      <c r="B11" s="6" t="s">
        <v>22</v>
      </c>
    </row>
    <row r="12" customFormat="false" ht="12.75" hidden="false" customHeight="false" outlineLevel="0" collapsed="false">
      <c r="B12" s="6" t="s">
        <v>23</v>
      </c>
    </row>
    <row r="13" customFormat="false" ht="12.75" hidden="false" customHeight="false" outlineLevel="0" collapsed="false">
      <c r="B13" s="6" t="s">
        <v>24</v>
      </c>
    </row>
    <row r="14" customFormat="false" ht="12.75" hidden="false" customHeight="false" outlineLevel="0" collapsed="false">
      <c r="B14" s="6" t="s">
        <v>25</v>
      </c>
    </row>
    <row r="15" customFormat="false" ht="12.75" hidden="false" customHeight="false" outlineLevel="0" collapsed="false">
      <c r="B15" s="6" t="s">
        <v>26</v>
      </c>
    </row>
    <row r="16" customFormat="false" ht="12.75" hidden="false" customHeight="false" outlineLevel="0" collapsed="false">
      <c r="B16" s="6" t="s">
        <v>27</v>
      </c>
    </row>
    <row r="17" customFormat="false" ht="12.75" hidden="false" customHeight="false" outlineLevel="0" collapsed="false">
      <c r="B17" s="6" t="s">
        <v>28</v>
      </c>
    </row>
    <row r="18" customFormat="false" ht="12.75" hidden="false" customHeight="false" outlineLevel="0" collapsed="false">
      <c r="B18" s="6" t="s">
        <v>29</v>
      </c>
    </row>
    <row r="19" customFormat="false" ht="12.75" hidden="false" customHeight="false" outlineLevel="0" collapsed="false">
      <c r="B19" s="6" t="s">
        <v>30</v>
      </c>
    </row>
    <row r="20" customFormat="false" ht="12.75" hidden="false" customHeight="false" outlineLevel="0" collapsed="false">
      <c r="B20" s="6" t="s">
        <v>31</v>
      </c>
      <c r="C20" s="1" t="s">
        <v>11</v>
      </c>
    </row>
    <row r="21" customFormat="false" ht="12.75" hidden="false" customHeight="false" outlineLevel="0" collapsed="false">
      <c r="B21" s="6" t="s">
        <v>32</v>
      </c>
    </row>
    <row r="22" customFormat="false" ht="12.75" hidden="false" customHeight="false" outlineLevel="0" collapsed="false">
      <c r="B22" s="6" t="s">
        <v>33</v>
      </c>
    </row>
    <row r="23" customFormat="false" ht="12.75" hidden="false" customHeight="false" outlineLevel="0" collapsed="false">
      <c r="B23" s="6" t="s">
        <v>34</v>
      </c>
    </row>
    <row r="24" customFormat="false" ht="12.75" hidden="false" customHeight="false" outlineLevel="0" collapsed="false">
      <c r="B24" s="6" t="s">
        <v>35</v>
      </c>
    </row>
    <row r="25" customFormat="false" ht="12.75" hidden="false" customHeight="false" outlineLevel="0" collapsed="false">
      <c r="B25" s="6" t="s">
        <v>36</v>
      </c>
    </row>
    <row r="26" customFormat="false" ht="12.75" hidden="false" customHeight="false" outlineLevel="0" collapsed="false">
      <c r="B26" s="6" t="s">
        <v>37</v>
      </c>
    </row>
    <row r="27" customFormat="false" ht="12.75" hidden="false" customHeight="false" outlineLevel="0" collapsed="false">
      <c r="B27" s="6" t="s">
        <v>38</v>
      </c>
      <c r="C27" s="1" t="s">
        <v>11</v>
      </c>
    </row>
    <row r="28" customFormat="false" ht="12.75" hidden="false" customHeight="false" outlineLevel="0" collapsed="false">
      <c r="B28" s="6" t="s">
        <v>39</v>
      </c>
    </row>
    <row r="29" customFormat="false" ht="12.75" hidden="false" customHeight="false" outlineLevel="0" collapsed="false">
      <c r="B29" s="6" t="s">
        <v>40</v>
      </c>
    </row>
    <row r="30" customFormat="false" ht="12.75" hidden="false" customHeight="false" outlineLevel="0" collapsed="false">
      <c r="B30" s="6" t="s">
        <v>41</v>
      </c>
    </row>
    <row r="31" customFormat="false" ht="12.75" hidden="false" customHeight="false" outlineLevel="0" collapsed="false">
      <c r="B31" s="6" t="s">
        <v>42</v>
      </c>
    </row>
    <row r="32" customFormat="false" ht="12.75" hidden="false" customHeight="false" outlineLevel="0" collapsed="false">
      <c r="B32" s="6" t="s">
        <v>43</v>
      </c>
    </row>
    <row r="33" customFormat="false" ht="12.75" hidden="false" customHeight="false" outlineLevel="0" collapsed="false">
      <c r="B33" s="6" t="s">
        <v>44</v>
      </c>
      <c r="C33" s="2"/>
    </row>
    <row r="34" customFormat="false" ht="12.75" hidden="false" customHeight="false" outlineLevel="0" collapsed="false">
      <c r="B34" s="6" t="s">
        <v>45</v>
      </c>
    </row>
    <row r="35" customFormat="false" ht="12.75" hidden="false" customHeight="false" outlineLevel="0" collapsed="false">
      <c r="B35" s="6" t="s">
        <v>46</v>
      </c>
      <c r="C35" s="2" t="s">
        <v>11</v>
      </c>
    </row>
    <row r="36" customFormat="false" ht="12.75" hidden="false" customHeight="false" outlineLevel="0" collapsed="false">
      <c r="B36" s="6" t="s">
        <v>47</v>
      </c>
      <c r="C36" s="2"/>
    </row>
    <row r="37" customFormat="false" ht="12.75" hidden="false" customHeight="false" outlineLevel="0" collapsed="false">
      <c r="B37" s="6" t="s">
        <v>48</v>
      </c>
      <c r="C37" s="1" t="s">
        <v>11</v>
      </c>
    </row>
    <row r="38" customFormat="false" ht="12.75" hidden="false" customHeight="false" outlineLevel="0" collapsed="false">
      <c r="B38" s="6" t="s">
        <v>49</v>
      </c>
    </row>
    <row r="39" customFormat="false" ht="12.75" hidden="false" customHeight="false" outlineLevel="0" collapsed="false">
      <c r="B39" s="6" t="s">
        <v>50</v>
      </c>
    </row>
    <row r="40" customFormat="false" ht="12.75" hidden="false" customHeight="false" outlineLevel="0" collapsed="false">
      <c r="B40" s="6" t="s">
        <v>51</v>
      </c>
    </row>
    <row r="41" customFormat="false" ht="12.75" hidden="false" customHeight="false" outlineLevel="0" collapsed="false">
      <c r="A41" s="3"/>
      <c r="B41" s="6" t="s">
        <v>52</v>
      </c>
    </row>
    <row r="42" customFormat="false" ht="12.75" hidden="false" customHeight="false" outlineLevel="0" collapsed="false">
      <c r="A42" s="3"/>
      <c r="B42" s="6" t="s">
        <v>53</v>
      </c>
    </row>
    <row r="43" customFormat="false" ht="12.75" hidden="false" customHeight="false" outlineLevel="0" collapsed="false">
      <c r="A43" s="3"/>
      <c r="B43" s="6" t="s">
        <v>54</v>
      </c>
    </row>
    <row r="44" customFormat="false" ht="12.75" hidden="false" customHeight="false" outlineLevel="0" collapsed="false">
      <c r="A44" s="3"/>
      <c r="B44" s="6" t="s">
        <v>55</v>
      </c>
    </row>
    <row r="45" customFormat="false" ht="12.75" hidden="false" customHeight="false" outlineLevel="0" collapsed="false">
      <c r="A45" s="3"/>
      <c r="B45" s="6" t="s">
        <v>56</v>
      </c>
    </row>
    <row r="46" customFormat="false" ht="12.75" hidden="false" customHeight="false" outlineLevel="0" collapsed="false">
      <c r="A46" s="3"/>
      <c r="B46" s="6" t="s">
        <v>57</v>
      </c>
    </row>
    <row r="47" customFormat="false" ht="12.75" hidden="false" customHeight="false" outlineLevel="0" collapsed="false">
      <c r="A47" s="3"/>
      <c r="B47" s="6" t="s">
        <v>58</v>
      </c>
    </row>
    <row r="48" customFormat="false" ht="12.75" hidden="false" customHeight="false" outlineLevel="0" collapsed="false">
      <c r="A48" s="3"/>
      <c r="B48" s="6" t="s">
        <v>59</v>
      </c>
      <c r="C48" s="1" t="s">
        <v>11</v>
      </c>
    </row>
    <row r="49" customFormat="false" ht="12.75" hidden="false" customHeight="false" outlineLevel="0" collapsed="false">
      <c r="A49" s="3"/>
      <c r="B49" s="6" t="s">
        <v>60</v>
      </c>
      <c r="C49" s="1" t="s">
        <v>11</v>
      </c>
    </row>
    <row r="50" customFormat="false" ht="12.75" hidden="false" customHeight="false" outlineLevel="0" collapsed="false">
      <c r="A50" s="3"/>
      <c r="B50" s="6" t="s">
        <v>61</v>
      </c>
      <c r="C50" s="1" t="s">
        <v>11</v>
      </c>
    </row>
    <row r="51" customFormat="false" ht="12.75" hidden="false" customHeight="false" outlineLevel="0" collapsed="false">
      <c r="A51" s="3"/>
      <c r="B51" s="6" t="s">
        <v>62</v>
      </c>
    </row>
    <row r="52" customFormat="false" ht="12.75" hidden="false" customHeight="false" outlineLevel="0" collapsed="false">
      <c r="A52" s="3"/>
      <c r="B52" s="6" t="s">
        <v>63</v>
      </c>
    </row>
    <row r="53" customFormat="false" ht="12.75" hidden="false" customHeight="false" outlineLevel="0" collapsed="false">
      <c r="B53" s="6" t="s">
        <v>64</v>
      </c>
    </row>
    <row r="54" customFormat="false" ht="12.75" hidden="false" customHeight="false" outlineLevel="0" collapsed="false">
      <c r="B54" s="6" t="s">
        <v>65</v>
      </c>
      <c r="C54" s="1" t="s">
        <v>11</v>
      </c>
    </row>
    <row r="55" customFormat="false" ht="12.75" hidden="false" customHeight="false" outlineLevel="0" collapsed="false">
      <c r="B55" s="6" t="s">
        <v>66</v>
      </c>
      <c r="C55" s="1" t="s">
        <v>11</v>
      </c>
    </row>
    <row r="56" customFormat="false" ht="12.75" hidden="false" customHeight="false" outlineLevel="0" collapsed="false">
      <c r="B56" s="6" t="s">
        <v>67</v>
      </c>
    </row>
    <row r="57" customFormat="false" ht="12.75" hidden="false" customHeight="false" outlineLevel="0" collapsed="false">
      <c r="B57" s="6" t="s">
        <v>68</v>
      </c>
    </row>
    <row r="58" customFormat="false" ht="12.75" hidden="false" customHeight="false" outlineLevel="0" collapsed="false">
      <c r="B58" s="6" t="s">
        <v>69</v>
      </c>
    </row>
    <row r="59" customFormat="false" ht="12.75" hidden="false" customHeight="false" outlineLevel="0" collapsed="false">
      <c r="B59" s="6" t="s">
        <v>70</v>
      </c>
    </row>
    <row r="60" customFormat="false" ht="12.75" hidden="false" customHeight="false" outlineLevel="0" collapsed="false">
      <c r="B60" s="6" t="s">
        <v>71</v>
      </c>
    </row>
    <row r="61" customFormat="false" ht="12.75" hidden="false" customHeight="false" outlineLevel="0" collapsed="false">
      <c r="B61" s="6" t="s">
        <v>72</v>
      </c>
    </row>
    <row r="62" customFormat="false" ht="12.75" hidden="false" customHeight="false" outlineLevel="0" collapsed="false">
      <c r="B62" s="6" t="s">
        <v>73</v>
      </c>
    </row>
    <row r="63" customFormat="false" ht="12.75" hidden="false" customHeight="false" outlineLevel="0" collapsed="false">
      <c r="B63" s="6" t="s">
        <v>74</v>
      </c>
    </row>
    <row r="64" customFormat="false" ht="12.75" hidden="false" customHeight="false" outlineLevel="0" collapsed="false">
      <c r="B64" s="6"/>
    </row>
    <row r="65" customFormat="false" ht="12.75" hidden="false" customHeight="false" outlineLevel="0" collapsed="false">
      <c r="B65" s="6"/>
    </row>
    <row r="66" customFormat="false" ht="12.75" hidden="false" customHeight="false" outlineLevel="0" collapsed="false">
      <c r="B66" s="6"/>
    </row>
    <row r="67" customFormat="false" ht="12.75" hidden="false" customHeight="false" outlineLevel="0" collapsed="false">
      <c r="B67" s="6"/>
    </row>
    <row r="68" customFormat="false" ht="12.75" hidden="false" customHeight="false" outlineLevel="0" collapsed="false">
      <c r="B68" s="6"/>
    </row>
    <row r="69" customFormat="false" ht="12.75" hidden="false" customHeight="false" outlineLevel="0" collapsed="false">
      <c r="B69" s="6"/>
    </row>
    <row r="70" customFormat="false" ht="12.75" hidden="false" customHeight="false" outlineLevel="0" collapsed="false">
      <c r="B70" s="6"/>
    </row>
    <row r="71" customFormat="false" ht="12.75" hidden="false" customHeight="false" outlineLevel="0" collapsed="false">
      <c r="B71" s="6"/>
    </row>
    <row r="72" customFormat="false" ht="12.75" hidden="false" customHeight="false" outlineLevel="0" collapsed="false">
      <c r="B72" s="6"/>
    </row>
    <row r="73" customFormat="false" ht="12.75" hidden="false" customHeight="false" outlineLevel="0" collapsed="false">
      <c r="B73" s="6"/>
    </row>
    <row r="74" customFormat="false" ht="12.75" hidden="false" customHeight="false" outlineLevel="0" collapsed="false">
      <c r="B74" s="6"/>
    </row>
    <row r="75" customFormat="false" ht="12.75" hidden="false" customHeight="false" outlineLevel="0" collapsed="false">
      <c r="B75" s="6"/>
    </row>
    <row r="76" customFormat="false" ht="12.75" hidden="false" customHeight="false" outlineLevel="0" collapsed="false">
      <c r="B76" s="6"/>
    </row>
    <row r="77" customFormat="false" ht="12.75" hidden="false" customHeight="false" outlineLevel="0" collapsed="false">
      <c r="B77" s="6"/>
    </row>
    <row r="78" customFormat="false" ht="12.75" hidden="false" customHeight="false" outlineLevel="0" collapsed="false">
      <c r="B78" s="6"/>
    </row>
    <row r="79" customFormat="false" ht="12.75" hidden="false" customHeight="false" outlineLevel="0" collapsed="false">
      <c r="B79" s="6"/>
    </row>
    <row r="80" customFormat="false" ht="12.75" hidden="false" customHeight="false" outlineLevel="0" collapsed="false">
      <c r="B80" s="6"/>
    </row>
    <row r="81" customFormat="false" ht="12.75" hidden="false" customHeight="false" outlineLevel="0" collapsed="false">
      <c r="B81" s="6"/>
    </row>
    <row r="82" customFormat="false" ht="12.75" hidden="false" customHeight="false" outlineLevel="0" collapsed="false">
      <c r="B82" s="6"/>
    </row>
    <row r="83" customFormat="false" ht="12.75" hidden="false" customHeight="false" outlineLevel="0" collapsed="false">
      <c r="B83" s="6"/>
    </row>
    <row r="84" customFormat="false" ht="12.75" hidden="false" customHeight="false" outlineLevel="0" collapsed="false">
      <c r="B84" s="6"/>
    </row>
    <row r="85" customFormat="false" ht="12.75" hidden="false" customHeight="false" outlineLevel="0" collapsed="false">
      <c r="B85" s="6"/>
    </row>
    <row r="86" customFormat="false" ht="12.75" hidden="false" customHeight="false" outlineLevel="0" collapsed="false">
      <c r="B86" s="6"/>
    </row>
    <row r="87" customFormat="false" ht="12.75" hidden="false" customHeight="false" outlineLevel="0" collapsed="false">
      <c r="B87" s="6"/>
    </row>
    <row r="88" customFormat="false" ht="12.75" hidden="false" customHeight="false" outlineLevel="0" collapsed="false">
      <c r="B88" s="6"/>
    </row>
    <row r="89" customFormat="false" ht="12.75" hidden="false" customHeight="false" outlineLevel="0" collapsed="false">
      <c r="B89" s="6"/>
    </row>
    <row r="90" customFormat="false" ht="12.75" hidden="false" customHeight="false" outlineLevel="0" collapsed="false">
      <c r="B90" s="6"/>
    </row>
    <row r="91" customFormat="false" ht="12.75" hidden="false" customHeight="false" outlineLevel="0" collapsed="false">
      <c r="B91" s="6"/>
    </row>
    <row r="92" customFormat="false" ht="12.75" hidden="false" customHeight="false" outlineLevel="0" collapsed="false">
      <c r="B92" s="6"/>
    </row>
    <row r="93" customFormat="false" ht="12.75" hidden="false" customHeight="false" outlineLevel="0" collapsed="false">
      <c r="B93" s="6"/>
    </row>
    <row r="94" customFormat="false" ht="12.75" hidden="false" customHeight="false" outlineLevel="0" collapsed="false">
      <c r="B94" s="6"/>
    </row>
    <row r="95" customFormat="false" ht="12.75" hidden="false" customHeight="false" outlineLevel="0" collapsed="false">
      <c r="B95" s="6"/>
    </row>
    <row r="96" customFormat="false" ht="12.75" hidden="false" customHeight="false" outlineLevel="0" collapsed="false">
      <c r="B96" s="6"/>
    </row>
    <row r="97" customFormat="false" ht="12.75" hidden="false" customHeight="false" outlineLevel="0" collapsed="false">
      <c r="B97" s="6"/>
    </row>
    <row r="98" customFormat="false" ht="12.75" hidden="false" customHeight="false" outlineLevel="0" collapsed="false">
      <c r="B98" s="6"/>
    </row>
    <row r="99" customFormat="false" ht="12.75" hidden="false" customHeight="false" outlineLevel="0" collapsed="false">
      <c r="B99" s="6"/>
    </row>
    <row r="100" customFormat="false" ht="12.75" hidden="false" customHeight="false" outlineLevel="0" collapsed="false">
      <c r="B100" s="6"/>
    </row>
    <row r="101" customFormat="false" ht="12.75" hidden="false" customHeight="false" outlineLevel="0" collapsed="false">
      <c r="B101" s="6"/>
    </row>
    <row r="102" customFormat="false" ht="12.75" hidden="false" customHeight="false" outlineLevel="0" collapsed="false">
      <c r="B102" s="6"/>
    </row>
    <row r="103" customFormat="false" ht="12.75" hidden="false" customHeight="false" outlineLevel="0" collapsed="false">
      <c r="B103" s="6"/>
    </row>
    <row r="104" customFormat="false" ht="12.75" hidden="false" customHeight="false" outlineLevel="0" collapsed="false">
      <c r="B104" s="6"/>
    </row>
    <row r="105" customFormat="false" ht="12.75" hidden="false" customHeight="false" outlineLevel="0" collapsed="false">
      <c r="B105" s="6"/>
    </row>
    <row r="106" customFormat="false" ht="12.75" hidden="false" customHeight="false" outlineLevel="0" collapsed="false">
      <c r="B106" s="6"/>
    </row>
    <row r="107" customFormat="false" ht="12.75" hidden="false" customHeight="false" outlineLevel="0" collapsed="false">
      <c r="B107" s="6"/>
    </row>
    <row r="108" customFormat="false" ht="12.75" hidden="false" customHeight="false" outlineLevel="0" collapsed="false">
      <c r="B108" s="6"/>
    </row>
    <row r="109" customFormat="false" ht="12.75" hidden="false" customHeight="false" outlineLevel="0" collapsed="false">
      <c r="B109" s="6"/>
    </row>
    <row r="110" customFormat="false" ht="12.75" hidden="false" customHeight="false" outlineLevel="0" collapsed="false">
      <c r="B110" s="6"/>
    </row>
    <row r="111" customFormat="false" ht="12.75" hidden="false" customHeight="false" outlineLevel="0" collapsed="false">
      <c r="B111" s="6"/>
    </row>
    <row r="115" customFormat="false" ht="12.75" hidden="false" customHeight="false" outlineLevel="0" collapsed="false">
      <c r="B115" s="6"/>
    </row>
    <row r="116" customFormat="false" ht="12.75" hidden="false" customHeight="false" outlineLevel="0" collapsed="false">
      <c r="B116" s="6"/>
    </row>
    <row r="117" customFormat="false" ht="12.75" hidden="false" customHeight="false" outlineLevel="0" collapsed="false">
      <c r="B117" s="6"/>
    </row>
    <row r="118" customFormat="false" ht="12.75" hidden="false" customHeight="false" outlineLevel="0" collapsed="false">
      <c r="B118" s="6"/>
    </row>
    <row r="119" customFormat="false" ht="12.75" hidden="false" customHeight="false" outlineLevel="0" collapsed="false">
      <c r="B119" s="6"/>
    </row>
    <row r="120" customFormat="false" ht="12.75" hidden="false" customHeight="false" outlineLevel="0" collapsed="false">
      <c r="B120" s="6"/>
    </row>
    <row r="121" customFormat="false" ht="12.75" hidden="false" customHeight="false" outlineLevel="0" collapsed="false">
      <c r="B121" s="6"/>
    </row>
    <row r="122" customFormat="false" ht="12.75" hidden="false" customHeight="false" outlineLevel="0" collapsed="false">
      <c r="B122" s="6"/>
    </row>
    <row r="123" customFormat="false" ht="12.75" hidden="false" customHeight="false" outlineLevel="0" collapsed="false">
      <c r="B123" s="6"/>
    </row>
    <row r="124" customFormat="false" ht="12.75" hidden="false" customHeight="false" outlineLevel="0" collapsed="false">
      <c r="B124" s="6"/>
    </row>
    <row r="125" customFormat="false" ht="12.75" hidden="false" customHeight="false" outlineLevel="0" collapsed="false">
      <c r="B125" s="6"/>
    </row>
    <row r="126" customFormat="false" ht="12.75" hidden="false" customHeight="false" outlineLevel="0" collapsed="false">
      <c r="B126" s="6"/>
    </row>
    <row r="127" customFormat="false" ht="12.75" hidden="false" customHeight="false" outlineLevel="0" collapsed="false">
      <c r="B127" s="6"/>
    </row>
    <row r="128" customFormat="false" ht="12.75" hidden="false" customHeight="false" outlineLevel="0" collapsed="false">
      <c r="B128" s="6"/>
    </row>
    <row r="129" customFormat="false" ht="12.75" hidden="false" customHeight="false" outlineLevel="0" collapsed="false">
      <c r="B129" s="6"/>
    </row>
    <row r="130" customFormat="false" ht="12.75" hidden="false" customHeight="false" outlineLevel="0" collapsed="false">
      <c r="B130" s="6"/>
    </row>
    <row r="131" customFormat="false" ht="12.75" hidden="false" customHeight="false" outlineLevel="0" collapsed="false">
      <c r="B131" s="6"/>
    </row>
    <row r="132" customFormat="false" ht="12.75" hidden="false" customHeight="false" outlineLevel="0" collapsed="false">
      <c r="B132" s="6"/>
    </row>
    <row r="133" customFormat="false" ht="12.75" hidden="false" customHeight="false" outlineLevel="0" collapsed="false">
      <c r="B133" s="6"/>
    </row>
    <row r="134" customFormat="false" ht="12.75" hidden="false" customHeight="false" outlineLevel="0" collapsed="false">
      <c r="B134" s="6"/>
    </row>
    <row r="135" customFormat="false" ht="12.75" hidden="false" customHeight="false" outlineLevel="0" collapsed="false">
      <c r="B135" s="6"/>
    </row>
    <row r="136" customFormat="false" ht="12.75" hidden="false" customHeight="false" outlineLevel="0" collapsed="false">
      <c r="B136" s="6"/>
    </row>
    <row r="137" customFormat="false" ht="12.75" hidden="false" customHeight="false" outlineLevel="0" collapsed="false">
      <c r="B137" s="6"/>
    </row>
    <row r="138" customFormat="false" ht="12.75" hidden="false" customHeight="false" outlineLevel="0" collapsed="false">
      <c r="B138" s="6"/>
    </row>
    <row r="199" customFormat="false" ht="12.75" hidden="false" customHeight="false" outlineLevel="0" collapsed="false">
      <c r="B199" s="6"/>
    </row>
    <row r="200" customFormat="false" ht="12.75" hidden="false" customHeight="false" outlineLevel="0" collapsed="false">
      <c r="B200" s="6"/>
    </row>
    <row r="201" customFormat="false" ht="12.75" hidden="false" customHeight="false" outlineLevel="0" collapsed="false">
      <c r="B201" s="6"/>
    </row>
    <row r="202" customFormat="false" ht="12.75" hidden="false" customHeight="false" outlineLevel="0" collapsed="false">
      <c r="B202" s="6"/>
    </row>
    <row r="555" customFormat="false" ht="12.75" hidden="false" customHeight="false" outlineLevel="0" collapsed="false">
      <c r="B555" s="4"/>
      <c r="C555" s="5"/>
    </row>
    <row r="556" customFormat="false" ht="12.75" hidden="false" customHeight="false" outlineLevel="0" collapsed="false">
      <c r="B556" s="4"/>
      <c r="C556" s="5"/>
    </row>
    <row r="557" customFormat="false" ht="12.75" hidden="false" customHeight="false" outlineLevel="0" collapsed="false">
      <c r="B557" s="4"/>
      <c r="C557" s="5"/>
    </row>
    <row r="558" customFormat="false" ht="12.75" hidden="false" customHeight="false" outlineLevel="0" collapsed="false">
      <c r="B558" s="4"/>
      <c r="C558" s="5"/>
    </row>
    <row r="559" customFormat="false" ht="12.75" hidden="false" customHeight="false" outlineLevel="0" collapsed="false">
      <c r="B559" s="4"/>
      <c r="C559" s="5"/>
    </row>
    <row r="560" customFormat="false" ht="12.75" hidden="false" customHeight="false" outlineLevel="0" collapsed="false">
      <c r="B560" s="4"/>
      <c r="C560" s="5"/>
    </row>
    <row r="561" customFormat="false" ht="12.75" hidden="false" customHeight="false" outlineLevel="0" collapsed="false">
      <c r="B561" s="4"/>
      <c r="C561" s="5"/>
    </row>
    <row r="562" customFormat="false" ht="12.75" hidden="false" customHeight="false" outlineLevel="0" collapsed="false">
      <c r="B562" s="4"/>
      <c r="C562" s="5"/>
    </row>
    <row r="563" customFormat="false" ht="12.75" hidden="false" customHeight="false" outlineLevel="0" collapsed="false">
      <c r="B563" s="4"/>
      <c r="C563" s="5"/>
    </row>
    <row r="564" customFormat="false" ht="12.75" hidden="false" customHeight="false" outlineLevel="0" collapsed="false">
      <c r="B564" s="4"/>
      <c r="C564" s="5"/>
    </row>
    <row r="565" customFormat="false" ht="12.75" hidden="false" customHeight="false" outlineLevel="0" collapsed="false">
      <c r="B565" s="4"/>
      <c r="C565" s="5"/>
    </row>
    <row r="566" customFormat="false" ht="12.75" hidden="false" customHeight="false" outlineLevel="0" collapsed="false">
      <c r="B566" s="4"/>
      <c r="C566" s="5"/>
    </row>
    <row r="567" customFormat="false" ht="12.75" hidden="false" customHeight="false" outlineLevel="0" collapsed="false">
      <c r="B567" s="4"/>
    </row>
    <row r="568" customFormat="false" ht="12.75" hidden="false" customHeight="false" outlineLevel="0" collapsed="false">
      <c r="B568" s="4"/>
    </row>
    <row r="569" customFormat="false" ht="12.75" hidden="false" customHeight="false" outlineLevel="0" collapsed="false">
      <c r="B569" s="4"/>
    </row>
    <row r="570" customFormat="false" ht="12.75" hidden="false" customHeight="false" outlineLevel="0" collapsed="false">
      <c r="B570" s="4"/>
    </row>
    <row r="571" customFormat="false" ht="12.75" hidden="false" customHeight="false" outlineLevel="0" collapsed="false">
      <c r="B571" s="4"/>
    </row>
    <row r="572" customFormat="false" ht="12.75" hidden="false" customHeight="false" outlineLevel="0" collapsed="false">
      <c r="B572" s="4"/>
    </row>
    <row r="573" customFormat="false" ht="12.75" hidden="false" customHeight="false" outlineLevel="0" collapsed="false">
      <c r="B573" s="4"/>
    </row>
    <row r="574" customFormat="false" ht="12.75" hidden="false" customHeight="false" outlineLevel="0" collapsed="false">
      <c r="B574" s="4"/>
    </row>
    <row r="575" customFormat="false" ht="12.75" hidden="false" customHeight="false" outlineLevel="0" collapsed="false">
      <c r="B575" s="4"/>
    </row>
    <row r="576" customFormat="false" ht="12.75" hidden="false" customHeight="false" outlineLevel="0" collapsed="false">
      <c r="B576" s="4"/>
    </row>
  </sheetData>
  <sheetProtection sheet="true" password="c9f9" objects="true" scenarios="true"/>
  <dataValidations count="1">
    <dataValidation allowBlank="true" errorStyle="stop" operator="between" showDropDown="false" showErrorMessage="true" showInputMessage="false" sqref="A2:A1063" type="list">
      <formula1>$AA$1:$AA$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7" width="2.49"/>
    <col collapsed="false" customWidth="true" hidden="false" outlineLevel="0" max="2" min="2" style="285" width="34.65"/>
    <col collapsed="false" customWidth="true" hidden="false" outlineLevel="0" max="3" min="3" style="670" width="13.32"/>
    <col collapsed="false" customWidth="true" hidden="false" outlineLevel="0" max="4" min="4" style="671" width="13.99"/>
    <col collapsed="false" customWidth="true" hidden="false" outlineLevel="0" max="24" min="5" style="671" width="13.32"/>
    <col collapsed="false" customWidth="false" hidden="false" outlineLevel="0" max="257" min="25" style="537" width="9.32"/>
  </cols>
  <sheetData>
    <row r="1" customFormat="false" ht="9" hidden="false" customHeight="true" outlineLevel="0" collapsed="false">
      <c r="B1" s="538"/>
      <c r="C1" s="539"/>
      <c r="D1" s="931"/>
      <c r="E1" s="931"/>
      <c r="F1" s="931"/>
      <c r="G1" s="931"/>
      <c r="H1" s="931"/>
      <c r="I1" s="931"/>
      <c r="J1" s="931"/>
      <c r="K1" s="931"/>
      <c r="L1" s="931"/>
      <c r="M1" s="931"/>
      <c r="N1" s="931"/>
      <c r="O1" s="931"/>
      <c r="P1" s="931"/>
      <c r="Q1" s="931"/>
      <c r="R1" s="931"/>
      <c r="S1" s="931"/>
      <c r="T1" s="931"/>
      <c r="U1" s="931"/>
      <c r="V1" s="931"/>
      <c r="W1" s="931"/>
      <c r="X1" s="931"/>
    </row>
    <row r="2" customFormat="false" ht="16.5" hidden="false" customHeight="true" outlineLevel="0" collapsed="false">
      <c r="B2" s="776" t="e">
        <f aca="false">#REF!</f>
        <v>#REF!</v>
      </c>
      <c r="C2" s="539"/>
      <c r="D2" s="931"/>
      <c r="E2" s="931"/>
      <c r="F2" s="931"/>
      <c r="G2" s="931"/>
      <c r="H2" s="931"/>
      <c r="I2" s="931"/>
      <c r="J2" s="931"/>
      <c r="K2" s="931"/>
      <c r="L2" s="931"/>
      <c r="M2" s="931"/>
      <c r="N2" s="931"/>
      <c r="O2" s="931"/>
      <c r="P2" s="931"/>
      <c r="Q2" s="931"/>
      <c r="R2" s="931"/>
      <c r="S2" s="931"/>
      <c r="T2" s="931"/>
      <c r="U2" s="931"/>
      <c r="V2" s="931"/>
      <c r="W2" s="931"/>
      <c r="X2" s="931"/>
    </row>
    <row r="3" customFormat="false" ht="16.5" hidden="false" customHeight="true" outlineLevel="0" collapsed="false">
      <c r="B3" s="777" t="e">
        <f aca="false">#REF!</f>
        <v>#REF!</v>
      </c>
      <c r="C3" s="539"/>
      <c r="D3" s="931"/>
      <c r="E3" s="931"/>
      <c r="F3" s="931"/>
      <c r="G3" s="931"/>
      <c r="H3" s="931"/>
      <c r="I3" s="931"/>
      <c r="J3" s="931"/>
      <c r="K3" s="931"/>
      <c r="L3" s="931"/>
      <c r="M3" s="931"/>
      <c r="N3" s="931"/>
      <c r="O3" s="931"/>
      <c r="P3" s="931"/>
      <c r="Q3" s="931"/>
      <c r="R3" s="931"/>
      <c r="S3" s="931"/>
      <c r="T3" s="931"/>
      <c r="U3" s="931"/>
      <c r="V3" s="931"/>
      <c r="W3" s="931"/>
      <c r="X3" s="931"/>
    </row>
    <row r="4" customFormat="false" ht="16.5" hidden="false" customHeight="true" outlineLevel="0" collapsed="false">
      <c r="B4" s="777" t="e">
        <f aca="false">#REF!</f>
        <v>#REF!</v>
      </c>
      <c r="C4" s="572"/>
      <c r="D4" s="932"/>
      <c r="E4" s="932"/>
      <c r="F4" s="932"/>
      <c r="G4" s="932"/>
      <c r="H4" s="932"/>
      <c r="I4" s="932"/>
      <c r="J4" s="932"/>
      <c r="K4" s="932"/>
      <c r="L4" s="932"/>
      <c r="M4" s="932"/>
      <c r="N4" s="932"/>
      <c r="O4" s="932"/>
      <c r="P4" s="932"/>
      <c r="Q4" s="932"/>
      <c r="R4" s="932"/>
      <c r="S4" s="932"/>
      <c r="T4" s="932"/>
      <c r="U4" s="932"/>
      <c r="V4" s="932"/>
      <c r="W4" s="932"/>
      <c r="X4" s="932"/>
    </row>
    <row r="5" customFormat="false" ht="16.5" hidden="false" customHeight="true" outlineLevel="0" collapsed="false">
      <c r="B5" s="777" t="e">
        <f aca="false">#REF!</f>
        <v>#REF!</v>
      </c>
      <c r="C5" s="572"/>
      <c r="D5" s="932"/>
      <c r="E5" s="932"/>
      <c r="F5" s="932"/>
      <c r="G5" s="932"/>
      <c r="H5" s="932"/>
      <c r="I5" s="932"/>
      <c r="J5" s="932"/>
      <c r="K5" s="932"/>
      <c r="L5" s="932"/>
      <c r="M5" s="932"/>
      <c r="N5" s="932"/>
      <c r="O5" s="932"/>
      <c r="P5" s="932"/>
      <c r="Q5" s="932"/>
      <c r="R5" s="932"/>
      <c r="S5" s="932"/>
      <c r="T5" s="932"/>
      <c r="U5" s="932"/>
      <c r="V5" s="932"/>
      <c r="W5" s="932"/>
      <c r="X5" s="932"/>
    </row>
    <row r="6" customFormat="false" ht="15.75" hidden="false" customHeight="false" outlineLevel="0" collapsed="false">
      <c r="C6" s="572"/>
      <c r="D6" s="932"/>
      <c r="E6" s="932"/>
      <c r="F6" s="932"/>
      <c r="G6" s="932"/>
      <c r="H6" s="932"/>
      <c r="I6" s="932"/>
      <c r="J6" s="932"/>
      <c r="K6" s="932"/>
      <c r="L6" s="932"/>
      <c r="M6" s="932"/>
      <c r="N6" s="932"/>
      <c r="O6" s="932"/>
      <c r="P6" s="932"/>
      <c r="Q6" s="932"/>
      <c r="R6" s="932"/>
      <c r="S6" s="932"/>
      <c r="T6" s="932"/>
      <c r="U6" s="932"/>
      <c r="V6" s="932"/>
      <c r="W6" s="932"/>
      <c r="X6" s="932"/>
    </row>
    <row r="7" customFormat="false" ht="16.5" hidden="false" customHeight="false" outlineLevel="0" collapsed="false">
      <c r="C7" s="572"/>
      <c r="D7" s="932"/>
      <c r="E7" s="932"/>
      <c r="F7" s="932"/>
      <c r="G7" s="932"/>
      <c r="H7" s="932"/>
      <c r="I7" s="932"/>
      <c r="J7" s="932"/>
      <c r="K7" s="932"/>
      <c r="L7" s="932"/>
      <c r="M7" s="932"/>
      <c r="N7" s="932"/>
      <c r="O7" s="932"/>
      <c r="P7" s="932"/>
      <c r="Q7" s="932"/>
      <c r="R7" s="932"/>
      <c r="S7" s="932"/>
      <c r="T7" s="932"/>
      <c r="U7" s="932"/>
      <c r="V7" s="932"/>
      <c r="W7" s="932"/>
      <c r="X7" s="932"/>
    </row>
    <row r="8" customFormat="false" ht="13.5" hidden="false" customHeight="false" outlineLevel="0" collapsed="false">
      <c r="B8" s="933" t="s">
        <v>1084</v>
      </c>
      <c r="C8" s="933"/>
      <c r="D8" s="933"/>
      <c r="E8" s="934" t="n">
        <f aca="false">SUM(E11:E311)</f>
        <v>234671142.163446</v>
      </c>
      <c r="F8" s="935" t="n">
        <f aca="false">SUM(F11:F311)</f>
        <v>234671142.163446</v>
      </c>
      <c r="G8" s="935" t="n">
        <f aca="false">SUM(G11:G311)</f>
        <v>234671142.163446</v>
      </c>
      <c r="H8" s="935" t="n">
        <f aca="false">SUM(H11:H311)</f>
        <v>234671142.163446</v>
      </c>
      <c r="I8" s="935" t="n">
        <f aca="false">SUM(I11:I311)</f>
        <v>234671142.163446</v>
      </c>
      <c r="J8" s="935" t="n">
        <f aca="false">SUM(J11:J311)</f>
        <v>234427991.423446</v>
      </c>
      <c r="K8" s="935" t="n">
        <f aca="false">SUM(K11:K311)</f>
        <v>234427991.423446</v>
      </c>
      <c r="L8" s="935" t="n">
        <f aca="false">SUM(L11:L311)</f>
        <v>230746685.795446</v>
      </c>
      <c r="M8" s="935" t="n">
        <f aca="false">SUM(M11:M311)</f>
        <v>216684864.420446</v>
      </c>
      <c r="N8" s="935" t="n">
        <f aca="false">SUM(N11:N311)</f>
        <v>216684864.420446</v>
      </c>
      <c r="O8" s="935" t="n">
        <f aca="false">SUM(O11:O311)</f>
        <v>215913184.420446</v>
      </c>
      <c r="P8" s="935" t="n">
        <f aca="false">SUM(P11:P311)</f>
        <v>205885334.420446</v>
      </c>
      <c r="Q8" s="935" t="n">
        <f aca="false">SUM(Q11:Q311)</f>
        <v>205026462.420446</v>
      </c>
      <c r="R8" s="935" t="n">
        <f aca="false">SUM(R11:R311)</f>
        <v>205026462.420446</v>
      </c>
      <c r="S8" s="935" t="n">
        <f aca="false">SUM(S11:S311)</f>
        <v>205026462.420446</v>
      </c>
      <c r="T8" s="935" t="n">
        <f aca="false">SUM(T11:T311)</f>
        <v>68144335.8512018</v>
      </c>
      <c r="U8" s="935" t="n">
        <f aca="false">SUM(U11:U311)</f>
        <v>21965255.7712018</v>
      </c>
      <c r="V8" s="935" t="n">
        <f aca="false">SUM(V11:V311)</f>
        <v>21965255.7712018</v>
      </c>
      <c r="W8" s="935" t="n">
        <f aca="false">SUM(W11:W311)</f>
        <v>21965255.7712018</v>
      </c>
      <c r="X8" s="936" t="n">
        <f aca="false">SUM(X11:X311)</f>
        <v>21965255.7712018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595" t="str">
        <f aca="false">'2 - ProjectedEEActivities'!D10</f>
        <v>MEASURE / ACTIVITY NAME
Provide Measure Descriptions in Proposal Narrative
</v>
      </c>
      <c r="C10" s="601" t="str">
        <f aca="false">'2 - ProjectedEEActivities'!M10</f>
        <v>EUL</v>
      </c>
      <c r="D10" s="605" t="str">
        <f aca="false">'2 - ProjectedEEActivities'!T10</f>
        <v>PROJECTED ANNUAL NET KWH SAVINGS</v>
      </c>
      <c r="E10" s="937" t="s">
        <v>1085</v>
      </c>
      <c r="F10" s="937" t="s">
        <v>1086</v>
      </c>
      <c r="G10" s="937" t="s">
        <v>1087</v>
      </c>
      <c r="H10" s="937" t="s">
        <v>1088</v>
      </c>
      <c r="I10" s="937" t="s">
        <v>1089</v>
      </c>
      <c r="J10" s="937" t="s">
        <v>1090</v>
      </c>
      <c r="K10" s="937" t="s">
        <v>1091</v>
      </c>
      <c r="L10" s="937" t="s">
        <v>1092</v>
      </c>
      <c r="M10" s="937" t="s">
        <v>1093</v>
      </c>
      <c r="N10" s="937" t="s">
        <v>1094</v>
      </c>
      <c r="O10" s="937" t="s">
        <v>1095</v>
      </c>
      <c r="P10" s="937" t="s">
        <v>1096</v>
      </c>
      <c r="Q10" s="937" t="s">
        <v>1097</v>
      </c>
      <c r="R10" s="937" t="s">
        <v>1098</v>
      </c>
      <c r="S10" s="937" t="s">
        <v>1099</v>
      </c>
      <c r="T10" s="937" t="s">
        <v>1100</v>
      </c>
      <c r="U10" s="937" t="s">
        <v>1101</v>
      </c>
      <c r="V10" s="937" t="s">
        <v>1102</v>
      </c>
      <c r="W10" s="937" t="s">
        <v>1103</v>
      </c>
      <c r="X10" s="937" t="s">
        <v>1104</v>
      </c>
    </row>
    <row r="11" customFormat="false" ht="12.75" hidden="false" customHeight="false" outlineLevel="0" collapsed="false">
      <c r="B11" s="749" t="str">
        <f aca="false">'2 - ProjectedEEActivities'!D11</f>
        <v>Air Conditioning</v>
      </c>
      <c r="C11" s="938" t="n">
        <f aca="false">'2 - ProjectedEEActivities'!M11</f>
        <v>0</v>
      </c>
      <c r="D11" s="939" t="n">
        <f aca="false">'2 - ProjectedEEActivities'!T11</f>
        <v>0</v>
      </c>
      <c r="E11" s="939" t="n">
        <f aca="false">IF(C11&gt;0,D11,0)</f>
        <v>0</v>
      </c>
      <c r="F11" s="939" t="n">
        <f aca="false">IF(C11&gt;1,D11,0)</f>
        <v>0</v>
      </c>
      <c r="G11" s="939" t="n">
        <f aca="false">IF(C11&gt;2,D11,0)</f>
        <v>0</v>
      </c>
      <c r="H11" s="939" t="n">
        <f aca="false">IF(C11&gt;3,D11,0)</f>
        <v>0</v>
      </c>
      <c r="I11" s="939" t="n">
        <f aca="false">IF(C11&gt;4,D11,0)</f>
        <v>0</v>
      </c>
      <c r="J11" s="939" t="n">
        <f aca="false">IF(C11&gt;5,D11,0)</f>
        <v>0</v>
      </c>
      <c r="K11" s="939" t="n">
        <f aca="false">IF(C11&gt;6,D11,0)</f>
        <v>0</v>
      </c>
      <c r="L11" s="939" t="n">
        <f aca="false">IF(C11&gt;7,D11,0)</f>
        <v>0</v>
      </c>
      <c r="M11" s="939" t="n">
        <f aca="false">IF(C11&gt;8,D11,0)</f>
        <v>0</v>
      </c>
      <c r="N11" s="939" t="n">
        <f aca="false">IF(C11&gt;9,D11,0)</f>
        <v>0</v>
      </c>
      <c r="O11" s="939" t="n">
        <f aca="false">IF(C11&gt;10,D11,0)</f>
        <v>0</v>
      </c>
      <c r="P11" s="939" t="n">
        <f aca="false">IF(C11&gt;11,D11,0)</f>
        <v>0</v>
      </c>
      <c r="Q11" s="939" t="n">
        <f aca="false">IF(C11&gt;12,D11,0)</f>
        <v>0</v>
      </c>
      <c r="R11" s="939" t="n">
        <f aca="false">IF(C11&gt;13,D11,0)</f>
        <v>0</v>
      </c>
      <c r="S11" s="939" t="n">
        <f aca="false">IF(C11&gt;14,D11,0)</f>
        <v>0</v>
      </c>
      <c r="T11" s="939" t="n">
        <f aca="false">IF(C11&gt;15,D11,0)</f>
        <v>0</v>
      </c>
      <c r="U11" s="939" t="n">
        <f aca="false">IF(C11&gt;16,D11,0)</f>
        <v>0</v>
      </c>
      <c r="V11" s="939" t="n">
        <f aca="false">IF(C11&gt;17,D11,0)</f>
        <v>0</v>
      </c>
      <c r="W11" s="939" t="n">
        <f aca="false">IF(C11&gt;18,D11,0)</f>
        <v>0</v>
      </c>
      <c r="X11" s="940" t="n">
        <f aca="false">IF(C11&gt;19,D11,0)</f>
        <v>0</v>
      </c>
    </row>
    <row r="12" customFormat="false" ht="25.5" hidden="false" customHeight="false" outlineLevel="0" collapsed="false">
      <c r="B12" s="760" t="str">
        <f aca="false">'2 - ProjectedEEActivities'!D12</f>
        <v>Com. Early Retirement Package Units</v>
      </c>
      <c r="C12" s="938" t="n">
        <f aca="false">'2 - ProjectedEEActivities'!M12</f>
        <v>5</v>
      </c>
      <c r="D12" s="939" t="n">
        <f aca="false">'2 - ProjectedEEActivities'!T12</f>
        <v>188809.74</v>
      </c>
      <c r="E12" s="939" t="n">
        <f aca="false">IF(C12&gt;0,D12,0)</f>
        <v>188809.74</v>
      </c>
      <c r="F12" s="939" t="n">
        <f aca="false">IF(C12&gt;1,D12,0)</f>
        <v>188809.74</v>
      </c>
      <c r="G12" s="939" t="n">
        <f aca="false">IF(C12&gt;2,D12,0)</f>
        <v>188809.74</v>
      </c>
      <c r="H12" s="939" t="n">
        <f aca="false">IF(C12&gt;3,D12,0)</f>
        <v>188809.74</v>
      </c>
      <c r="I12" s="939" t="n">
        <f aca="false">IF(C12&gt;4,D12,0)</f>
        <v>188809.74</v>
      </c>
      <c r="J12" s="939" t="n">
        <f aca="false">IF(C12&gt;5,D12,0)</f>
        <v>0</v>
      </c>
      <c r="K12" s="939" t="n">
        <f aca="false">IF(C12&gt;6,D12,0)</f>
        <v>0</v>
      </c>
      <c r="L12" s="939" t="n">
        <f aca="false">IF(C12&gt;7,D12,0)</f>
        <v>0</v>
      </c>
      <c r="M12" s="939" t="n">
        <f aca="false">IF(C12&gt;8,D12,0)</f>
        <v>0</v>
      </c>
      <c r="N12" s="939" t="n">
        <f aca="false">IF(C12&gt;9,D12,0)</f>
        <v>0</v>
      </c>
      <c r="O12" s="939" t="n">
        <f aca="false">IF(C12&gt;10,D12,0)</f>
        <v>0</v>
      </c>
      <c r="P12" s="939" t="n">
        <f aca="false">IF(C12&gt;11,D12,0)</f>
        <v>0</v>
      </c>
      <c r="Q12" s="939" t="n">
        <f aca="false">IF(C12&gt;12,D12,0)</f>
        <v>0</v>
      </c>
      <c r="R12" s="939" t="n">
        <f aca="false">IF(C12&gt;13,D12,0)</f>
        <v>0</v>
      </c>
      <c r="S12" s="939" t="n">
        <f aca="false">IF(C12&gt;14,D12,0)</f>
        <v>0</v>
      </c>
      <c r="T12" s="939" t="n">
        <f aca="false">IF(C12&gt;15,D12,0)</f>
        <v>0</v>
      </c>
      <c r="U12" s="939" t="n">
        <f aca="false">IF(C12&gt;16,D12,0)</f>
        <v>0</v>
      </c>
      <c r="V12" s="939" t="n">
        <f aca="false">IF(C12&gt;17,D12,0)</f>
        <v>0</v>
      </c>
      <c r="W12" s="939" t="n">
        <f aca="false">IF(C12&gt;18,D12,0)</f>
        <v>0</v>
      </c>
      <c r="X12" s="940" t="n">
        <f aca="false">IF(C12&gt;19,D12,0)</f>
        <v>0</v>
      </c>
    </row>
    <row r="13" customFormat="false" ht="25.5" hidden="false" customHeight="false" outlineLevel="0" collapsed="false">
      <c r="B13" s="760" t="str">
        <f aca="false">'2 - ProjectedEEActivities'!D13</f>
        <v>Com. Customized - Space Conditioning</v>
      </c>
      <c r="C13" s="938" t="n">
        <f aca="false">'2 - ProjectedEEActivities'!M13</f>
        <v>15</v>
      </c>
      <c r="D13" s="939" t="n">
        <f aca="false">'2 - ProjectedEEActivities'!T13</f>
        <v>13539527.3191459</v>
      </c>
      <c r="E13" s="939" t="n">
        <f aca="false">IF(C13&gt;0,D13,0)</f>
        <v>13539527.3191459</v>
      </c>
      <c r="F13" s="939" t="n">
        <f aca="false">IF(C13&gt;1,D13,0)</f>
        <v>13539527.3191459</v>
      </c>
      <c r="G13" s="939" t="n">
        <f aca="false">IF(C13&gt;2,D13,0)</f>
        <v>13539527.3191459</v>
      </c>
      <c r="H13" s="939" t="n">
        <f aca="false">IF(C13&gt;3,D13,0)</f>
        <v>13539527.3191459</v>
      </c>
      <c r="I13" s="939" t="n">
        <f aca="false">IF(C13&gt;4,D13,0)</f>
        <v>13539527.3191459</v>
      </c>
      <c r="J13" s="939" t="n">
        <f aca="false">IF(C13&gt;5,D13,0)</f>
        <v>13539527.3191459</v>
      </c>
      <c r="K13" s="939" t="n">
        <f aca="false">IF(C13&gt;6,D13,0)</f>
        <v>13539527.3191459</v>
      </c>
      <c r="L13" s="939" t="n">
        <f aca="false">IF(C13&gt;7,D13,0)</f>
        <v>13539527.3191459</v>
      </c>
      <c r="M13" s="939" t="n">
        <f aca="false">IF(C13&gt;8,D13,0)</f>
        <v>13539527.3191459</v>
      </c>
      <c r="N13" s="939" t="n">
        <f aca="false">IF(C13&gt;9,D13,0)</f>
        <v>13539527.3191459</v>
      </c>
      <c r="O13" s="939" t="n">
        <f aca="false">IF(C13&gt;10,D13,0)</f>
        <v>13539527.3191459</v>
      </c>
      <c r="P13" s="939" t="n">
        <f aca="false">IF(C13&gt;11,D13,0)</f>
        <v>13539527.3191459</v>
      </c>
      <c r="Q13" s="939" t="n">
        <f aca="false">IF(C13&gt;12,D13,0)</f>
        <v>13539527.3191459</v>
      </c>
      <c r="R13" s="939" t="n">
        <f aca="false">IF(C13&gt;13,D13,0)</f>
        <v>13539527.3191459</v>
      </c>
      <c r="S13" s="939" t="n">
        <f aca="false">IF(C13&gt;14,D13,0)</f>
        <v>13539527.3191459</v>
      </c>
      <c r="T13" s="939" t="n">
        <f aca="false">IF(C13&gt;15,D13,0)</f>
        <v>0</v>
      </c>
      <c r="U13" s="939" t="n">
        <f aca="false">IF(C13&gt;16,D13,0)</f>
        <v>0</v>
      </c>
      <c r="V13" s="939" t="n">
        <f aca="false">IF(C13&gt;17,D13,0)</f>
        <v>0</v>
      </c>
      <c r="W13" s="939" t="n">
        <f aca="false">IF(C13&gt;18,D13,0)</f>
        <v>0</v>
      </c>
      <c r="X13" s="940" t="n">
        <f aca="false">IF(C13&gt;19,D13,0)</f>
        <v>0</v>
      </c>
    </row>
    <row r="14" customFormat="false" ht="12.75" hidden="false" customHeight="false" outlineLevel="0" collapsed="false">
      <c r="B14" s="760" t="str">
        <f aca="false">'2 - ProjectedEEActivities'!D14</f>
        <v>Com. EMS (Space Conditioning)</v>
      </c>
      <c r="C14" s="938" t="n">
        <f aca="false">'2 - ProjectedEEActivities'!M14</f>
        <v>15</v>
      </c>
      <c r="D14" s="939" t="n">
        <f aca="false">'2 - ProjectedEEActivities'!T14</f>
        <v>990274.0698974</v>
      </c>
      <c r="E14" s="939" t="n">
        <f aca="false">IF(C14&gt;0,D14,0)</f>
        <v>990274.0698974</v>
      </c>
      <c r="F14" s="939" t="n">
        <f aca="false">IF(C14&gt;1,D14,0)</f>
        <v>990274.0698974</v>
      </c>
      <c r="G14" s="939" t="n">
        <f aca="false">IF(C14&gt;2,D14,0)</f>
        <v>990274.0698974</v>
      </c>
      <c r="H14" s="939" t="n">
        <f aca="false">IF(C14&gt;3,D14,0)</f>
        <v>990274.0698974</v>
      </c>
      <c r="I14" s="939" t="n">
        <f aca="false">IF(C14&gt;4,D14,0)</f>
        <v>990274.0698974</v>
      </c>
      <c r="J14" s="939" t="n">
        <f aca="false">IF(C14&gt;5,D14,0)</f>
        <v>990274.0698974</v>
      </c>
      <c r="K14" s="939" t="n">
        <f aca="false">IF(C14&gt;6,D14,0)</f>
        <v>990274.0698974</v>
      </c>
      <c r="L14" s="939" t="n">
        <f aca="false">IF(C14&gt;7,D14,0)</f>
        <v>990274.0698974</v>
      </c>
      <c r="M14" s="939" t="n">
        <f aca="false">IF(C14&gt;8,D14,0)</f>
        <v>990274.0698974</v>
      </c>
      <c r="N14" s="939" t="n">
        <f aca="false">IF(C14&gt;9,D14,0)</f>
        <v>990274.0698974</v>
      </c>
      <c r="O14" s="939" t="n">
        <f aca="false">IF(C14&gt;10,D14,0)</f>
        <v>990274.0698974</v>
      </c>
      <c r="P14" s="939" t="n">
        <f aca="false">IF(C14&gt;11,D14,0)</f>
        <v>990274.0698974</v>
      </c>
      <c r="Q14" s="939" t="n">
        <f aca="false">IF(C14&gt;12,D14,0)</f>
        <v>990274.0698974</v>
      </c>
      <c r="R14" s="939" t="n">
        <f aca="false">IF(C14&gt;13,D14,0)</f>
        <v>990274.0698974</v>
      </c>
      <c r="S14" s="939" t="n">
        <f aca="false">IF(C14&gt;14,D14,0)</f>
        <v>990274.0698974</v>
      </c>
      <c r="T14" s="939" t="n">
        <f aca="false">IF(C14&gt;15,D14,0)</f>
        <v>0</v>
      </c>
      <c r="U14" s="939" t="n">
        <f aca="false">IF(C14&gt;16,D14,0)</f>
        <v>0</v>
      </c>
      <c r="V14" s="939" t="n">
        <f aca="false">IF(C14&gt;17,D14,0)</f>
        <v>0</v>
      </c>
      <c r="W14" s="939" t="n">
        <f aca="false">IF(C14&gt;18,D14,0)</f>
        <v>0</v>
      </c>
      <c r="X14" s="940" t="n">
        <f aca="false">IF(C14&gt;19,D14,0)</f>
        <v>0</v>
      </c>
    </row>
    <row r="15" customFormat="false" ht="12.75" hidden="false" customHeight="false" outlineLevel="0" collapsed="false">
      <c r="B15" s="760" t="str">
        <f aca="false">'2 - ProjectedEEActivities'!D15</f>
        <v>Com. Chillers</v>
      </c>
      <c r="C15" s="938" t="n">
        <f aca="false">'2 - ProjectedEEActivities'!M15</f>
        <v>20</v>
      </c>
      <c r="D15" s="939" t="n">
        <f aca="false">'2 - ProjectedEEActivities'!T15</f>
        <v>14346770.3479888</v>
      </c>
      <c r="E15" s="939" t="n">
        <f aca="false">IF(C15&gt;0,D15,0)</f>
        <v>14346770.3479888</v>
      </c>
      <c r="F15" s="939" t="n">
        <f aca="false">IF(C15&gt;1,D15,0)</f>
        <v>14346770.3479888</v>
      </c>
      <c r="G15" s="939" t="n">
        <f aca="false">IF(C15&gt;2,D15,0)</f>
        <v>14346770.3479888</v>
      </c>
      <c r="H15" s="939" t="n">
        <f aca="false">IF(C15&gt;3,D15,0)</f>
        <v>14346770.3479888</v>
      </c>
      <c r="I15" s="939" t="n">
        <f aca="false">IF(C15&gt;4,D15,0)</f>
        <v>14346770.3479888</v>
      </c>
      <c r="J15" s="939" t="n">
        <f aca="false">IF(C15&gt;5,D15,0)</f>
        <v>14346770.3479888</v>
      </c>
      <c r="K15" s="939" t="n">
        <f aca="false">IF(C15&gt;6,D15,0)</f>
        <v>14346770.3479888</v>
      </c>
      <c r="L15" s="939" t="n">
        <f aca="false">IF(C15&gt;7,D15,0)</f>
        <v>14346770.3479888</v>
      </c>
      <c r="M15" s="939" t="n">
        <f aca="false">IF(C15&gt;8,D15,0)</f>
        <v>14346770.3479888</v>
      </c>
      <c r="N15" s="939" t="n">
        <f aca="false">IF(C15&gt;9,D15,0)</f>
        <v>14346770.3479888</v>
      </c>
      <c r="O15" s="939" t="n">
        <f aca="false">IF(C15&gt;10,D15,0)</f>
        <v>14346770.3479888</v>
      </c>
      <c r="P15" s="939" t="n">
        <f aca="false">IF(C15&gt;11,D15,0)</f>
        <v>14346770.3479888</v>
      </c>
      <c r="Q15" s="939" t="n">
        <f aca="false">IF(C15&gt;12,D15,0)</f>
        <v>14346770.3479888</v>
      </c>
      <c r="R15" s="939" t="n">
        <f aca="false">IF(C15&gt;13,D15,0)</f>
        <v>14346770.3479888</v>
      </c>
      <c r="S15" s="939" t="n">
        <f aca="false">IF(C15&gt;14,D15,0)</f>
        <v>14346770.3479888</v>
      </c>
      <c r="T15" s="939" t="n">
        <f aca="false">IF(C15&gt;15,D15,0)</f>
        <v>14346770.3479888</v>
      </c>
      <c r="U15" s="939" t="n">
        <f aca="false">IF(C15&gt;16,D15,0)</f>
        <v>14346770.3479888</v>
      </c>
      <c r="V15" s="939" t="n">
        <f aca="false">IF(C15&gt;17,D15,0)</f>
        <v>14346770.3479888</v>
      </c>
      <c r="W15" s="939" t="n">
        <f aca="false">IF(C15&gt;18,D15,0)</f>
        <v>14346770.3479888</v>
      </c>
      <c r="X15" s="940" t="n">
        <f aca="false">IF(C15&gt;19,D15,0)</f>
        <v>14346770.3479888</v>
      </c>
    </row>
    <row r="16" customFormat="false" ht="25.5" hidden="false" customHeight="false" outlineLevel="0" collapsed="false">
      <c r="B16" s="760" t="str">
        <f aca="false">'2 - ProjectedEEActivities'!D16</f>
        <v>Com. Early Retirement Chillers, Traditional</v>
      </c>
      <c r="C16" s="938" t="n">
        <f aca="false">'2 - ProjectedEEActivities'!M16</f>
        <v>20</v>
      </c>
      <c r="D16" s="939" t="n">
        <f aca="false">'2 - ProjectedEEActivities'!T16</f>
        <v>448780.85</v>
      </c>
      <c r="E16" s="939" t="n">
        <f aca="false">IF(C16&gt;0,D16,0)</f>
        <v>448780.85</v>
      </c>
      <c r="F16" s="939" t="n">
        <f aca="false">IF(C16&gt;1,D16,0)</f>
        <v>448780.85</v>
      </c>
      <c r="G16" s="939" t="n">
        <f aca="false">IF(C16&gt;2,D16,0)</f>
        <v>448780.85</v>
      </c>
      <c r="H16" s="939" t="n">
        <f aca="false">IF(C16&gt;3,D16,0)</f>
        <v>448780.85</v>
      </c>
      <c r="I16" s="939" t="n">
        <f aca="false">IF(C16&gt;4,D16,0)</f>
        <v>448780.85</v>
      </c>
      <c r="J16" s="939" t="n">
        <f aca="false">IF(C16&gt;5,D16,0)</f>
        <v>448780.85</v>
      </c>
      <c r="K16" s="939" t="n">
        <f aca="false">IF(C16&gt;6,D16,0)</f>
        <v>448780.85</v>
      </c>
      <c r="L16" s="939" t="n">
        <f aca="false">IF(C16&gt;7,D16,0)</f>
        <v>448780.85</v>
      </c>
      <c r="M16" s="939" t="n">
        <f aca="false">IF(C16&gt;8,D16,0)</f>
        <v>448780.85</v>
      </c>
      <c r="N16" s="939" t="n">
        <f aca="false">IF(C16&gt;9,D16,0)</f>
        <v>448780.85</v>
      </c>
      <c r="O16" s="939" t="n">
        <f aca="false">IF(C16&gt;10,D16,0)</f>
        <v>448780.85</v>
      </c>
      <c r="P16" s="939" t="n">
        <f aca="false">IF(C16&gt;11,D16,0)</f>
        <v>448780.85</v>
      </c>
      <c r="Q16" s="939" t="n">
        <f aca="false">IF(C16&gt;12,D16,0)</f>
        <v>448780.85</v>
      </c>
      <c r="R16" s="939" t="n">
        <f aca="false">IF(C16&gt;13,D16,0)</f>
        <v>448780.85</v>
      </c>
      <c r="S16" s="939" t="n">
        <f aca="false">IF(C16&gt;14,D16,0)</f>
        <v>448780.85</v>
      </c>
      <c r="T16" s="939" t="n">
        <f aca="false">IF(C16&gt;15,D16,0)</f>
        <v>448780.85</v>
      </c>
      <c r="U16" s="939" t="n">
        <f aca="false">IF(C16&gt;16,D16,0)</f>
        <v>448780.85</v>
      </c>
      <c r="V16" s="939" t="n">
        <f aca="false">IF(C16&gt;17,D16,0)</f>
        <v>448780.85</v>
      </c>
      <c r="W16" s="939" t="n">
        <f aca="false">IF(C16&gt;18,D16,0)</f>
        <v>448780.85</v>
      </c>
      <c r="X16" s="940" t="n">
        <f aca="false">IF(C16&gt;19,D16,0)</f>
        <v>448780.85</v>
      </c>
    </row>
    <row r="17" customFormat="false" ht="12.75" hidden="false" customHeight="false" outlineLevel="0" collapsed="false">
      <c r="B17" s="760" t="str">
        <f aca="false">'2 - ProjectedEEActivities'!D17</f>
        <v>Com. Early Retirement Chillers</v>
      </c>
      <c r="C17" s="938" t="n">
        <f aca="false">'2 - ProjectedEEActivities'!M17</f>
        <v>8</v>
      </c>
      <c r="D17" s="939" t="n">
        <f aca="false">'2 - ProjectedEEActivities'!T17</f>
        <v>448780.85</v>
      </c>
      <c r="E17" s="939" t="n">
        <f aca="false">IF(C17&gt;0,D17,0)</f>
        <v>448780.85</v>
      </c>
      <c r="F17" s="939" t="n">
        <f aca="false">IF(C17&gt;1,D17,0)</f>
        <v>448780.85</v>
      </c>
      <c r="G17" s="939" t="n">
        <f aca="false">IF(C17&gt;2,D17,0)</f>
        <v>448780.85</v>
      </c>
      <c r="H17" s="939" t="n">
        <f aca="false">IF(C17&gt;3,D17,0)</f>
        <v>448780.85</v>
      </c>
      <c r="I17" s="939" t="n">
        <f aca="false">IF(C17&gt;4,D17,0)</f>
        <v>448780.85</v>
      </c>
      <c r="J17" s="939" t="n">
        <f aca="false">IF(C17&gt;5,D17,0)</f>
        <v>448780.85</v>
      </c>
      <c r="K17" s="939" t="n">
        <f aca="false">IF(C17&gt;6,D17,0)</f>
        <v>448780.85</v>
      </c>
      <c r="L17" s="939" t="n">
        <f aca="false">IF(C17&gt;7,D17,0)</f>
        <v>448780.85</v>
      </c>
      <c r="M17" s="939" t="n">
        <f aca="false">IF(C17&gt;8,D17,0)</f>
        <v>0</v>
      </c>
      <c r="N17" s="939" t="n">
        <f aca="false">IF(C17&gt;9,D17,0)</f>
        <v>0</v>
      </c>
      <c r="O17" s="939" t="n">
        <f aca="false">IF(C17&gt;10,D17,0)</f>
        <v>0</v>
      </c>
      <c r="P17" s="939" t="n">
        <f aca="false">IF(C17&gt;11,D17,0)</f>
        <v>0</v>
      </c>
      <c r="Q17" s="939" t="n">
        <f aca="false">IF(C17&gt;12,D17,0)</f>
        <v>0</v>
      </c>
      <c r="R17" s="939" t="n">
        <f aca="false">IF(C17&gt;13,D17,0)</f>
        <v>0</v>
      </c>
      <c r="S17" s="939" t="n">
        <f aca="false">IF(C17&gt;14,D17,0)</f>
        <v>0</v>
      </c>
      <c r="T17" s="939" t="n">
        <f aca="false">IF(C17&gt;15,D17,0)</f>
        <v>0</v>
      </c>
      <c r="U17" s="939" t="n">
        <f aca="false">IF(C17&gt;16,D17,0)</f>
        <v>0</v>
      </c>
      <c r="V17" s="939" t="n">
        <f aca="false">IF(C17&gt;17,D17,0)</f>
        <v>0</v>
      </c>
      <c r="W17" s="939" t="n">
        <f aca="false">IF(C17&gt;18,D17,0)</f>
        <v>0</v>
      </c>
      <c r="X17" s="940" t="n">
        <f aca="false">IF(C17&gt;19,D17,0)</f>
        <v>0</v>
      </c>
    </row>
    <row r="18" customFormat="false" ht="25.5" hidden="false" customHeight="false" outlineLevel="0" collapsed="false">
      <c r="B18" s="760" t="str">
        <f aca="false">'2 - ProjectedEEActivities'!D18</f>
        <v>Ind. Customized - Space Conditioning</v>
      </c>
      <c r="C18" s="938" t="n">
        <f aca="false">'2 - ProjectedEEActivities'!M18</f>
        <v>15</v>
      </c>
      <c r="D18" s="939" t="n">
        <f aca="false">'2 - ProjectedEEActivities'!T18</f>
        <v>4531598.19570752</v>
      </c>
      <c r="E18" s="939" t="n">
        <f aca="false">IF(C18&gt;0,D18,0)</f>
        <v>4531598.19570752</v>
      </c>
      <c r="F18" s="939" t="n">
        <f aca="false">IF(C18&gt;1,D18,0)</f>
        <v>4531598.19570752</v>
      </c>
      <c r="G18" s="939" t="n">
        <f aca="false">IF(C18&gt;2,D18,0)</f>
        <v>4531598.19570752</v>
      </c>
      <c r="H18" s="939" t="n">
        <f aca="false">IF(C18&gt;3,D18,0)</f>
        <v>4531598.19570752</v>
      </c>
      <c r="I18" s="939" t="n">
        <f aca="false">IF(C18&gt;4,D18,0)</f>
        <v>4531598.19570752</v>
      </c>
      <c r="J18" s="939" t="n">
        <f aca="false">IF(C18&gt;5,D18,0)</f>
        <v>4531598.19570752</v>
      </c>
      <c r="K18" s="939" t="n">
        <f aca="false">IF(C18&gt;6,D18,0)</f>
        <v>4531598.19570752</v>
      </c>
      <c r="L18" s="939" t="n">
        <f aca="false">IF(C18&gt;7,D18,0)</f>
        <v>4531598.19570752</v>
      </c>
      <c r="M18" s="939" t="n">
        <f aca="false">IF(C18&gt;8,D18,0)</f>
        <v>4531598.19570752</v>
      </c>
      <c r="N18" s="939" t="n">
        <f aca="false">IF(C18&gt;9,D18,0)</f>
        <v>4531598.19570752</v>
      </c>
      <c r="O18" s="939" t="n">
        <f aca="false">IF(C18&gt;10,D18,0)</f>
        <v>4531598.19570752</v>
      </c>
      <c r="P18" s="939" t="n">
        <f aca="false">IF(C18&gt;11,D18,0)</f>
        <v>4531598.19570752</v>
      </c>
      <c r="Q18" s="939" t="n">
        <f aca="false">IF(C18&gt;12,D18,0)</f>
        <v>4531598.19570752</v>
      </c>
      <c r="R18" s="939" t="n">
        <f aca="false">IF(C18&gt;13,D18,0)</f>
        <v>4531598.19570752</v>
      </c>
      <c r="S18" s="939" t="n">
        <f aca="false">IF(C18&gt;14,D18,0)</f>
        <v>4531598.19570752</v>
      </c>
      <c r="T18" s="939" t="n">
        <f aca="false">IF(C18&gt;15,D18,0)</f>
        <v>0</v>
      </c>
      <c r="U18" s="939" t="n">
        <f aca="false">IF(C18&gt;16,D18,0)</f>
        <v>0</v>
      </c>
      <c r="V18" s="939" t="n">
        <f aca="false">IF(C18&gt;17,D18,0)</f>
        <v>0</v>
      </c>
      <c r="W18" s="939" t="n">
        <f aca="false">IF(C18&gt;18,D18,0)</f>
        <v>0</v>
      </c>
      <c r="X18" s="940" t="n">
        <f aca="false">IF(C18&gt;19,D18,0)</f>
        <v>0</v>
      </c>
    </row>
    <row r="19" customFormat="false" ht="12.75" hidden="false" customHeight="false" outlineLevel="0" collapsed="false">
      <c r="B19" s="760" t="str">
        <f aca="false">'2 - ProjectedEEActivities'!D19</f>
        <v>Ind. Chillers</v>
      </c>
      <c r="C19" s="938" t="n">
        <f aca="false">'2 - ProjectedEEActivities'!M19</f>
        <v>20</v>
      </c>
      <c r="D19" s="939" t="n">
        <f aca="false">'2 - ProjectedEEActivities'!T19</f>
        <v>7169704.57321293</v>
      </c>
      <c r="E19" s="939" t="n">
        <f aca="false">IF(C19&gt;0,D19,0)</f>
        <v>7169704.57321293</v>
      </c>
      <c r="F19" s="939" t="n">
        <f aca="false">IF(C19&gt;1,D19,0)</f>
        <v>7169704.57321293</v>
      </c>
      <c r="G19" s="939" t="n">
        <f aca="false">IF(C19&gt;2,D19,0)</f>
        <v>7169704.57321293</v>
      </c>
      <c r="H19" s="939" t="n">
        <f aca="false">IF(C19&gt;3,D19,0)</f>
        <v>7169704.57321293</v>
      </c>
      <c r="I19" s="939" t="n">
        <f aca="false">IF(C19&gt;4,D19,0)</f>
        <v>7169704.57321293</v>
      </c>
      <c r="J19" s="939" t="n">
        <f aca="false">IF(C19&gt;5,D19,0)</f>
        <v>7169704.57321293</v>
      </c>
      <c r="K19" s="939" t="n">
        <f aca="false">IF(C19&gt;6,D19,0)</f>
        <v>7169704.57321293</v>
      </c>
      <c r="L19" s="939" t="n">
        <f aca="false">IF(C19&gt;7,D19,0)</f>
        <v>7169704.57321293</v>
      </c>
      <c r="M19" s="939" t="n">
        <f aca="false">IF(C19&gt;8,D19,0)</f>
        <v>7169704.57321293</v>
      </c>
      <c r="N19" s="939" t="n">
        <f aca="false">IF(C19&gt;9,D19,0)</f>
        <v>7169704.57321293</v>
      </c>
      <c r="O19" s="939" t="n">
        <f aca="false">IF(C19&gt;10,D19,0)</f>
        <v>7169704.57321293</v>
      </c>
      <c r="P19" s="939" t="n">
        <f aca="false">IF(C19&gt;11,D19,0)</f>
        <v>7169704.57321293</v>
      </c>
      <c r="Q19" s="939" t="n">
        <f aca="false">IF(C19&gt;12,D19,0)</f>
        <v>7169704.57321293</v>
      </c>
      <c r="R19" s="939" t="n">
        <f aca="false">IF(C19&gt;13,D19,0)</f>
        <v>7169704.57321293</v>
      </c>
      <c r="S19" s="939" t="n">
        <f aca="false">IF(C19&gt;14,D19,0)</f>
        <v>7169704.57321293</v>
      </c>
      <c r="T19" s="939" t="n">
        <f aca="false">IF(C19&gt;15,D19,0)</f>
        <v>7169704.57321293</v>
      </c>
      <c r="U19" s="939" t="n">
        <f aca="false">IF(C19&gt;16,D19,0)</f>
        <v>7169704.57321293</v>
      </c>
      <c r="V19" s="939" t="n">
        <f aca="false">IF(C19&gt;17,D19,0)</f>
        <v>7169704.57321293</v>
      </c>
      <c r="W19" s="939" t="n">
        <f aca="false">IF(C19&gt;18,D19,0)</f>
        <v>7169704.57321293</v>
      </c>
      <c r="X19" s="940" t="n">
        <f aca="false">IF(C19&gt;19,D19,0)</f>
        <v>7169704.57321293</v>
      </c>
    </row>
    <row r="20" customFormat="false" ht="12.75" hidden="false" customHeight="false" outlineLevel="0" collapsed="false">
      <c r="B20" s="760" t="str">
        <f aca="false">'2 - ProjectedEEActivities'!D20</f>
        <v>Lighting</v>
      </c>
      <c r="C20" s="938" t="n">
        <f aca="false">'2 - ProjectedEEActivities'!M20</f>
        <v>0</v>
      </c>
      <c r="D20" s="939" t="n">
        <f aca="false">'2 - ProjectedEEActivities'!T20</f>
        <v>0</v>
      </c>
      <c r="E20" s="939" t="n">
        <f aca="false">IF(C20&gt;0,D20,0)</f>
        <v>0</v>
      </c>
      <c r="F20" s="939" t="n">
        <f aca="false">IF(C20&gt;1,D20,0)</f>
        <v>0</v>
      </c>
      <c r="G20" s="939" t="n">
        <f aca="false">IF(C20&gt;2,D20,0)</f>
        <v>0</v>
      </c>
      <c r="H20" s="939" t="n">
        <f aca="false">IF(C20&gt;3,D20,0)</f>
        <v>0</v>
      </c>
      <c r="I20" s="939" t="n">
        <f aca="false">IF(C20&gt;4,D20,0)</f>
        <v>0</v>
      </c>
      <c r="J20" s="939" t="n">
        <f aca="false">IF(C20&gt;5,D20,0)</f>
        <v>0</v>
      </c>
      <c r="K20" s="939" t="n">
        <f aca="false">IF(C20&gt;6,D20,0)</f>
        <v>0</v>
      </c>
      <c r="L20" s="939" t="n">
        <f aca="false">IF(C20&gt;7,D20,0)</f>
        <v>0</v>
      </c>
      <c r="M20" s="939" t="n">
        <f aca="false">IF(C20&gt;8,D20,0)</f>
        <v>0</v>
      </c>
      <c r="N20" s="939" t="n">
        <f aca="false">IF(C20&gt;9,D20,0)</f>
        <v>0</v>
      </c>
      <c r="O20" s="939" t="n">
        <f aca="false">IF(C20&gt;10,D20,0)</f>
        <v>0</v>
      </c>
      <c r="P20" s="939" t="n">
        <f aca="false">IF(C20&gt;11,D20,0)</f>
        <v>0</v>
      </c>
      <c r="Q20" s="939" t="n">
        <f aca="false">IF(C20&gt;12,D20,0)</f>
        <v>0</v>
      </c>
      <c r="R20" s="939" t="n">
        <f aca="false">IF(C20&gt;13,D20,0)</f>
        <v>0</v>
      </c>
      <c r="S20" s="939" t="n">
        <f aca="false">IF(C20&gt;14,D20,0)</f>
        <v>0</v>
      </c>
      <c r="T20" s="939" t="n">
        <f aca="false">IF(C20&gt;15,D20,0)</f>
        <v>0</v>
      </c>
      <c r="U20" s="939" t="n">
        <f aca="false">IF(C20&gt;16,D20,0)</f>
        <v>0</v>
      </c>
      <c r="V20" s="939" t="n">
        <f aca="false">IF(C20&gt;17,D20,0)</f>
        <v>0</v>
      </c>
      <c r="W20" s="939" t="n">
        <f aca="false">IF(C20&gt;18,D20,0)</f>
        <v>0</v>
      </c>
      <c r="X20" s="940" t="n">
        <f aca="false">IF(C20&gt;19,D20,0)</f>
        <v>0</v>
      </c>
    </row>
    <row r="21" customFormat="false" ht="12.75" hidden="false" customHeight="false" outlineLevel="0" collapsed="false">
      <c r="B21" s="760" t="str">
        <f aca="false">'2 - ProjectedEEActivities'!D21</f>
        <v>Com. Indoor Lighting Sys. Mod.</v>
      </c>
      <c r="C21" s="938" t="n">
        <f aca="false">'2 - ProjectedEEActivities'!M21</f>
        <v>16</v>
      </c>
      <c r="D21" s="939" t="n">
        <f aca="false">'2 - ProjectedEEActivities'!T21</f>
        <v>1558290.14037372</v>
      </c>
      <c r="E21" s="939" t="n">
        <f aca="false">IF(C21&gt;0,D21,0)</f>
        <v>1558290.14037372</v>
      </c>
      <c r="F21" s="939" t="n">
        <f aca="false">IF(C21&gt;1,D21,0)</f>
        <v>1558290.14037372</v>
      </c>
      <c r="G21" s="939" t="n">
        <f aca="false">IF(C21&gt;2,D21,0)</f>
        <v>1558290.14037372</v>
      </c>
      <c r="H21" s="939" t="n">
        <f aca="false">IF(C21&gt;3,D21,0)</f>
        <v>1558290.14037372</v>
      </c>
      <c r="I21" s="939" t="n">
        <f aca="false">IF(C21&gt;4,D21,0)</f>
        <v>1558290.14037372</v>
      </c>
      <c r="J21" s="939" t="n">
        <f aca="false">IF(C21&gt;5,D21,0)</f>
        <v>1558290.14037372</v>
      </c>
      <c r="K21" s="939" t="n">
        <f aca="false">IF(C21&gt;6,D21,0)</f>
        <v>1558290.14037372</v>
      </c>
      <c r="L21" s="939" t="n">
        <f aca="false">IF(C21&gt;7,D21,0)</f>
        <v>1558290.14037372</v>
      </c>
      <c r="M21" s="939" t="n">
        <f aca="false">IF(C21&gt;8,D21,0)</f>
        <v>1558290.14037372</v>
      </c>
      <c r="N21" s="939" t="n">
        <f aca="false">IF(C21&gt;9,D21,0)</f>
        <v>1558290.14037372</v>
      </c>
      <c r="O21" s="939" t="n">
        <f aca="false">IF(C21&gt;10,D21,0)</f>
        <v>1558290.14037372</v>
      </c>
      <c r="P21" s="939" t="n">
        <f aca="false">IF(C21&gt;11,D21,0)</f>
        <v>1558290.14037372</v>
      </c>
      <c r="Q21" s="939" t="n">
        <f aca="false">IF(C21&gt;12,D21,0)</f>
        <v>1558290.14037372</v>
      </c>
      <c r="R21" s="939" t="n">
        <f aca="false">IF(C21&gt;13,D21,0)</f>
        <v>1558290.14037372</v>
      </c>
      <c r="S21" s="939" t="n">
        <f aca="false">IF(C21&gt;14,D21,0)</f>
        <v>1558290.14037372</v>
      </c>
      <c r="T21" s="939" t="n">
        <f aca="false">IF(C21&gt;15,D21,0)</f>
        <v>1558290.14037372</v>
      </c>
      <c r="U21" s="939" t="n">
        <f aca="false">IF(C21&gt;16,D21,0)</f>
        <v>0</v>
      </c>
      <c r="V21" s="939" t="n">
        <f aca="false">IF(C21&gt;17,D21,0)</f>
        <v>0</v>
      </c>
      <c r="W21" s="939" t="n">
        <f aca="false">IF(C21&gt;18,D21,0)</f>
        <v>0</v>
      </c>
      <c r="X21" s="940" t="n">
        <f aca="false">IF(C21&gt;19,D21,0)</f>
        <v>0</v>
      </c>
    </row>
    <row r="22" customFormat="false" ht="12.75" hidden="false" customHeight="false" outlineLevel="0" collapsed="false">
      <c r="B22" s="760" t="str">
        <f aca="false">'2 - ProjectedEEActivities'!D22</f>
        <v>Com. Indoor Lighting Sys. Repl.</v>
      </c>
      <c r="C22" s="938" t="n">
        <f aca="false">'2 - ProjectedEEActivities'!M22</f>
        <v>16</v>
      </c>
      <c r="D22" s="939" t="n">
        <f aca="false">'2 - ProjectedEEActivities'!T22</f>
        <v>2674691.8006163</v>
      </c>
      <c r="E22" s="939" t="n">
        <f aca="false">IF(C22&gt;0,D22,0)</f>
        <v>2674691.8006163</v>
      </c>
      <c r="F22" s="939" t="n">
        <f aca="false">IF(C22&gt;1,D22,0)</f>
        <v>2674691.8006163</v>
      </c>
      <c r="G22" s="939" t="n">
        <f aca="false">IF(C22&gt;2,D22,0)</f>
        <v>2674691.8006163</v>
      </c>
      <c r="H22" s="939" t="n">
        <f aca="false">IF(C22&gt;3,D22,0)</f>
        <v>2674691.8006163</v>
      </c>
      <c r="I22" s="939" t="n">
        <f aca="false">IF(C22&gt;4,D22,0)</f>
        <v>2674691.8006163</v>
      </c>
      <c r="J22" s="939" t="n">
        <f aca="false">IF(C22&gt;5,D22,0)</f>
        <v>2674691.8006163</v>
      </c>
      <c r="K22" s="939" t="n">
        <f aca="false">IF(C22&gt;6,D22,0)</f>
        <v>2674691.8006163</v>
      </c>
      <c r="L22" s="939" t="n">
        <f aca="false">IF(C22&gt;7,D22,0)</f>
        <v>2674691.8006163</v>
      </c>
      <c r="M22" s="939" t="n">
        <f aca="false">IF(C22&gt;8,D22,0)</f>
        <v>2674691.8006163</v>
      </c>
      <c r="N22" s="939" t="n">
        <f aca="false">IF(C22&gt;9,D22,0)</f>
        <v>2674691.8006163</v>
      </c>
      <c r="O22" s="939" t="n">
        <f aca="false">IF(C22&gt;10,D22,0)</f>
        <v>2674691.8006163</v>
      </c>
      <c r="P22" s="939" t="n">
        <f aca="false">IF(C22&gt;11,D22,0)</f>
        <v>2674691.8006163</v>
      </c>
      <c r="Q22" s="939" t="n">
        <f aca="false">IF(C22&gt;12,D22,0)</f>
        <v>2674691.8006163</v>
      </c>
      <c r="R22" s="939" t="n">
        <f aca="false">IF(C22&gt;13,D22,0)</f>
        <v>2674691.8006163</v>
      </c>
      <c r="S22" s="939" t="n">
        <f aca="false">IF(C22&gt;14,D22,0)</f>
        <v>2674691.8006163</v>
      </c>
      <c r="T22" s="939" t="n">
        <f aca="false">IF(C22&gt;15,D22,0)</f>
        <v>2674691.8006163</v>
      </c>
      <c r="U22" s="939" t="n">
        <f aca="false">IF(C22&gt;16,D22,0)</f>
        <v>0</v>
      </c>
      <c r="V22" s="939" t="n">
        <f aca="false">IF(C22&gt;17,D22,0)</f>
        <v>0</v>
      </c>
      <c r="W22" s="939" t="n">
        <f aca="false">IF(C22&gt;18,D22,0)</f>
        <v>0</v>
      </c>
      <c r="X22" s="940" t="n">
        <f aca="false">IF(C22&gt;19,D22,0)</f>
        <v>0</v>
      </c>
    </row>
    <row r="23" customFormat="false" ht="12.75" hidden="false" customHeight="false" outlineLevel="0" collapsed="false">
      <c r="B23" s="760" t="str">
        <f aca="false">'2 - ProjectedEEActivities'!D23</f>
        <v>Com. Outdoor Lighting </v>
      </c>
      <c r="C23" s="941" t="n">
        <f aca="false">'2 - ProjectedEEActivities'!M23</f>
        <v>16</v>
      </c>
      <c r="D23" s="939" t="n">
        <f aca="false">'2 - ProjectedEEActivities'!T23</f>
        <v>0</v>
      </c>
      <c r="E23" s="939" t="n">
        <f aca="false">IF(C23&gt;0,D23,0)</f>
        <v>0</v>
      </c>
      <c r="F23" s="939" t="n">
        <f aca="false">IF(C23&gt;1,D23,0)</f>
        <v>0</v>
      </c>
      <c r="G23" s="939" t="n">
        <f aca="false">IF(C23&gt;2,D23,0)</f>
        <v>0</v>
      </c>
      <c r="H23" s="939" t="n">
        <f aca="false">IF(C23&gt;3,D23,0)</f>
        <v>0</v>
      </c>
      <c r="I23" s="939" t="n">
        <f aca="false">IF(C23&gt;4,D23,0)</f>
        <v>0</v>
      </c>
      <c r="J23" s="939" t="n">
        <f aca="false">IF(C23&gt;5,D23,0)</f>
        <v>0</v>
      </c>
      <c r="K23" s="939" t="n">
        <f aca="false">IF(C23&gt;6,D23,0)</f>
        <v>0</v>
      </c>
      <c r="L23" s="939" t="n">
        <f aca="false">IF(C23&gt;7,D23,0)</f>
        <v>0</v>
      </c>
      <c r="M23" s="939" t="n">
        <f aca="false">IF(C23&gt;8,D23,0)</f>
        <v>0</v>
      </c>
      <c r="N23" s="939" t="n">
        <f aca="false">IF(C23&gt;9,D23,0)</f>
        <v>0</v>
      </c>
      <c r="O23" s="939" t="n">
        <f aca="false">IF(C23&gt;10,D23,0)</f>
        <v>0</v>
      </c>
      <c r="P23" s="939" t="n">
        <f aca="false">IF(C23&gt;11,D23,0)</f>
        <v>0</v>
      </c>
      <c r="Q23" s="939" t="n">
        <f aca="false">IF(C23&gt;12,D23,0)</f>
        <v>0</v>
      </c>
      <c r="R23" s="939" t="n">
        <f aca="false">IF(C23&gt;13,D23,0)</f>
        <v>0</v>
      </c>
      <c r="S23" s="939" t="n">
        <f aca="false">IF(C23&gt;14,D23,0)</f>
        <v>0</v>
      </c>
      <c r="T23" s="939" t="n">
        <f aca="false">IF(C23&gt;15,D23,0)</f>
        <v>0</v>
      </c>
      <c r="U23" s="939" t="n">
        <f aca="false">IF(C23&gt;16,D23,0)</f>
        <v>0</v>
      </c>
      <c r="V23" s="939" t="n">
        <f aca="false">IF(C23&gt;17,D23,0)</f>
        <v>0</v>
      </c>
      <c r="W23" s="939" t="n">
        <f aca="false">IF(C23&gt;18,D23,0)</f>
        <v>0</v>
      </c>
      <c r="X23" s="940" t="n">
        <f aca="false">IF(C23&gt;19,D23,0)</f>
        <v>0</v>
      </c>
    </row>
    <row r="24" customFormat="false" ht="12.75" hidden="false" customHeight="false" outlineLevel="0" collapsed="false">
      <c r="B24" s="760" t="str">
        <f aca="false">'2 - ProjectedEEActivities'!D24</f>
        <v>Com. Lighting Controls</v>
      </c>
      <c r="C24" s="941" t="n">
        <f aca="false">'2 - ProjectedEEActivities'!M24</f>
        <v>16</v>
      </c>
      <c r="D24" s="939" t="n">
        <f aca="false">'2 - ProjectedEEActivities'!T24</f>
        <v>4563812.4294324</v>
      </c>
      <c r="E24" s="939" t="n">
        <f aca="false">IF(C24&gt;0,D24,0)</f>
        <v>4563812.4294324</v>
      </c>
      <c r="F24" s="939" t="n">
        <f aca="false">IF(C24&gt;1,D24,0)</f>
        <v>4563812.4294324</v>
      </c>
      <c r="G24" s="939" t="n">
        <f aca="false">IF(C24&gt;2,D24,0)</f>
        <v>4563812.4294324</v>
      </c>
      <c r="H24" s="939" t="n">
        <f aca="false">IF(C24&gt;3,D24,0)</f>
        <v>4563812.4294324</v>
      </c>
      <c r="I24" s="939" t="n">
        <f aca="false">IF(C24&gt;4,D24,0)</f>
        <v>4563812.4294324</v>
      </c>
      <c r="J24" s="939" t="n">
        <f aca="false">IF(C24&gt;5,D24,0)</f>
        <v>4563812.4294324</v>
      </c>
      <c r="K24" s="939" t="n">
        <f aca="false">IF(C24&gt;6,D24,0)</f>
        <v>4563812.4294324</v>
      </c>
      <c r="L24" s="939" t="n">
        <f aca="false">IF(C24&gt;7,D24,0)</f>
        <v>4563812.4294324</v>
      </c>
      <c r="M24" s="939" t="n">
        <f aca="false">IF(C24&gt;8,D24,0)</f>
        <v>4563812.4294324</v>
      </c>
      <c r="N24" s="939" t="n">
        <f aca="false">IF(C24&gt;9,D24,0)</f>
        <v>4563812.4294324</v>
      </c>
      <c r="O24" s="939" t="n">
        <f aca="false">IF(C24&gt;10,D24,0)</f>
        <v>4563812.4294324</v>
      </c>
      <c r="P24" s="939" t="n">
        <f aca="false">IF(C24&gt;11,D24,0)</f>
        <v>4563812.4294324</v>
      </c>
      <c r="Q24" s="939" t="n">
        <f aca="false">IF(C24&gt;12,D24,0)</f>
        <v>4563812.4294324</v>
      </c>
      <c r="R24" s="939" t="n">
        <f aca="false">IF(C24&gt;13,D24,0)</f>
        <v>4563812.4294324</v>
      </c>
      <c r="S24" s="939" t="n">
        <f aca="false">IF(C24&gt;14,D24,0)</f>
        <v>4563812.4294324</v>
      </c>
      <c r="T24" s="939" t="n">
        <f aca="false">IF(C24&gt;15,D24,0)</f>
        <v>4563812.4294324</v>
      </c>
      <c r="U24" s="939" t="n">
        <f aca="false">IF(C24&gt;16,D24,0)</f>
        <v>0</v>
      </c>
      <c r="V24" s="939" t="n">
        <f aca="false">IF(C24&gt;17,D24,0)</f>
        <v>0</v>
      </c>
      <c r="W24" s="939" t="n">
        <f aca="false">IF(C24&gt;18,D24,0)</f>
        <v>0</v>
      </c>
      <c r="X24" s="940" t="n">
        <f aca="false">IF(C24&gt;19,D24,0)</f>
        <v>0</v>
      </c>
    </row>
    <row r="25" customFormat="false" ht="12.75" hidden="false" customHeight="false" outlineLevel="0" collapsed="false">
      <c r="B25" s="760" t="str">
        <f aca="false">'2 - ProjectedEEActivities'!D25</f>
        <v>Ind. Indoor Lighting Sys. Mod.</v>
      </c>
      <c r="C25" s="941" t="n">
        <f aca="false">'2 - ProjectedEEActivities'!M25</f>
        <v>16</v>
      </c>
      <c r="D25" s="939" t="n">
        <f aca="false">'2 - ProjectedEEActivities'!T25</f>
        <v>0</v>
      </c>
      <c r="E25" s="939" t="n">
        <f aca="false">IF(C25&gt;0,D25,0)</f>
        <v>0</v>
      </c>
      <c r="F25" s="939" t="n">
        <f aca="false">IF(C25&gt;1,D25,0)</f>
        <v>0</v>
      </c>
      <c r="G25" s="939" t="n">
        <f aca="false">IF(C25&gt;2,D25,0)</f>
        <v>0</v>
      </c>
      <c r="H25" s="939" t="n">
        <f aca="false">IF(C25&gt;3,D25,0)</f>
        <v>0</v>
      </c>
      <c r="I25" s="939" t="n">
        <f aca="false">IF(C25&gt;4,D25,0)</f>
        <v>0</v>
      </c>
      <c r="J25" s="939" t="n">
        <f aca="false">IF(C25&gt;5,D25,0)</f>
        <v>0</v>
      </c>
      <c r="K25" s="939" t="n">
        <f aca="false">IF(C25&gt;6,D25,0)</f>
        <v>0</v>
      </c>
      <c r="L25" s="939" t="n">
        <f aca="false">IF(C25&gt;7,D25,0)</f>
        <v>0</v>
      </c>
      <c r="M25" s="939" t="n">
        <f aca="false">IF(C25&gt;8,D25,0)</f>
        <v>0</v>
      </c>
      <c r="N25" s="939" t="n">
        <f aca="false">IF(C25&gt;9,D25,0)</f>
        <v>0</v>
      </c>
      <c r="O25" s="939" t="n">
        <f aca="false">IF(C25&gt;10,D25,0)</f>
        <v>0</v>
      </c>
      <c r="P25" s="939" t="n">
        <f aca="false">IF(C25&gt;11,D25,0)</f>
        <v>0</v>
      </c>
      <c r="Q25" s="939" t="n">
        <f aca="false">IF(C25&gt;12,D25,0)</f>
        <v>0</v>
      </c>
      <c r="R25" s="939" t="n">
        <f aca="false">IF(C25&gt;13,D25,0)</f>
        <v>0</v>
      </c>
      <c r="S25" s="939" t="n">
        <f aca="false">IF(C25&gt;14,D25,0)</f>
        <v>0</v>
      </c>
      <c r="T25" s="939" t="n">
        <f aca="false">IF(C25&gt;15,D25,0)</f>
        <v>0</v>
      </c>
      <c r="U25" s="939" t="n">
        <f aca="false">IF(C25&gt;16,D25,0)</f>
        <v>0</v>
      </c>
      <c r="V25" s="939" t="n">
        <f aca="false">IF(C25&gt;17,D25,0)</f>
        <v>0</v>
      </c>
      <c r="W25" s="939" t="n">
        <f aca="false">IF(C25&gt;18,D25,0)</f>
        <v>0</v>
      </c>
      <c r="X25" s="940" t="n">
        <f aca="false">IF(C25&gt;19,D25,0)</f>
        <v>0</v>
      </c>
    </row>
    <row r="26" customFormat="false" ht="12.75" hidden="false" customHeight="false" outlineLevel="0" collapsed="false">
      <c r="B26" s="760" t="str">
        <f aca="false">'2 - ProjectedEEActivities'!D26</f>
        <v>Ind. Indoor Lighting Sys. Repl.</v>
      </c>
      <c r="C26" s="941" t="n">
        <f aca="false">'2 - ProjectedEEActivities'!M26</f>
        <v>16</v>
      </c>
      <c r="D26" s="939" t="n">
        <f aca="false">'2 - ProjectedEEActivities'!T26</f>
        <v>898205.629577591</v>
      </c>
      <c r="E26" s="939" t="n">
        <f aca="false">IF(C26&gt;0,D26,0)</f>
        <v>898205.629577591</v>
      </c>
      <c r="F26" s="939" t="n">
        <f aca="false">IF(C26&gt;1,D26,0)</f>
        <v>898205.629577591</v>
      </c>
      <c r="G26" s="939" t="n">
        <f aca="false">IF(C26&gt;2,D26,0)</f>
        <v>898205.629577591</v>
      </c>
      <c r="H26" s="939" t="n">
        <f aca="false">IF(C26&gt;3,D26,0)</f>
        <v>898205.629577591</v>
      </c>
      <c r="I26" s="939" t="n">
        <f aca="false">IF(C26&gt;4,D26,0)</f>
        <v>898205.629577591</v>
      </c>
      <c r="J26" s="939" t="n">
        <f aca="false">IF(C26&gt;5,D26,0)</f>
        <v>898205.629577591</v>
      </c>
      <c r="K26" s="939" t="n">
        <f aca="false">IF(C26&gt;6,D26,0)</f>
        <v>898205.629577591</v>
      </c>
      <c r="L26" s="939" t="n">
        <f aca="false">IF(C26&gt;7,D26,0)</f>
        <v>898205.629577591</v>
      </c>
      <c r="M26" s="939" t="n">
        <f aca="false">IF(C26&gt;8,D26,0)</f>
        <v>898205.629577591</v>
      </c>
      <c r="N26" s="939" t="n">
        <f aca="false">IF(C26&gt;9,D26,0)</f>
        <v>898205.629577591</v>
      </c>
      <c r="O26" s="939" t="n">
        <f aca="false">IF(C26&gt;10,D26,0)</f>
        <v>898205.629577591</v>
      </c>
      <c r="P26" s="939" t="n">
        <f aca="false">IF(C26&gt;11,D26,0)</f>
        <v>898205.629577591</v>
      </c>
      <c r="Q26" s="939" t="n">
        <f aca="false">IF(C26&gt;12,D26,0)</f>
        <v>898205.629577591</v>
      </c>
      <c r="R26" s="939" t="n">
        <f aca="false">IF(C26&gt;13,D26,0)</f>
        <v>898205.629577591</v>
      </c>
      <c r="S26" s="939" t="n">
        <f aca="false">IF(C26&gt;14,D26,0)</f>
        <v>898205.629577591</v>
      </c>
      <c r="T26" s="939" t="n">
        <f aca="false">IF(C26&gt;15,D26,0)</f>
        <v>898205.629577591</v>
      </c>
      <c r="U26" s="939" t="n">
        <f aca="false">IF(C26&gt;16,D26,0)</f>
        <v>0</v>
      </c>
      <c r="V26" s="939" t="n">
        <f aca="false">IF(C26&gt;17,D26,0)</f>
        <v>0</v>
      </c>
      <c r="W26" s="939" t="n">
        <f aca="false">IF(C26&gt;18,D26,0)</f>
        <v>0</v>
      </c>
      <c r="X26" s="940" t="n">
        <f aca="false">IF(C26&gt;19,D26,0)</f>
        <v>0</v>
      </c>
    </row>
    <row r="27" customFormat="false" ht="12.75" hidden="false" customHeight="false" outlineLevel="0" collapsed="false">
      <c r="B27" s="760" t="str">
        <f aca="false">'2 - ProjectedEEActivities'!D27</f>
        <v>Ind. Outdoor Lighting Sys. Mod.</v>
      </c>
      <c r="C27" s="941" t="n">
        <f aca="false">'2 - ProjectedEEActivities'!M27</f>
        <v>16</v>
      </c>
      <c r="D27" s="939" t="n">
        <f aca="false">'2 - ProjectedEEActivities'!T27</f>
        <v>0</v>
      </c>
      <c r="E27" s="939" t="n">
        <f aca="false">IF(C27&gt;0,D27,0)</f>
        <v>0</v>
      </c>
      <c r="F27" s="939" t="n">
        <f aca="false">IF(C27&gt;1,D27,0)</f>
        <v>0</v>
      </c>
      <c r="G27" s="939" t="n">
        <f aca="false">IF(C27&gt;2,D27,0)</f>
        <v>0</v>
      </c>
      <c r="H27" s="939" t="n">
        <f aca="false">IF(C27&gt;3,D27,0)</f>
        <v>0</v>
      </c>
      <c r="I27" s="939" t="n">
        <f aca="false">IF(C27&gt;4,D27,0)</f>
        <v>0</v>
      </c>
      <c r="J27" s="939" t="n">
        <f aca="false">IF(C27&gt;5,D27,0)</f>
        <v>0</v>
      </c>
      <c r="K27" s="939" t="n">
        <f aca="false">IF(C27&gt;6,D27,0)</f>
        <v>0</v>
      </c>
      <c r="L27" s="939" t="n">
        <f aca="false">IF(C27&gt;7,D27,0)</f>
        <v>0</v>
      </c>
      <c r="M27" s="939" t="n">
        <f aca="false">IF(C27&gt;8,D27,0)</f>
        <v>0</v>
      </c>
      <c r="N27" s="939" t="n">
        <f aca="false">IF(C27&gt;9,D27,0)</f>
        <v>0</v>
      </c>
      <c r="O27" s="939" t="n">
        <f aca="false">IF(C27&gt;10,D27,0)</f>
        <v>0</v>
      </c>
      <c r="P27" s="939" t="n">
        <f aca="false">IF(C27&gt;11,D27,0)</f>
        <v>0</v>
      </c>
      <c r="Q27" s="939" t="n">
        <f aca="false">IF(C27&gt;12,D27,0)</f>
        <v>0</v>
      </c>
      <c r="R27" s="939" t="n">
        <f aca="false">IF(C27&gt;13,D27,0)</f>
        <v>0</v>
      </c>
      <c r="S27" s="939" t="n">
        <f aca="false">IF(C27&gt;14,D27,0)</f>
        <v>0</v>
      </c>
      <c r="T27" s="939" t="n">
        <f aca="false">IF(C27&gt;15,D27,0)</f>
        <v>0</v>
      </c>
      <c r="U27" s="939" t="n">
        <f aca="false">IF(C27&gt;16,D27,0)</f>
        <v>0</v>
      </c>
      <c r="V27" s="939" t="n">
        <f aca="false">IF(C27&gt;17,D27,0)</f>
        <v>0</v>
      </c>
      <c r="W27" s="939" t="n">
        <f aca="false">IF(C27&gt;18,D27,0)</f>
        <v>0</v>
      </c>
      <c r="X27" s="940" t="n">
        <f aca="false">IF(C27&gt;19,D27,0)</f>
        <v>0</v>
      </c>
    </row>
    <row r="28" customFormat="false" ht="12.75" hidden="false" customHeight="false" outlineLevel="0" collapsed="false">
      <c r="B28" s="760" t="str">
        <f aca="false">'2 - ProjectedEEActivities'!D28</f>
        <v>Ind. Outdoor Lighting Sys. Repl.</v>
      </c>
      <c r="C28" s="941" t="n">
        <f aca="false">'2 - ProjectedEEActivities'!M28</f>
        <v>16</v>
      </c>
      <c r="D28" s="939" t="n">
        <f aca="false">'2 - ProjectedEEActivities'!T28</f>
        <v>0</v>
      </c>
      <c r="E28" s="939" t="n">
        <f aca="false">IF(C28&gt;0,D28,0)</f>
        <v>0</v>
      </c>
      <c r="F28" s="939" t="n">
        <f aca="false">IF(C28&gt;1,D28,0)</f>
        <v>0</v>
      </c>
      <c r="G28" s="939" t="n">
        <f aca="false">IF(C28&gt;2,D28,0)</f>
        <v>0</v>
      </c>
      <c r="H28" s="939" t="n">
        <f aca="false">IF(C28&gt;3,D28,0)</f>
        <v>0</v>
      </c>
      <c r="I28" s="939" t="n">
        <f aca="false">IF(C28&gt;4,D28,0)</f>
        <v>0</v>
      </c>
      <c r="J28" s="939" t="n">
        <f aca="false">IF(C28&gt;5,D28,0)</f>
        <v>0</v>
      </c>
      <c r="K28" s="939" t="n">
        <f aca="false">IF(C28&gt;6,D28,0)</f>
        <v>0</v>
      </c>
      <c r="L28" s="939" t="n">
        <f aca="false">IF(C28&gt;7,D28,0)</f>
        <v>0</v>
      </c>
      <c r="M28" s="939" t="n">
        <f aca="false">IF(C28&gt;8,D28,0)</f>
        <v>0</v>
      </c>
      <c r="N28" s="939" t="n">
        <f aca="false">IF(C28&gt;9,D28,0)</f>
        <v>0</v>
      </c>
      <c r="O28" s="939" t="n">
        <f aca="false">IF(C28&gt;10,D28,0)</f>
        <v>0</v>
      </c>
      <c r="P28" s="939" t="n">
        <f aca="false">IF(C28&gt;11,D28,0)</f>
        <v>0</v>
      </c>
      <c r="Q28" s="939" t="n">
        <f aca="false">IF(C28&gt;12,D28,0)</f>
        <v>0</v>
      </c>
      <c r="R28" s="939" t="n">
        <f aca="false">IF(C28&gt;13,D28,0)</f>
        <v>0</v>
      </c>
      <c r="S28" s="939" t="n">
        <f aca="false">IF(C28&gt;14,D28,0)</f>
        <v>0</v>
      </c>
      <c r="T28" s="939" t="n">
        <f aca="false">IF(C28&gt;15,D28,0)</f>
        <v>0</v>
      </c>
      <c r="U28" s="939" t="n">
        <f aca="false">IF(C28&gt;16,D28,0)</f>
        <v>0</v>
      </c>
      <c r="V28" s="939" t="n">
        <f aca="false">IF(C28&gt;17,D28,0)</f>
        <v>0</v>
      </c>
      <c r="W28" s="939" t="n">
        <f aca="false">IF(C28&gt;18,D28,0)</f>
        <v>0</v>
      </c>
      <c r="X28" s="940" t="n">
        <f aca="false">IF(C28&gt;19,D28,0)</f>
        <v>0</v>
      </c>
    </row>
    <row r="29" customFormat="false" ht="12.75" hidden="false" customHeight="false" outlineLevel="0" collapsed="false">
      <c r="B29" s="760" t="str">
        <f aca="false">'2 - ProjectedEEActivities'!D29</f>
        <v>Ind. LED Lamps</v>
      </c>
      <c r="C29" s="941" t="n">
        <f aca="false">'2 - ProjectedEEActivities'!M29</f>
        <v>16</v>
      </c>
      <c r="D29" s="939" t="n">
        <f aca="false">'2 - ProjectedEEActivities'!T29</f>
        <v>0</v>
      </c>
      <c r="E29" s="939" t="n">
        <f aca="false">IF(C29&gt;0,D29,0)</f>
        <v>0</v>
      </c>
      <c r="F29" s="939" t="n">
        <f aca="false">IF(C29&gt;1,D29,0)</f>
        <v>0</v>
      </c>
      <c r="G29" s="939" t="n">
        <f aca="false">IF(C29&gt;2,D29,0)</f>
        <v>0</v>
      </c>
      <c r="H29" s="939" t="n">
        <f aca="false">IF(C29&gt;3,D29,0)</f>
        <v>0</v>
      </c>
      <c r="I29" s="939" t="n">
        <f aca="false">IF(C29&gt;4,D29,0)</f>
        <v>0</v>
      </c>
      <c r="J29" s="939" t="n">
        <f aca="false">IF(C29&gt;5,D29,0)</f>
        <v>0</v>
      </c>
      <c r="K29" s="939" t="n">
        <f aca="false">IF(C29&gt;6,D29,0)</f>
        <v>0</v>
      </c>
      <c r="L29" s="939" t="n">
        <f aca="false">IF(C29&gt;7,D29,0)</f>
        <v>0</v>
      </c>
      <c r="M29" s="939" t="n">
        <f aca="false">IF(C29&gt;8,D29,0)</f>
        <v>0</v>
      </c>
      <c r="N29" s="939" t="n">
        <f aca="false">IF(C29&gt;9,D29,0)</f>
        <v>0</v>
      </c>
      <c r="O29" s="939" t="n">
        <f aca="false">IF(C29&gt;10,D29,0)</f>
        <v>0</v>
      </c>
      <c r="P29" s="939" t="n">
        <f aca="false">IF(C29&gt;11,D29,0)</f>
        <v>0</v>
      </c>
      <c r="Q29" s="939" t="n">
        <f aca="false">IF(C29&gt;12,D29,0)</f>
        <v>0</v>
      </c>
      <c r="R29" s="939" t="n">
        <f aca="false">IF(C29&gt;13,D29,0)</f>
        <v>0</v>
      </c>
      <c r="S29" s="939" t="n">
        <f aca="false">IF(C29&gt;14,D29,0)</f>
        <v>0</v>
      </c>
      <c r="T29" s="939" t="n">
        <f aca="false">IF(C29&gt;15,D29,0)</f>
        <v>0</v>
      </c>
      <c r="U29" s="939" t="n">
        <f aca="false">IF(C29&gt;16,D29,0)</f>
        <v>0</v>
      </c>
      <c r="V29" s="939" t="n">
        <f aca="false">IF(C29&gt;17,D29,0)</f>
        <v>0</v>
      </c>
      <c r="W29" s="939" t="n">
        <f aca="false">IF(C29&gt;18,D29,0)</f>
        <v>0</v>
      </c>
      <c r="X29" s="940" t="n">
        <f aca="false">IF(C29&gt;19,D29,0)</f>
        <v>0</v>
      </c>
    </row>
    <row r="30" customFormat="false" ht="12.75" hidden="false" customHeight="false" outlineLevel="0" collapsed="false">
      <c r="B30" s="760" t="str">
        <f aca="false">'2 - ProjectedEEActivities'!D30</f>
        <v>Other</v>
      </c>
      <c r="C30" s="941" t="n">
        <f aca="false">'2 - ProjectedEEActivities'!M30</f>
        <v>0</v>
      </c>
      <c r="D30" s="939" t="n">
        <f aca="false">'2 - ProjectedEEActivities'!T30</f>
        <v>0</v>
      </c>
      <c r="E30" s="939" t="n">
        <f aca="false">IF(C30&gt;0,D30,0)</f>
        <v>0</v>
      </c>
      <c r="F30" s="939" t="n">
        <f aca="false">IF(C30&gt;1,D30,0)</f>
        <v>0</v>
      </c>
      <c r="G30" s="939" t="n">
        <f aca="false">IF(C30&gt;2,D30,0)</f>
        <v>0</v>
      </c>
      <c r="H30" s="939" t="n">
        <f aca="false">IF(C30&gt;3,D30,0)</f>
        <v>0</v>
      </c>
      <c r="I30" s="939" t="n">
        <f aca="false">IF(C30&gt;4,D30,0)</f>
        <v>0</v>
      </c>
      <c r="J30" s="939" t="n">
        <f aca="false">IF(C30&gt;5,D30,0)</f>
        <v>0</v>
      </c>
      <c r="K30" s="939" t="n">
        <f aca="false">IF(C30&gt;6,D30,0)</f>
        <v>0</v>
      </c>
      <c r="L30" s="939" t="n">
        <f aca="false">IF(C30&gt;7,D30,0)</f>
        <v>0</v>
      </c>
      <c r="M30" s="939" t="n">
        <f aca="false">IF(C30&gt;8,D30,0)</f>
        <v>0</v>
      </c>
      <c r="N30" s="939" t="n">
        <f aca="false">IF(C30&gt;9,D30,0)</f>
        <v>0</v>
      </c>
      <c r="O30" s="939" t="n">
        <f aca="false">IF(C30&gt;10,D30,0)</f>
        <v>0</v>
      </c>
      <c r="P30" s="939" t="n">
        <f aca="false">IF(C30&gt;11,D30,0)</f>
        <v>0</v>
      </c>
      <c r="Q30" s="939" t="n">
        <f aca="false">IF(C30&gt;12,D30,0)</f>
        <v>0</v>
      </c>
      <c r="R30" s="939" t="n">
        <f aca="false">IF(C30&gt;13,D30,0)</f>
        <v>0</v>
      </c>
      <c r="S30" s="939" t="n">
        <f aca="false">IF(C30&gt;14,D30,0)</f>
        <v>0</v>
      </c>
      <c r="T30" s="939" t="n">
        <f aca="false">IF(C30&gt;15,D30,0)</f>
        <v>0</v>
      </c>
      <c r="U30" s="939" t="n">
        <f aca="false">IF(C30&gt;16,D30,0)</f>
        <v>0</v>
      </c>
      <c r="V30" s="939" t="n">
        <f aca="false">IF(C30&gt;17,D30,0)</f>
        <v>0</v>
      </c>
      <c r="W30" s="939" t="n">
        <f aca="false">IF(C30&gt;18,D30,0)</f>
        <v>0</v>
      </c>
      <c r="X30" s="940" t="n">
        <f aca="false">IF(C30&gt;19,D30,0)</f>
        <v>0</v>
      </c>
    </row>
    <row r="31" customFormat="false" ht="12.75" hidden="false" customHeight="false" outlineLevel="0" collapsed="false">
      <c r="B31" s="760" t="str">
        <f aca="false">'2 - ProjectedEEActivities'!D31</f>
        <v>Com. Customized - Process</v>
      </c>
      <c r="C31" s="941" t="n">
        <f aca="false">'2 - ProjectedEEActivities'!M31</f>
        <v>15</v>
      </c>
      <c r="D31" s="939" t="n">
        <f aca="false">'2 - ProjectedEEActivities'!T31</f>
        <v>71399687.7879569</v>
      </c>
      <c r="E31" s="939" t="n">
        <f aca="false">IF(C31&gt;0,D31,0)</f>
        <v>71399687.7879569</v>
      </c>
      <c r="F31" s="939" t="n">
        <f aca="false">IF(C31&gt;1,D31,0)</f>
        <v>71399687.7879569</v>
      </c>
      <c r="G31" s="939" t="n">
        <f aca="false">IF(C31&gt;2,D31,0)</f>
        <v>71399687.7879569</v>
      </c>
      <c r="H31" s="939" t="n">
        <f aca="false">IF(C31&gt;3,D31,0)</f>
        <v>71399687.7879569</v>
      </c>
      <c r="I31" s="939" t="n">
        <f aca="false">IF(C31&gt;4,D31,0)</f>
        <v>71399687.7879569</v>
      </c>
      <c r="J31" s="939" t="n">
        <f aca="false">IF(C31&gt;5,D31,0)</f>
        <v>71399687.7879569</v>
      </c>
      <c r="K31" s="939" t="n">
        <f aca="false">IF(C31&gt;6,D31,0)</f>
        <v>71399687.7879569</v>
      </c>
      <c r="L31" s="939" t="n">
        <f aca="false">IF(C31&gt;7,D31,0)</f>
        <v>71399687.7879569</v>
      </c>
      <c r="M31" s="939" t="n">
        <f aca="false">IF(C31&gt;8,D31,0)</f>
        <v>71399687.7879569</v>
      </c>
      <c r="N31" s="939" t="n">
        <f aca="false">IF(C31&gt;9,D31,0)</f>
        <v>71399687.7879569</v>
      </c>
      <c r="O31" s="939" t="n">
        <f aca="false">IF(C31&gt;10,D31,0)</f>
        <v>71399687.7879569</v>
      </c>
      <c r="P31" s="939" t="n">
        <f aca="false">IF(C31&gt;11,D31,0)</f>
        <v>71399687.7879569</v>
      </c>
      <c r="Q31" s="939" t="n">
        <f aca="false">IF(C31&gt;12,D31,0)</f>
        <v>71399687.7879569</v>
      </c>
      <c r="R31" s="939" t="n">
        <f aca="false">IF(C31&gt;13,D31,0)</f>
        <v>71399687.7879569</v>
      </c>
      <c r="S31" s="939" t="n">
        <f aca="false">IF(C31&gt;14,D31,0)</f>
        <v>71399687.7879569</v>
      </c>
      <c r="T31" s="939" t="n">
        <f aca="false">IF(C31&gt;15,D31,0)</f>
        <v>0</v>
      </c>
      <c r="U31" s="939" t="n">
        <f aca="false">IF(C31&gt;16,D31,0)</f>
        <v>0</v>
      </c>
      <c r="V31" s="939" t="n">
        <f aca="false">IF(C31&gt;17,D31,0)</f>
        <v>0</v>
      </c>
      <c r="W31" s="939" t="n">
        <f aca="false">IF(C31&gt;18,D31,0)</f>
        <v>0</v>
      </c>
      <c r="X31" s="940" t="n">
        <f aca="false">IF(C31&gt;19,D31,0)</f>
        <v>0</v>
      </c>
    </row>
    <row r="32" customFormat="false" ht="12.75" hidden="false" customHeight="false" outlineLevel="0" collapsed="false">
      <c r="B32" s="760" t="str">
        <f aca="false">'2 - ProjectedEEActivities'!D32</f>
        <v>Com. Customized - Refrigeration</v>
      </c>
      <c r="C32" s="941" t="n">
        <f aca="false">'2 - ProjectedEEActivities'!M32</f>
        <v>15</v>
      </c>
      <c r="D32" s="939" t="n">
        <f aca="false">'2 - ProjectedEEActivities'!T32</f>
        <v>5328926.04138517</v>
      </c>
      <c r="E32" s="939" t="n">
        <f aca="false">IF(C32&gt;0,D32,0)</f>
        <v>5328926.04138517</v>
      </c>
      <c r="F32" s="939" t="n">
        <f aca="false">IF(C32&gt;1,D32,0)</f>
        <v>5328926.04138517</v>
      </c>
      <c r="G32" s="939" t="n">
        <f aca="false">IF(C32&gt;2,D32,0)</f>
        <v>5328926.04138517</v>
      </c>
      <c r="H32" s="939" t="n">
        <f aca="false">IF(C32&gt;3,D32,0)</f>
        <v>5328926.04138517</v>
      </c>
      <c r="I32" s="939" t="n">
        <f aca="false">IF(C32&gt;4,D32,0)</f>
        <v>5328926.04138517</v>
      </c>
      <c r="J32" s="939" t="n">
        <f aca="false">IF(C32&gt;5,D32,0)</f>
        <v>5328926.04138517</v>
      </c>
      <c r="K32" s="939" t="n">
        <f aca="false">IF(C32&gt;6,D32,0)</f>
        <v>5328926.04138517</v>
      </c>
      <c r="L32" s="939" t="n">
        <f aca="false">IF(C32&gt;7,D32,0)</f>
        <v>5328926.04138517</v>
      </c>
      <c r="M32" s="939" t="n">
        <f aca="false">IF(C32&gt;8,D32,0)</f>
        <v>5328926.04138517</v>
      </c>
      <c r="N32" s="939" t="n">
        <f aca="false">IF(C32&gt;9,D32,0)</f>
        <v>5328926.04138517</v>
      </c>
      <c r="O32" s="939" t="n">
        <f aca="false">IF(C32&gt;10,D32,0)</f>
        <v>5328926.04138517</v>
      </c>
      <c r="P32" s="939" t="n">
        <f aca="false">IF(C32&gt;11,D32,0)</f>
        <v>5328926.04138517</v>
      </c>
      <c r="Q32" s="939" t="n">
        <f aca="false">IF(C32&gt;12,D32,0)</f>
        <v>5328926.04138517</v>
      </c>
      <c r="R32" s="939" t="n">
        <f aca="false">IF(C32&gt;13,D32,0)</f>
        <v>5328926.04138517</v>
      </c>
      <c r="S32" s="939" t="n">
        <f aca="false">IF(C32&gt;14,D32,0)</f>
        <v>5328926.04138517</v>
      </c>
      <c r="T32" s="939" t="n">
        <f aca="false">IF(C32&gt;15,D32,0)</f>
        <v>0</v>
      </c>
      <c r="U32" s="939" t="n">
        <f aca="false">IF(C32&gt;16,D32,0)</f>
        <v>0</v>
      </c>
      <c r="V32" s="939" t="n">
        <f aca="false">IF(C32&gt;17,D32,0)</f>
        <v>0</v>
      </c>
      <c r="W32" s="939" t="n">
        <f aca="false">IF(C32&gt;18,D32,0)</f>
        <v>0</v>
      </c>
      <c r="X32" s="940" t="n">
        <f aca="false">IF(C32&gt;19,D32,0)</f>
        <v>0</v>
      </c>
    </row>
    <row r="33" customFormat="false" ht="12.75" hidden="false" customHeight="false" outlineLevel="0" collapsed="false">
      <c r="B33" s="760" t="str">
        <f aca="false">'2 - ProjectedEEActivities'!D33</f>
        <v>Com. Customized - Pumping</v>
      </c>
      <c r="C33" s="941" t="n">
        <f aca="false">'2 - ProjectedEEActivities'!M33</f>
        <v>15</v>
      </c>
      <c r="D33" s="939" t="n">
        <f aca="false">'2 - ProjectedEEActivities'!T33</f>
        <v>2113118.14188308</v>
      </c>
      <c r="E33" s="939" t="n">
        <f aca="false">IF(C33&gt;0,D33,0)</f>
        <v>2113118.14188308</v>
      </c>
      <c r="F33" s="939" t="n">
        <f aca="false">IF(C33&gt;1,D33,0)</f>
        <v>2113118.14188308</v>
      </c>
      <c r="G33" s="939" t="n">
        <f aca="false">IF(C33&gt;2,D33,0)</f>
        <v>2113118.14188308</v>
      </c>
      <c r="H33" s="939" t="n">
        <f aca="false">IF(C33&gt;3,D33,0)</f>
        <v>2113118.14188308</v>
      </c>
      <c r="I33" s="939" t="n">
        <f aca="false">IF(C33&gt;4,D33,0)</f>
        <v>2113118.14188308</v>
      </c>
      <c r="J33" s="939" t="n">
        <f aca="false">IF(C33&gt;5,D33,0)</f>
        <v>2113118.14188308</v>
      </c>
      <c r="K33" s="939" t="n">
        <f aca="false">IF(C33&gt;6,D33,0)</f>
        <v>2113118.14188308</v>
      </c>
      <c r="L33" s="939" t="n">
        <f aca="false">IF(C33&gt;7,D33,0)</f>
        <v>2113118.14188308</v>
      </c>
      <c r="M33" s="939" t="n">
        <f aca="false">IF(C33&gt;8,D33,0)</f>
        <v>2113118.14188308</v>
      </c>
      <c r="N33" s="939" t="n">
        <f aca="false">IF(C33&gt;9,D33,0)</f>
        <v>2113118.14188308</v>
      </c>
      <c r="O33" s="939" t="n">
        <f aca="false">IF(C33&gt;10,D33,0)</f>
        <v>2113118.14188308</v>
      </c>
      <c r="P33" s="939" t="n">
        <f aca="false">IF(C33&gt;11,D33,0)</f>
        <v>2113118.14188308</v>
      </c>
      <c r="Q33" s="939" t="n">
        <f aca="false">IF(C33&gt;12,D33,0)</f>
        <v>2113118.14188308</v>
      </c>
      <c r="R33" s="939" t="n">
        <f aca="false">IF(C33&gt;13,D33,0)</f>
        <v>2113118.14188308</v>
      </c>
      <c r="S33" s="939" t="n">
        <f aca="false">IF(C33&gt;14,D33,0)</f>
        <v>2113118.14188308</v>
      </c>
      <c r="T33" s="939" t="n">
        <f aca="false">IF(C33&gt;15,D33,0)</f>
        <v>0</v>
      </c>
      <c r="U33" s="939" t="n">
        <f aca="false">IF(C33&gt;16,D33,0)</f>
        <v>0</v>
      </c>
      <c r="V33" s="939" t="n">
        <f aca="false">IF(C33&gt;17,D33,0)</f>
        <v>0</v>
      </c>
      <c r="W33" s="939" t="n">
        <f aca="false">IF(C33&gt;18,D33,0)</f>
        <v>0</v>
      </c>
      <c r="X33" s="940" t="n">
        <f aca="false">IF(C33&gt;19,D33,0)</f>
        <v>0</v>
      </c>
    </row>
    <row r="34" customFormat="false" ht="12.75" hidden="false" customHeight="false" outlineLevel="0" collapsed="false">
      <c r="B34" s="760" t="str">
        <f aca="false">'2 - ProjectedEEActivities'!D34</f>
        <v>Ind. Motors</v>
      </c>
      <c r="C34" s="941" t="n">
        <f aca="false">'2 - ProjectedEEActivities'!M34</f>
        <v>15</v>
      </c>
      <c r="D34" s="939" t="n">
        <f aca="false">'2 - ProjectedEEActivities'!T34</f>
        <v>22275663.2</v>
      </c>
      <c r="E34" s="939" t="n">
        <f aca="false">IF(C34&gt;0,D34,0)</f>
        <v>22275663.2</v>
      </c>
      <c r="F34" s="939" t="n">
        <f aca="false">IF(C34&gt;1,D34,0)</f>
        <v>22275663.2</v>
      </c>
      <c r="G34" s="939" t="n">
        <f aca="false">IF(C34&gt;2,D34,0)</f>
        <v>22275663.2</v>
      </c>
      <c r="H34" s="939" t="n">
        <f aca="false">IF(C34&gt;3,D34,0)</f>
        <v>22275663.2</v>
      </c>
      <c r="I34" s="939" t="n">
        <f aca="false">IF(C34&gt;4,D34,0)</f>
        <v>22275663.2</v>
      </c>
      <c r="J34" s="939" t="n">
        <f aca="false">IF(C34&gt;5,D34,0)</f>
        <v>22275663.2</v>
      </c>
      <c r="K34" s="939" t="n">
        <f aca="false">IF(C34&gt;6,D34,0)</f>
        <v>22275663.2</v>
      </c>
      <c r="L34" s="939" t="n">
        <f aca="false">IF(C34&gt;7,D34,0)</f>
        <v>22275663.2</v>
      </c>
      <c r="M34" s="939" t="n">
        <f aca="false">IF(C34&gt;8,D34,0)</f>
        <v>22275663.2</v>
      </c>
      <c r="N34" s="939" t="n">
        <f aca="false">IF(C34&gt;9,D34,0)</f>
        <v>22275663.2</v>
      </c>
      <c r="O34" s="939" t="n">
        <f aca="false">IF(C34&gt;10,D34,0)</f>
        <v>22275663.2</v>
      </c>
      <c r="P34" s="939" t="n">
        <f aca="false">IF(C34&gt;11,D34,0)</f>
        <v>22275663.2</v>
      </c>
      <c r="Q34" s="939" t="n">
        <f aca="false">IF(C34&gt;12,D34,0)</f>
        <v>22275663.2</v>
      </c>
      <c r="R34" s="939" t="n">
        <f aca="false">IF(C34&gt;13,D34,0)</f>
        <v>22275663.2</v>
      </c>
      <c r="S34" s="939" t="n">
        <f aca="false">IF(C34&gt;14,D34,0)</f>
        <v>22275663.2</v>
      </c>
      <c r="T34" s="939" t="n">
        <f aca="false">IF(C34&gt;15,D34,0)</f>
        <v>0</v>
      </c>
      <c r="U34" s="939" t="n">
        <f aca="false">IF(C34&gt;16,D34,0)</f>
        <v>0</v>
      </c>
      <c r="V34" s="939" t="n">
        <f aca="false">IF(C34&gt;17,D34,0)</f>
        <v>0</v>
      </c>
      <c r="W34" s="939" t="n">
        <f aca="false">IF(C34&gt;18,D34,0)</f>
        <v>0</v>
      </c>
      <c r="X34" s="940" t="n">
        <f aca="false">IF(C34&gt;19,D34,0)</f>
        <v>0</v>
      </c>
    </row>
    <row r="35" customFormat="false" ht="12.75" hidden="false" customHeight="false" outlineLevel="0" collapsed="false">
      <c r="B35" s="760" t="str">
        <f aca="false">'2 - ProjectedEEActivities'!D35</f>
        <v>Ind. Adj. Speed Drive</v>
      </c>
      <c r="C35" s="941" t="n">
        <f aca="false">'2 - ProjectedEEActivities'!M35</f>
        <v>15</v>
      </c>
      <c r="D35" s="939" t="n">
        <f aca="false">'2 - ProjectedEEActivities'!T35</f>
        <v>0</v>
      </c>
      <c r="E35" s="939" t="n">
        <f aca="false">IF(C35&gt;0,D35,0)</f>
        <v>0</v>
      </c>
      <c r="F35" s="939" t="n">
        <f aca="false">IF(C35&gt;1,D35,0)</f>
        <v>0</v>
      </c>
      <c r="G35" s="939" t="n">
        <f aca="false">IF(C35&gt;2,D35,0)</f>
        <v>0</v>
      </c>
      <c r="H35" s="939" t="n">
        <f aca="false">IF(C35&gt;3,D35,0)</f>
        <v>0</v>
      </c>
      <c r="I35" s="939" t="n">
        <f aca="false">IF(C35&gt;4,D35,0)</f>
        <v>0</v>
      </c>
      <c r="J35" s="939" t="n">
        <f aca="false">IF(C35&gt;5,D35,0)</f>
        <v>0</v>
      </c>
      <c r="K35" s="939" t="n">
        <f aca="false">IF(C35&gt;6,D35,0)</f>
        <v>0</v>
      </c>
      <c r="L35" s="939" t="n">
        <f aca="false">IF(C35&gt;7,D35,0)</f>
        <v>0</v>
      </c>
      <c r="M35" s="939" t="n">
        <f aca="false">IF(C35&gt;8,D35,0)</f>
        <v>0</v>
      </c>
      <c r="N35" s="939" t="n">
        <f aca="false">IF(C35&gt;9,D35,0)</f>
        <v>0</v>
      </c>
      <c r="O35" s="939" t="n">
        <f aca="false">IF(C35&gt;10,D35,0)</f>
        <v>0</v>
      </c>
      <c r="P35" s="939" t="n">
        <f aca="false">IF(C35&gt;11,D35,0)</f>
        <v>0</v>
      </c>
      <c r="Q35" s="939" t="n">
        <f aca="false">IF(C35&gt;12,D35,0)</f>
        <v>0</v>
      </c>
      <c r="R35" s="939" t="n">
        <f aca="false">IF(C35&gt;13,D35,0)</f>
        <v>0</v>
      </c>
      <c r="S35" s="939" t="n">
        <f aca="false">IF(C35&gt;14,D35,0)</f>
        <v>0</v>
      </c>
      <c r="T35" s="939" t="n">
        <f aca="false">IF(C35&gt;15,D35,0)</f>
        <v>0</v>
      </c>
      <c r="U35" s="939" t="n">
        <f aca="false">IF(C35&gt;16,D35,0)</f>
        <v>0</v>
      </c>
      <c r="V35" s="939" t="n">
        <f aca="false">IF(C35&gt;17,D35,0)</f>
        <v>0</v>
      </c>
      <c r="W35" s="939" t="n">
        <f aca="false">IF(C35&gt;18,D35,0)</f>
        <v>0</v>
      </c>
      <c r="X35" s="940" t="n">
        <f aca="false">IF(C35&gt;19,D35,0)</f>
        <v>0</v>
      </c>
    </row>
    <row r="36" customFormat="false" ht="12.75" hidden="false" customHeight="false" outlineLevel="0" collapsed="false">
      <c r="B36" s="760" t="str">
        <f aca="false">'2 - ProjectedEEActivities'!D36</f>
        <v>Ind. Pump System Controls</v>
      </c>
      <c r="C36" s="941" t="n">
        <f aca="false">'2 - ProjectedEEActivities'!M36</f>
        <v>15</v>
      </c>
      <c r="D36" s="939" t="n">
        <f aca="false">'2 - ProjectedEEActivities'!T36</f>
        <v>9554625.35520637</v>
      </c>
      <c r="E36" s="939" t="n">
        <f aca="false">IF(C36&gt;0,D36,0)</f>
        <v>9554625.35520637</v>
      </c>
      <c r="F36" s="939" t="n">
        <f aca="false">IF(C36&gt;1,D36,0)</f>
        <v>9554625.35520637</v>
      </c>
      <c r="G36" s="939" t="n">
        <f aca="false">IF(C36&gt;2,D36,0)</f>
        <v>9554625.35520637</v>
      </c>
      <c r="H36" s="939" t="n">
        <f aca="false">IF(C36&gt;3,D36,0)</f>
        <v>9554625.35520637</v>
      </c>
      <c r="I36" s="939" t="n">
        <f aca="false">IF(C36&gt;4,D36,0)</f>
        <v>9554625.35520637</v>
      </c>
      <c r="J36" s="939" t="n">
        <f aca="false">IF(C36&gt;5,D36,0)</f>
        <v>9554625.35520637</v>
      </c>
      <c r="K36" s="939" t="n">
        <f aca="false">IF(C36&gt;6,D36,0)</f>
        <v>9554625.35520637</v>
      </c>
      <c r="L36" s="939" t="n">
        <f aca="false">IF(C36&gt;7,D36,0)</f>
        <v>9554625.35520637</v>
      </c>
      <c r="M36" s="939" t="n">
        <f aca="false">IF(C36&gt;8,D36,0)</f>
        <v>9554625.35520637</v>
      </c>
      <c r="N36" s="939" t="n">
        <f aca="false">IF(C36&gt;9,D36,0)</f>
        <v>9554625.35520637</v>
      </c>
      <c r="O36" s="939" t="n">
        <f aca="false">IF(C36&gt;10,D36,0)</f>
        <v>9554625.35520637</v>
      </c>
      <c r="P36" s="939" t="n">
        <f aca="false">IF(C36&gt;11,D36,0)</f>
        <v>9554625.35520637</v>
      </c>
      <c r="Q36" s="939" t="n">
        <f aca="false">IF(C36&gt;12,D36,0)</f>
        <v>9554625.35520637</v>
      </c>
      <c r="R36" s="939" t="n">
        <f aca="false">IF(C36&gt;13,D36,0)</f>
        <v>9554625.35520637</v>
      </c>
      <c r="S36" s="939" t="n">
        <f aca="false">IF(C36&gt;14,D36,0)</f>
        <v>9554625.35520637</v>
      </c>
      <c r="T36" s="939" t="n">
        <f aca="false">IF(C36&gt;15,D36,0)</f>
        <v>0</v>
      </c>
      <c r="U36" s="939" t="n">
        <f aca="false">IF(C36&gt;16,D36,0)</f>
        <v>0</v>
      </c>
      <c r="V36" s="939" t="n">
        <f aca="false">IF(C36&gt;17,D36,0)</f>
        <v>0</v>
      </c>
      <c r="W36" s="939" t="n">
        <f aca="false">IF(C36&gt;18,D36,0)</f>
        <v>0</v>
      </c>
      <c r="X36" s="940" t="n">
        <f aca="false">IF(C36&gt;19,D36,0)</f>
        <v>0</v>
      </c>
    </row>
    <row r="37" customFormat="false" ht="12.75" hidden="false" customHeight="false" outlineLevel="0" collapsed="false">
      <c r="B37" s="760" t="str">
        <f aca="false">'2 - ProjectedEEActivities'!D37</f>
        <v>Ind. Cooling Towers</v>
      </c>
      <c r="C37" s="941" t="n">
        <f aca="false">'2 - ProjectedEEActivities'!M37</f>
        <v>15</v>
      </c>
      <c r="D37" s="939" t="n">
        <f aca="false">'2 - ProjectedEEActivities'!T37</f>
        <v>0</v>
      </c>
      <c r="E37" s="939" t="n">
        <f aca="false">IF(C37&gt;0,D37,0)</f>
        <v>0</v>
      </c>
      <c r="F37" s="939" t="n">
        <f aca="false">IF(C37&gt;1,D37,0)</f>
        <v>0</v>
      </c>
      <c r="G37" s="939" t="n">
        <f aca="false">IF(C37&gt;2,D37,0)</f>
        <v>0</v>
      </c>
      <c r="H37" s="939" t="n">
        <f aca="false">IF(C37&gt;3,D37,0)</f>
        <v>0</v>
      </c>
      <c r="I37" s="939" t="n">
        <f aca="false">IF(C37&gt;4,D37,0)</f>
        <v>0</v>
      </c>
      <c r="J37" s="939" t="n">
        <f aca="false">IF(C37&gt;5,D37,0)</f>
        <v>0</v>
      </c>
      <c r="K37" s="939" t="n">
        <f aca="false">IF(C37&gt;6,D37,0)</f>
        <v>0</v>
      </c>
      <c r="L37" s="939" t="n">
        <f aca="false">IF(C37&gt;7,D37,0)</f>
        <v>0</v>
      </c>
      <c r="M37" s="939" t="n">
        <f aca="false">IF(C37&gt;8,D37,0)</f>
        <v>0</v>
      </c>
      <c r="N37" s="939" t="n">
        <f aca="false">IF(C37&gt;9,D37,0)</f>
        <v>0</v>
      </c>
      <c r="O37" s="939" t="n">
        <f aca="false">IF(C37&gt;10,D37,0)</f>
        <v>0</v>
      </c>
      <c r="P37" s="939" t="n">
        <f aca="false">IF(C37&gt;11,D37,0)</f>
        <v>0</v>
      </c>
      <c r="Q37" s="939" t="n">
        <f aca="false">IF(C37&gt;12,D37,0)</f>
        <v>0</v>
      </c>
      <c r="R37" s="939" t="n">
        <f aca="false">IF(C37&gt;13,D37,0)</f>
        <v>0</v>
      </c>
      <c r="S37" s="939" t="n">
        <f aca="false">IF(C37&gt;14,D37,0)</f>
        <v>0</v>
      </c>
      <c r="T37" s="939" t="n">
        <f aca="false">IF(C37&gt;15,D37,0)</f>
        <v>0</v>
      </c>
      <c r="U37" s="939" t="n">
        <f aca="false">IF(C37&gt;16,D37,0)</f>
        <v>0</v>
      </c>
      <c r="V37" s="939" t="n">
        <f aca="false">IF(C37&gt;17,D37,0)</f>
        <v>0</v>
      </c>
      <c r="W37" s="939" t="n">
        <f aca="false">IF(C37&gt;18,D37,0)</f>
        <v>0</v>
      </c>
      <c r="X37" s="940" t="n">
        <f aca="false">IF(C37&gt;19,D37,0)</f>
        <v>0</v>
      </c>
    </row>
    <row r="38" customFormat="false" ht="12.75" hidden="false" customHeight="false" outlineLevel="0" collapsed="false">
      <c r="B38" s="760" t="str">
        <f aca="false">'2 - ProjectedEEActivities'!D38</f>
        <v>Ind. Customized - Process</v>
      </c>
      <c r="C38" s="941" t="n">
        <f aca="false">'2 - ProjectedEEActivities'!M38</f>
        <v>15</v>
      </c>
      <c r="D38" s="939" t="n">
        <f aca="false">'2 - ProjectedEEActivities'!T38</f>
        <v>2782316.45806145</v>
      </c>
      <c r="E38" s="939" t="n">
        <f aca="false">IF(C38&gt;0,D38,0)</f>
        <v>2782316.45806145</v>
      </c>
      <c r="F38" s="939" t="n">
        <f aca="false">IF(C38&gt;1,D38,0)</f>
        <v>2782316.45806145</v>
      </c>
      <c r="G38" s="939" t="n">
        <f aca="false">IF(C38&gt;2,D38,0)</f>
        <v>2782316.45806145</v>
      </c>
      <c r="H38" s="939" t="n">
        <f aca="false">IF(C38&gt;3,D38,0)</f>
        <v>2782316.45806145</v>
      </c>
      <c r="I38" s="939" t="n">
        <f aca="false">IF(C38&gt;4,D38,0)</f>
        <v>2782316.45806145</v>
      </c>
      <c r="J38" s="939" t="n">
        <f aca="false">IF(C38&gt;5,D38,0)</f>
        <v>2782316.45806145</v>
      </c>
      <c r="K38" s="939" t="n">
        <f aca="false">IF(C38&gt;6,D38,0)</f>
        <v>2782316.45806145</v>
      </c>
      <c r="L38" s="939" t="n">
        <f aca="false">IF(C38&gt;7,D38,0)</f>
        <v>2782316.45806145</v>
      </c>
      <c r="M38" s="939" t="n">
        <f aca="false">IF(C38&gt;8,D38,0)</f>
        <v>2782316.45806145</v>
      </c>
      <c r="N38" s="939" t="n">
        <f aca="false">IF(C38&gt;9,D38,0)</f>
        <v>2782316.45806145</v>
      </c>
      <c r="O38" s="939" t="n">
        <f aca="false">IF(C38&gt;10,D38,0)</f>
        <v>2782316.45806145</v>
      </c>
      <c r="P38" s="939" t="n">
        <f aca="false">IF(C38&gt;11,D38,0)</f>
        <v>2782316.45806145</v>
      </c>
      <c r="Q38" s="939" t="n">
        <f aca="false">IF(C38&gt;12,D38,0)</f>
        <v>2782316.45806145</v>
      </c>
      <c r="R38" s="939" t="n">
        <f aca="false">IF(C38&gt;13,D38,0)</f>
        <v>2782316.45806145</v>
      </c>
      <c r="S38" s="939" t="n">
        <f aca="false">IF(C38&gt;14,D38,0)</f>
        <v>2782316.45806145</v>
      </c>
      <c r="T38" s="939" t="n">
        <f aca="false">IF(C38&gt;15,D38,0)</f>
        <v>0</v>
      </c>
      <c r="U38" s="939" t="n">
        <f aca="false">IF(C38&gt;16,D38,0)</f>
        <v>0</v>
      </c>
      <c r="V38" s="939" t="n">
        <f aca="false">IF(C38&gt;17,D38,0)</f>
        <v>0</v>
      </c>
      <c r="W38" s="939" t="n">
        <f aca="false">IF(C38&gt;18,D38,0)</f>
        <v>0</v>
      </c>
      <c r="X38" s="940" t="n">
        <f aca="false">IF(C38&gt;19,D38,0)</f>
        <v>0</v>
      </c>
    </row>
    <row r="39" customFormat="false" ht="12.75" hidden="false" customHeight="false" outlineLevel="0" collapsed="false">
      <c r="B39" s="760" t="str">
        <f aca="false">'2 - ProjectedEEActivities'!D39</f>
        <v>Early Retirement Motors</v>
      </c>
      <c r="C39" s="941" t="n">
        <f aca="false">'2 - ProjectedEEActivities'!M39</f>
        <v>7</v>
      </c>
      <c r="D39" s="939" t="n">
        <f aca="false">'2 - ProjectedEEActivities'!T39</f>
        <v>3681305.628</v>
      </c>
      <c r="E39" s="939" t="n">
        <f aca="false">IF(C39&gt;0,D39,0)</f>
        <v>3681305.628</v>
      </c>
      <c r="F39" s="939" t="n">
        <f aca="false">IF(C39&gt;1,D39,0)</f>
        <v>3681305.628</v>
      </c>
      <c r="G39" s="939" t="n">
        <f aca="false">IF(C39&gt;2,D39,0)</f>
        <v>3681305.628</v>
      </c>
      <c r="H39" s="939" t="n">
        <f aca="false">IF(C39&gt;3,D39,0)</f>
        <v>3681305.628</v>
      </c>
      <c r="I39" s="939" t="n">
        <f aca="false">IF(C39&gt;4,D39,0)</f>
        <v>3681305.628</v>
      </c>
      <c r="J39" s="939" t="n">
        <f aca="false">IF(C39&gt;5,D39,0)</f>
        <v>3681305.628</v>
      </c>
      <c r="K39" s="939" t="n">
        <f aca="false">IF(C39&gt;6,D39,0)</f>
        <v>3681305.628</v>
      </c>
      <c r="L39" s="939" t="n">
        <f aca="false">IF(C39&gt;7,D39,0)</f>
        <v>0</v>
      </c>
      <c r="M39" s="939" t="n">
        <f aca="false">IF(C39&gt;8,D39,0)</f>
        <v>0</v>
      </c>
      <c r="N39" s="939" t="n">
        <f aca="false">IF(C39&gt;9,D39,0)</f>
        <v>0</v>
      </c>
      <c r="O39" s="939" t="n">
        <f aca="false">IF(C39&gt;10,D39,0)</f>
        <v>0</v>
      </c>
      <c r="P39" s="939" t="n">
        <f aca="false">IF(C39&gt;11,D39,0)</f>
        <v>0</v>
      </c>
      <c r="Q39" s="939" t="n">
        <f aca="false">IF(C39&gt;12,D39,0)</f>
        <v>0</v>
      </c>
      <c r="R39" s="939" t="n">
        <f aca="false">IF(C39&gt;13,D39,0)</f>
        <v>0</v>
      </c>
      <c r="S39" s="939" t="n">
        <f aca="false">IF(C39&gt;14,D39,0)</f>
        <v>0</v>
      </c>
      <c r="T39" s="939" t="n">
        <f aca="false">IF(C39&gt;15,D39,0)</f>
        <v>0</v>
      </c>
      <c r="U39" s="939" t="n">
        <f aca="false">IF(C39&gt;16,D39,0)</f>
        <v>0</v>
      </c>
      <c r="V39" s="939" t="n">
        <f aca="false">IF(C39&gt;17,D39,0)</f>
        <v>0</v>
      </c>
      <c r="W39" s="939" t="n">
        <f aca="false">IF(C39&gt;18,D39,0)</f>
        <v>0</v>
      </c>
      <c r="X39" s="940" t="n">
        <f aca="false">IF(C39&gt;19,D39,0)</f>
        <v>0</v>
      </c>
    </row>
    <row r="40" customFormat="false" ht="12.75" hidden="false" customHeight="false" outlineLevel="0" collapsed="false">
      <c r="B40" s="760" t="str">
        <f aca="false">'2 - ProjectedEEActivities'!D40</f>
        <v>HVAC</v>
      </c>
      <c r="C40" s="941" t="n">
        <f aca="false">'2 - ProjectedEEActivities'!M40</f>
        <v>0</v>
      </c>
      <c r="D40" s="939" t="n">
        <f aca="false">'2 - ProjectedEEActivities'!T40</f>
        <v>0</v>
      </c>
      <c r="E40" s="939" t="n">
        <f aca="false">IF(C40&gt;0,D40,0)</f>
        <v>0</v>
      </c>
      <c r="F40" s="939" t="n">
        <f aca="false">IF(C40&gt;1,D40,0)</f>
        <v>0</v>
      </c>
      <c r="G40" s="939" t="n">
        <f aca="false">IF(C40&gt;2,D40,0)</f>
        <v>0</v>
      </c>
      <c r="H40" s="939" t="n">
        <f aca="false">IF(C40&gt;3,D40,0)</f>
        <v>0</v>
      </c>
      <c r="I40" s="939" t="n">
        <f aca="false">IF(C40&gt;4,D40,0)</f>
        <v>0</v>
      </c>
      <c r="J40" s="939" t="n">
        <f aca="false">IF(C40&gt;5,D40,0)</f>
        <v>0</v>
      </c>
      <c r="K40" s="939" t="n">
        <f aca="false">IF(C40&gt;6,D40,0)</f>
        <v>0</v>
      </c>
      <c r="L40" s="939" t="n">
        <f aca="false">IF(C40&gt;7,D40,0)</f>
        <v>0</v>
      </c>
      <c r="M40" s="939" t="n">
        <f aca="false">IF(C40&gt;8,D40,0)</f>
        <v>0</v>
      </c>
      <c r="N40" s="939" t="n">
        <f aca="false">IF(C40&gt;9,D40,0)</f>
        <v>0</v>
      </c>
      <c r="O40" s="939" t="n">
        <f aca="false">IF(C40&gt;10,D40,0)</f>
        <v>0</v>
      </c>
      <c r="P40" s="939" t="n">
        <f aca="false">IF(C40&gt;11,D40,0)</f>
        <v>0</v>
      </c>
      <c r="Q40" s="939" t="n">
        <f aca="false">IF(C40&gt;12,D40,0)</f>
        <v>0</v>
      </c>
      <c r="R40" s="939" t="n">
        <f aca="false">IF(C40&gt;13,D40,0)</f>
        <v>0</v>
      </c>
      <c r="S40" s="939" t="n">
        <f aca="false">IF(C40&gt;14,D40,0)</f>
        <v>0</v>
      </c>
      <c r="T40" s="939" t="n">
        <f aca="false">IF(C40&gt;15,D40,0)</f>
        <v>0</v>
      </c>
      <c r="U40" s="939" t="n">
        <f aca="false">IF(C40&gt;16,D40,0)</f>
        <v>0</v>
      </c>
      <c r="V40" s="939" t="n">
        <f aca="false">IF(C40&gt;17,D40,0)</f>
        <v>0</v>
      </c>
      <c r="W40" s="939" t="n">
        <f aca="false">IF(C40&gt;18,D40,0)</f>
        <v>0</v>
      </c>
      <c r="X40" s="940" t="n">
        <f aca="false">IF(C40&gt;19,D40,0)</f>
        <v>0</v>
      </c>
    </row>
    <row r="41" customFormat="false" ht="12.75" hidden="false" customHeight="false" outlineLevel="0" collapsed="false">
      <c r="B41" s="760" t="str">
        <f aca="false">'2 - ProjectedEEActivities'!D41</f>
        <v>Package Terminal Air Conditioners</v>
      </c>
      <c r="C41" s="941" t="n">
        <f aca="false">'2 - ProjectedEEActivities'!M41</f>
        <v>15</v>
      </c>
      <c r="D41" s="939" t="n">
        <f aca="false">'2 - ProjectedEEActivities'!T41</f>
        <v>0</v>
      </c>
      <c r="E41" s="939" t="n">
        <f aca="false">IF(C41&gt;0,D41,0)</f>
        <v>0</v>
      </c>
      <c r="F41" s="939" t="n">
        <f aca="false">IF(C41&gt;1,D41,0)</f>
        <v>0</v>
      </c>
      <c r="G41" s="939" t="n">
        <f aca="false">IF(C41&gt;2,D41,0)</f>
        <v>0</v>
      </c>
      <c r="H41" s="939" t="n">
        <f aca="false">IF(C41&gt;3,D41,0)</f>
        <v>0</v>
      </c>
      <c r="I41" s="939" t="n">
        <f aca="false">IF(C41&gt;4,D41,0)</f>
        <v>0</v>
      </c>
      <c r="J41" s="939" t="n">
        <f aca="false">IF(C41&gt;5,D41,0)</f>
        <v>0</v>
      </c>
      <c r="K41" s="939" t="n">
        <f aca="false">IF(C41&gt;6,D41,0)</f>
        <v>0</v>
      </c>
      <c r="L41" s="939" t="n">
        <f aca="false">IF(C41&gt;7,D41,0)</f>
        <v>0</v>
      </c>
      <c r="M41" s="939" t="n">
        <f aca="false">IF(C41&gt;8,D41,0)</f>
        <v>0</v>
      </c>
      <c r="N41" s="939" t="n">
        <f aca="false">IF(C41&gt;9,D41,0)</f>
        <v>0</v>
      </c>
      <c r="O41" s="939" t="n">
        <f aca="false">IF(C41&gt;10,D41,0)</f>
        <v>0</v>
      </c>
      <c r="P41" s="939" t="n">
        <f aca="false">IF(C41&gt;11,D41,0)</f>
        <v>0</v>
      </c>
      <c r="Q41" s="939" t="n">
        <f aca="false">IF(C41&gt;12,D41,0)</f>
        <v>0</v>
      </c>
      <c r="R41" s="939" t="n">
        <f aca="false">IF(C41&gt;13,D41,0)</f>
        <v>0</v>
      </c>
      <c r="S41" s="939" t="n">
        <f aca="false">IF(C41&gt;14,D41,0)</f>
        <v>0</v>
      </c>
      <c r="T41" s="939" t="n">
        <f aca="false">IF(C41&gt;15,D41,0)</f>
        <v>0</v>
      </c>
      <c r="U41" s="939" t="n">
        <f aca="false">IF(C41&gt;16,D41,0)</f>
        <v>0</v>
      </c>
      <c r="V41" s="939" t="n">
        <f aca="false">IF(C41&gt;17,D41,0)</f>
        <v>0</v>
      </c>
      <c r="W41" s="939" t="n">
        <f aca="false">IF(C41&gt;18,D41,0)</f>
        <v>0</v>
      </c>
      <c r="X41" s="940" t="n">
        <f aca="false">IF(C41&gt;19,D41,0)</f>
        <v>0</v>
      </c>
    </row>
    <row r="42" customFormat="false" ht="12.75" hidden="false" customHeight="false" outlineLevel="0" collapsed="false">
      <c r="B42" s="760" t="str">
        <f aca="false">'2 - ProjectedEEActivities'!D42</f>
        <v>Package single Tier 1-air cooled</v>
      </c>
      <c r="C42" s="941" t="n">
        <f aca="false">'2 - ProjectedEEActivities'!M42</f>
        <v>15</v>
      </c>
      <c r="D42" s="939" t="n">
        <f aca="false">'2 - ProjectedEEActivities'!T42</f>
        <v>0</v>
      </c>
      <c r="E42" s="939" t="n">
        <f aca="false">IF(C42&gt;0,D42,0)</f>
        <v>0</v>
      </c>
      <c r="F42" s="939" t="n">
        <f aca="false">IF(C42&gt;1,D42,0)</f>
        <v>0</v>
      </c>
      <c r="G42" s="939" t="n">
        <f aca="false">IF(C42&gt;2,D42,0)</f>
        <v>0</v>
      </c>
      <c r="H42" s="939" t="n">
        <f aca="false">IF(C42&gt;3,D42,0)</f>
        <v>0</v>
      </c>
      <c r="I42" s="939" t="n">
        <f aca="false">IF(C42&gt;4,D42,0)</f>
        <v>0</v>
      </c>
      <c r="J42" s="939" t="n">
        <f aca="false">IF(C42&gt;5,D42,0)</f>
        <v>0</v>
      </c>
      <c r="K42" s="939" t="n">
        <f aca="false">IF(C42&gt;6,D42,0)</f>
        <v>0</v>
      </c>
      <c r="L42" s="939" t="n">
        <f aca="false">IF(C42&gt;7,D42,0)</f>
        <v>0</v>
      </c>
      <c r="M42" s="939" t="n">
        <f aca="false">IF(C42&gt;8,D42,0)</f>
        <v>0</v>
      </c>
      <c r="N42" s="939" t="n">
        <f aca="false">IF(C42&gt;9,D42,0)</f>
        <v>0</v>
      </c>
      <c r="O42" s="939" t="n">
        <f aca="false">IF(C42&gt;10,D42,0)</f>
        <v>0</v>
      </c>
      <c r="P42" s="939" t="n">
        <f aca="false">IF(C42&gt;11,D42,0)</f>
        <v>0</v>
      </c>
      <c r="Q42" s="939" t="n">
        <f aca="false">IF(C42&gt;12,D42,0)</f>
        <v>0</v>
      </c>
      <c r="R42" s="939" t="n">
        <f aca="false">IF(C42&gt;13,D42,0)</f>
        <v>0</v>
      </c>
      <c r="S42" s="939" t="n">
        <f aca="false">IF(C42&gt;14,D42,0)</f>
        <v>0</v>
      </c>
      <c r="T42" s="939" t="n">
        <f aca="false">IF(C42&gt;15,D42,0)</f>
        <v>0</v>
      </c>
      <c r="U42" s="939" t="n">
        <f aca="false">IF(C42&gt;16,D42,0)</f>
        <v>0</v>
      </c>
      <c r="V42" s="939" t="n">
        <f aca="false">IF(C42&gt;17,D42,0)</f>
        <v>0</v>
      </c>
      <c r="W42" s="939" t="n">
        <f aca="false">IF(C42&gt;18,D42,0)</f>
        <v>0</v>
      </c>
      <c r="X42" s="940" t="n">
        <f aca="false">IF(C42&gt;19,D42,0)</f>
        <v>0</v>
      </c>
    </row>
    <row r="43" customFormat="false" ht="12.75" hidden="false" customHeight="false" outlineLevel="0" collapsed="false">
      <c r="B43" s="760" t="str">
        <f aca="false">'2 - ProjectedEEActivities'!D43</f>
        <v>Split System single Tier 1- air cooled</v>
      </c>
      <c r="C43" s="941" t="n">
        <f aca="false">'2 - ProjectedEEActivities'!M43</f>
        <v>15</v>
      </c>
      <c r="D43" s="939" t="n">
        <f aca="false">'2 - ProjectedEEActivities'!T43</f>
        <v>0</v>
      </c>
      <c r="E43" s="939" t="n">
        <f aca="false">IF(C43&gt;0,D43,0)</f>
        <v>0</v>
      </c>
      <c r="F43" s="939" t="n">
        <f aca="false">IF(C43&gt;1,D43,0)</f>
        <v>0</v>
      </c>
      <c r="G43" s="939" t="n">
        <f aca="false">IF(C43&gt;2,D43,0)</f>
        <v>0</v>
      </c>
      <c r="H43" s="939" t="n">
        <f aca="false">IF(C43&gt;3,D43,0)</f>
        <v>0</v>
      </c>
      <c r="I43" s="939" t="n">
        <f aca="false">IF(C43&gt;4,D43,0)</f>
        <v>0</v>
      </c>
      <c r="J43" s="939" t="n">
        <f aca="false">IF(C43&gt;5,D43,0)</f>
        <v>0</v>
      </c>
      <c r="K43" s="939" t="n">
        <f aca="false">IF(C43&gt;6,D43,0)</f>
        <v>0</v>
      </c>
      <c r="L43" s="939" t="n">
        <f aca="false">IF(C43&gt;7,D43,0)</f>
        <v>0</v>
      </c>
      <c r="M43" s="939" t="n">
        <f aca="false">IF(C43&gt;8,D43,0)</f>
        <v>0</v>
      </c>
      <c r="N43" s="939" t="n">
        <f aca="false">IF(C43&gt;9,D43,0)</f>
        <v>0</v>
      </c>
      <c r="O43" s="939" t="n">
        <f aca="false">IF(C43&gt;10,D43,0)</f>
        <v>0</v>
      </c>
      <c r="P43" s="939" t="n">
        <f aca="false">IF(C43&gt;11,D43,0)</f>
        <v>0</v>
      </c>
      <c r="Q43" s="939" t="n">
        <f aca="false">IF(C43&gt;12,D43,0)</f>
        <v>0</v>
      </c>
      <c r="R43" s="939" t="n">
        <f aca="false">IF(C43&gt;13,D43,0)</f>
        <v>0</v>
      </c>
      <c r="S43" s="939" t="n">
        <f aca="false">IF(C43&gt;14,D43,0)</f>
        <v>0</v>
      </c>
      <c r="T43" s="939" t="n">
        <f aca="false">IF(C43&gt;15,D43,0)</f>
        <v>0</v>
      </c>
      <c r="U43" s="939" t="n">
        <f aca="false">IF(C43&gt;16,D43,0)</f>
        <v>0</v>
      </c>
      <c r="V43" s="939" t="n">
        <f aca="false">IF(C43&gt;17,D43,0)</f>
        <v>0</v>
      </c>
      <c r="W43" s="939" t="n">
        <f aca="false">IF(C43&gt;18,D43,0)</f>
        <v>0</v>
      </c>
      <c r="X43" s="940" t="n">
        <f aca="false">IF(C43&gt;19,D43,0)</f>
        <v>0</v>
      </c>
    </row>
    <row r="44" customFormat="false" ht="12.75" hidden="false" customHeight="false" outlineLevel="0" collapsed="false">
      <c r="B44" s="760" t="str">
        <f aca="false">'2 - ProjectedEEActivities'!D44</f>
        <v>Package single Tier 2 - air cooled</v>
      </c>
      <c r="C44" s="941" t="n">
        <f aca="false">'2 - ProjectedEEActivities'!M44</f>
        <v>15</v>
      </c>
      <c r="D44" s="939" t="n">
        <f aca="false">'2 - ProjectedEEActivities'!T44</f>
        <v>0</v>
      </c>
      <c r="E44" s="939" t="n">
        <f aca="false">IF(C44&gt;0,D44,0)</f>
        <v>0</v>
      </c>
      <c r="F44" s="939" t="n">
        <f aca="false">IF(C44&gt;1,D44,0)</f>
        <v>0</v>
      </c>
      <c r="G44" s="939" t="n">
        <f aca="false">IF(C44&gt;2,D44,0)</f>
        <v>0</v>
      </c>
      <c r="H44" s="939" t="n">
        <f aca="false">IF(C44&gt;3,D44,0)</f>
        <v>0</v>
      </c>
      <c r="I44" s="939" t="n">
        <f aca="false">IF(C44&gt;4,D44,0)</f>
        <v>0</v>
      </c>
      <c r="J44" s="939" t="n">
        <f aca="false">IF(C44&gt;5,D44,0)</f>
        <v>0</v>
      </c>
      <c r="K44" s="939" t="n">
        <f aca="false">IF(C44&gt;6,D44,0)</f>
        <v>0</v>
      </c>
      <c r="L44" s="939" t="n">
        <f aca="false">IF(C44&gt;7,D44,0)</f>
        <v>0</v>
      </c>
      <c r="M44" s="939" t="n">
        <f aca="false">IF(C44&gt;8,D44,0)</f>
        <v>0</v>
      </c>
      <c r="N44" s="939" t="n">
        <f aca="false">IF(C44&gt;9,D44,0)</f>
        <v>0</v>
      </c>
      <c r="O44" s="939" t="n">
        <f aca="false">IF(C44&gt;10,D44,0)</f>
        <v>0</v>
      </c>
      <c r="P44" s="939" t="n">
        <f aca="false">IF(C44&gt;11,D44,0)</f>
        <v>0</v>
      </c>
      <c r="Q44" s="939" t="n">
        <f aca="false">IF(C44&gt;12,D44,0)</f>
        <v>0</v>
      </c>
      <c r="R44" s="939" t="n">
        <f aca="false">IF(C44&gt;13,D44,0)</f>
        <v>0</v>
      </c>
      <c r="S44" s="939" t="n">
        <f aca="false">IF(C44&gt;14,D44,0)</f>
        <v>0</v>
      </c>
      <c r="T44" s="939" t="n">
        <f aca="false">IF(C44&gt;15,D44,0)</f>
        <v>0</v>
      </c>
      <c r="U44" s="939" t="n">
        <f aca="false">IF(C44&gt;16,D44,0)</f>
        <v>0</v>
      </c>
      <c r="V44" s="939" t="n">
        <f aca="false">IF(C44&gt;17,D44,0)</f>
        <v>0</v>
      </c>
      <c r="W44" s="939" t="n">
        <f aca="false">IF(C44&gt;18,D44,0)</f>
        <v>0</v>
      </c>
      <c r="X44" s="940" t="n">
        <f aca="false">IF(C44&gt;19,D44,0)</f>
        <v>0</v>
      </c>
    </row>
    <row r="45" customFormat="false" ht="12.75" hidden="false" customHeight="false" outlineLevel="0" collapsed="false">
      <c r="B45" s="760" t="str">
        <f aca="false">'2 - ProjectedEEActivities'!D45</f>
        <v>Split System single Tier 2- air cooled</v>
      </c>
      <c r="C45" s="941" t="n">
        <f aca="false">'2 - ProjectedEEActivities'!M45</f>
        <v>15</v>
      </c>
      <c r="D45" s="939" t="n">
        <f aca="false">'2 - ProjectedEEActivities'!T45</f>
        <v>0</v>
      </c>
      <c r="E45" s="939" t="n">
        <f aca="false">IF(C45&gt;0,D45,0)</f>
        <v>0</v>
      </c>
      <c r="F45" s="939" t="n">
        <f aca="false">IF(C45&gt;1,D45,0)</f>
        <v>0</v>
      </c>
      <c r="G45" s="939" t="n">
        <f aca="false">IF(C45&gt;2,D45,0)</f>
        <v>0</v>
      </c>
      <c r="H45" s="939" t="n">
        <f aca="false">IF(C45&gt;3,D45,0)</f>
        <v>0</v>
      </c>
      <c r="I45" s="939" t="n">
        <f aca="false">IF(C45&gt;4,D45,0)</f>
        <v>0</v>
      </c>
      <c r="J45" s="939" t="n">
        <f aca="false">IF(C45&gt;5,D45,0)</f>
        <v>0</v>
      </c>
      <c r="K45" s="939" t="n">
        <f aca="false">IF(C45&gt;6,D45,0)</f>
        <v>0</v>
      </c>
      <c r="L45" s="939" t="n">
        <f aca="false">IF(C45&gt;7,D45,0)</f>
        <v>0</v>
      </c>
      <c r="M45" s="939" t="n">
        <f aca="false">IF(C45&gt;8,D45,0)</f>
        <v>0</v>
      </c>
      <c r="N45" s="939" t="n">
        <f aca="false">IF(C45&gt;9,D45,0)</f>
        <v>0</v>
      </c>
      <c r="O45" s="939" t="n">
        <f aca="false">IF(C45&gt;10,D45,0)</f>
        <v>0</v>
      </c>
      <c r="P45" s="939" t="n">
        <f aca="false">IF(C45&gt;11,D45,0)</f>
        <v>0</v>
      </c>
      <c r="Q45" s="939" t="n">
        <f aca="false">IF(C45&gt;12,D45,0)</f>
        <v>0</v>
      </c>
      <c r="R45" s="939" t="n">
        <f aca="false">IF(C45&gt;13,D45,0)</f>
        <v>0</v>
      </c>
      <c r="S45" s="939" t="n">
        <f aca="false">IF(C45&gt;14,D45,0)</f>
        <v>0</v>
      </c>
      <c r="T45" s="939" t="n">
        <f aca="false">IF(C45&gt;15,D45,0)</f>
        <v>0</v>
      </c>
      <c r="U45" s="939" t="n">
        <f aca="false">IF(C45&gt;16,D45,0)</f>
        <v>0</v>
      </c>
      <c r="V45" s="939" t="n">
        <f aca="false">IF(C45&gt;17,D45,0)</f>
        <v>0</v>
      </c>
      <c r="W45" s="939" t="n">
        <f aca="false">IF(C45&gt;18,D45,0)</f>
        <v>0</v>
      </c>
      <c r="X45" s="940" t="n">
        <f aca="false">IF(C45&gt;19,D45,0)</f>
        <v>0</v>
      </c>
    </row>
    <row r="46" customFormat="false" ht="12.75" hidden="false" customHeight="false" outlineLevel="0" collapsed="false">
      <c r="B46" s="760" t="str">
        <f aca="false">'2 - ProjectedEEActivities'!D46</f>
        <v>Package single Tier 3 - air cooled</v>
      </c>
      <c r="C46" s="941" t="n">
        <f aca="false">'2 - ProjectedEEActivities'!M46</f>
        <v>15</v>
      </c>
      <c r="D46" s="939" t="n">
        <f aca="false">'2 - ProjectedEEActivities'!T46</f>
        <v>0</v>
      </c>
      <c r="E46" s="939" t="n">
        <f aca="false">IF(C46&gt;0,D46,0)</f>
        <v>0</v>
      </c>
      <c r="F46" s="939" t="n">
        <f aca="false">IF(C46&gt;1,D46,0)</f>
        <v>0</v>
      </c>
      <c r="G46" s="939" t="n">
        <f aca="false">IF(C46&gt;2,D46,0)</f>
        <v>0</v>
      </c>
      <c r="H46" s="939" t="n">
        <f aca="false">IF(C46&gt;3,D46,0)</f>
        <v>0</v>
      </c>
      <c r="I46" s="939" t="n">
        <f aca="false">IF(C46&gt;4,D46,0)</f>
        <v>0</v>
      </c>
      <c r="J46" s="939" t="n">
        <f aca="false">IF(C46&gt;5,D46,0)</f>
        <v>0</v>
      </c>
      <c r="K46" s="939" t="n">
        <f aca="false">IF(C46&gt;6,D46,0)</f>
        <v>0</v>
      </c>
      <c r="L46" s="939" t="n">
        <f aca="false">IF(C46&gt;7,D46,0)</f>
        <v>0</v>
      </c>
      <c r="M46" s="939" t="n">
        <f aca="false">IF(C46&gt;8,D46,0)</f>
        <v>0</v>
      </c>
      <c r="N46" s="939" t="n">
        <f aca="false">IF(C46&gt;9,D46,0)</f>
        <v>0</v>
      </c>
      <c r="O46" s="939" t="n">
        <f aca="false">IF(C46&gt;10,D46,0)</f>
        <v>0</v>
      </c>
      <c r="P46" s="939" t="n">
        <f aca="false">IF(C46&gt;11,D46,0)</f>
        <v>0</v>
      </c>
      <c r="Q46" s="939" t="n">
        <f aca="false">IF(C46&gt;12,D46,0)</f>
        <v>0</v>
      </c>
      <c r="R46" s="939" t="n">
        <f aca="false">IF(C46&gt;13,D46,0)</f>
        <v>0</v>
      </c>
      <c r="S46" s="939" t="n">
        <f aca="false">IF(C46&gt;14,D46,0)</f>
        <v>0</v>
      </c>
      <c r="T46" s="939" t="n">
        <f aca="false">IF(C46&gt;15,D46,0)</f>
        <v>0</v>
      </c>
      <c r="U46" s="939" t="n">
        <f aca="false">IF(C46&gt;16,D46,0)</f>
        <v>0</v>
      </c>
      <c r="V46" s="939" t="n">
        <f aca="false">IF(C46&gt;17,D46,0)</f>
        <v>0</v>
      </c>
      <c r="W46" s="939" t="n">
        <f aca="false">IF(C46&gt;18,D46,0)</f>
        <v>0</v>
      </c>
      <c r="X46" s="940" t="n">
        <f aca="false">IF(C46&gt;19,D46,0)</f>
        <v>0</v>
      </c>
    </row>
    <row r="47" customFormat="false" ht="12.75" hidden="false" customHeight="false" outlineLevel="0" collapsed="false">
      <c r="B47" s="760" t="str">
        <f aca="false">'2 - ProjectedEEActivities'!D47</f>
        <v>Split System Tier 3 - air cooled</v>
      </c>
      <c r="C47" s="941" t="n">
        <f aca="false">'2 - ProjectedEEActivities'!M47</f>
        <v>15</v>
      </c>
      <c r="D47" s="939" t="n">
        <f aca="false">'2 - ProjectedEEActivities'!T47</f>
        <v>0</v>
      </c>
      <c r="E47" s="939" t="n">
        <f aca="false">IF(C47&gt;0,D47,0)</f>
        <v>0</v>
      </c>
      <c r="F47" s="939" t="n">
        <f aca="false">IF(C47&gt;1,D47,0)</f>
        <v>0</v>
      </c>
      <c r="G47" s="939" t="n">
        <f aca="false">IF(C47&gt;2,D47,0)</f>
        <v>0</v>
      </c>
      <c r="H47" s="939" t="n">
        <f aca="false">IF(C47&gt;3,D47,0)</f>
        <v>0</v>
      </c>
      <c r="I47" s="939" t="n">
        <f aca="false">IF(C47&gt;4,D47,0)</f>
        <v>0</v>
      </c>
      <c r="J47" s="939" t="n">
        <f aca="false">IF(C47&gt;5,D47,0)</f>
        <v>0</v>
      </c>
      <c r="K47" s="939" t="n">
        <f aca="false">IF(C47&gt;6,D47,0)</f>
        <v>0</v>
      </c>
      <c r="L47" s="939" t="n">
        <f aca="false">IF(C47&gt;7,D47,0)</f>
        <v>0</v>
      </c>
      <c r="M47" s="939" t="n">
        <f aca="false">IF(C47&gt;8,D47,0)</f>
        <v>0</v>
      </c>
      <c r="N47" s="939" t="n">
        <f aca="false">IF(C47&gt;9,D47,0)</f>
        <v>0</v>
      </c>
      <c r="O47" s="939" t="n">
        <f aca="false">IF(C47&gt;10,D47,0)</f>
        <v>0</v>
      </c>
      <c r="P47" s="939" t="n">
        <f aca="false">IF(C47&gt;11,D47,0)</f>
        <v>0</v>
      </c>
      <c r="Q47" s="939" t="n">
        <f aca="false">IF(C47&gt;12,D47,0)</f>
        <v>0</v>
      </c>
      <c r="R47" s="939" t="n">
        <f aca="false">IF(C47&gt;13,D47,0)</f>
        <v>0</v>
      </c>
      <c r="S47" s="939" t="n">
        <f aca="false">IF(C47&gt;14,D47,0)</f>
        <v>0</v>
      </c>
      <c r="T47" s="939" t="n">
        <f aca="false">IF(C47&gt;15,D47,0)</f>
        <v>0</v>
      </c>
      <c r="U47" s="939" t="n">
        <f aca="false">IF(C47&gt;16,D47,0)</f>
        <v>0</v>
      </c>
      <c r="V47" s="939" t="n">
        <f aca="false">IF(C47&gt;17,D47,0)</f>
        <v>0</v>
      </c>
      <c r="W47" s="939" t="n">
        <f aca="false">IF(C47&gt;18,D47,0)</f>
        <v>0</v>
      </c>
      <c r="X47" s="940" t="n">
        <f aca="false">IF(C47&gt;19,D47,0)</f>
        <v>0</v>
      </c>
    </row>
    <row r="48" customFormat="false" ht="25.5" hidden="false" customHeight="false" outlineLevel="0" collapsed="false">
      <c r="B48" s="760" t="str">
        <f aca="false">'2 - ProjectedEEActivities'!D48</f>
        <v>65-135kBTU air cooled, package or split Tier 2</v>
      </c>
      <c r="C48" s="941" t="n">
        <f aca="false">'2 - ProjectedEEActivities'!M48</f>
        <v>15</v>
      </c>
      <c r="D48" s="939" t="n">
        <f aca="false">'2 - ProjectedEEActivities'!T48</f>
        <v>0</v>
      </c>
      <c r="E48" s="939" t="n">
        <f aca="false">IF(C48&gt;0,D48,0)</f>
        <v>0</v>
      </c>
      <c r="F48" s="939" t="n">
        <f aca="false">IF(C48&gt;1,D48,0)</f>
        <v>0</v>
      </c>
      <c r="G48" s="939" t="n">
        <f aca="false">IF(C48&gt;2,D48,0)</f>
        <v>0</v>
      </c>
      <c r="H48" s="939" t="n">
        <f aca="false">IF(C48&gt;3,D48,0)</f>
        <v>0</v>
      </c>
      <c r="I48" s="939" t="n">
        <f aca="false">IF(C48&gt;4,D48,0)</f>
        <v>0</v>
      </c>
      <c r="J48" s="939" t="n">
        <f aca="false">IF(C48&gt;5,D48,0)</f>
        <v>0</v>
      </c>
      <c r="K48" s="939" t="n">
        <f aca="false">IF(C48&gt;6,D48,0)</f>
        <v>0</v>
      </c>
      <c r="L48" s="939" t="n">
        <f aca="false">IF(C48&gt;7,D48,0)</f>
        <v>0</v>
      </c>
      <c r="M48" s="939" t="n">
        <f aca="false">IF(C48&gt;8,D48,0)</f>
        <v>0</v>
      </c>
      <c r="N48" s="939" t="n">
        <f aca="false">IF(C48&gt;9,D48,0)</f>
        <v>0</v>
      </c>
      <c r="O48" s="939" t="n">
        <f aca="false">IF(C48&gt;10,D48,0)</f>
        <v>0</v>
      </c>
      <c r="P48" s="939" t="n">
        <f aca="false">IF(C48&gt;11,D48,0)</f>
        <v>0</v>
      </c>
      <c r="Q48" s="939" t="n">
        <f aca="false">IF(C48&gt;12,D48,0)</f>
        <v>0</v>
      </c>
      <c r="R48" s="939" t="n">
        <f aca="false">IF(C48&gt;13,D48,0)</f>
        <v>0</v>
      </c>
      <c r="S48" s="939" t="n">
        <f aca="false">IF(C48&gt;14,D48,0)</f>
        <v>0</v>
      </c>
      <c r="T48" s="939" t="n">
        <f aca="false">IF(C48&gt;15,D48,0)</f>
        <v>0</v>
      </c>
      <c r="U48" s="939" t="n">
        <f aca="false">IF(C48&gt;16,D48,0)</f>
        <v>0</v>
      </c>
      <c r="V48" s="939" t="n">
        <f aca="false">IF(C48&gt;17,D48,0)</f>
        <v>0</v>
      </c>
      <c r="W48" s="939" t="n">
        <f aca="false">IF(C48&gt;18,D48,0)</f>
        <v>0</v>
      </c>
      <c r="X48" s="940" t="n">
        <f aca="false">IF(C48&gt;19,D48,0)</f>
        <v>0</v>
      </c>
    </row>
    <row r="49" customFormat="false" ht="25.5" hidden="false" customHeight="false" outlineLevel="0" collapsed="false">
      <c r="B49" s="760" t="str">
        <f aca="false">'2 - ProjectedEEActivities'!D49</f>
        <v>65-135kBTU water/evap cooled, package or split Tier 2</v>
      </c>
      <c r="C49" s="941" t="n">
        <f aca="false">'2 - ProjectedEEActivities'!M49</f>
        <v>15</v>
      </c>
      <c r="D49" s="939" t="n">
        <f aca="false">'2 - ProjectedEEActivities'!T49</f>
        <v>0</v>
      </c>
      <c r="E49" s="939" t="n">
        <f aca="false">IF(C49&gt;0,D49,0)</f>
        <v>0</v>
      </c>
      <c r="F49" s="939" t="n">
        <f aca="false">IF(C49&gt;1,D49,0)</f>
        <v>0</v>
      </c>
      <c r="G49" s="939" t="n">
        <f aca="false">IF(C49&gt;2,D49,0)</f>
        <v>0</v>
      </c>
      <c r="H49" s="939" t="n">
        <f aca="false">IF(C49&gt;3,D49,0)</f>
        <v>0</v>
      </c>
      <c r="I49" s="939" t="n">
        <f aca="false">IF(C49&gt;4,D49,0)</f>
        <v>0</v>
      </c>
      <c r="J49" s="939" t="n">
        <f aca="false">IF(C49&gt;5,D49,0)</f>
        <v>0</v>
      </c>
      <c r="K49" s="939" t="n">
        <f aca="false">IF(C49&gt;6,D49,0)</f>
        <v>0</v>
      </c>
      <c r="L49" s="939" t="n">
        <f aca="false">IF(C49&gt;7,D49,0)</f>
        <v>0</v>
      </c>
      <c r="M49" s="939" t="n">
        <f aca="false">IF(C49&gt;8,D49,0)</f>
        <v>0</v>
      </c>
      <c r="N49" s="939" t="n">
        <f aca="false">IF(C49&gt;9,D49,0)</f>
        <v>0</v>
      </c>
      <c r="O49" s="939" t="n">
        <f aca="false">IF(C49&gt;10,D49,0)</f>
        <v>0</v>
      </c>
      <c r="P49" s="939" t="n">
        <f aca="false">IF(C49&gt;11,D49,0)</f>
        <v>0</v>
      </c>
      <c r="Q49" s="939" t="n">
        <f aca="false">IF(C49&gt;12,D49,0)</f>
        <v>0</v>
      </c>
      <c r="R49" s="939" t="n">
        <f aca="false">IF(C49&gt;13,D49,0)</f>
        <v>0</v>
      </c>
      <c r="S49" s="939" t="n">
        <f aca="false">IF(C49&gt;14,D49,0)</f>
        <v>0</v>
      </c>
      <c r="T49" s="939" t="n">
        <f aca="false">IF(C49&gt;15,D49,0)</f>
        <v>0</v>
      </c>
      <c r="U49" s="939" t="n">
        <f aca="false">IF(C49&gt;16,D49,0)</f>
        <v>0</v>
      </c>
      <c r="V49" s="939" t="n">
        <f aca="false">IF(C49&gt;17,D49,0)</f>
        <v>0</v>
      </c>
      <c r="W49" s="939" t="n">
        <f aca="false">IF(C49&gt;18,D49,0)</f>
        <v>0</v>
      </c>
      <c r="X49" s="940" t="n">
        <f aca="false">IF(C49&gt;19,D49,0)</f>
        <v>0</v>
      </c>
    </row>
    <row r="50" customFormat="false" ht="25.5" hidden="false" customHeight="false" outlineLevel="0" collapsed="false">
      <c r="B50" s="760" t="str">
        <f aca="false">'2 - ProjectedEEActivities'!D50</f>
        <v>135-240 kBTU air cooled, package or split Tier 2</v>
      </c>
      <c r="C50" s="941" t="n">
        <f aca="false">'2 - ProjectedEEActivities'!M50</f>
        <v>15</v>
      </c>
      <c r="D50" s="939" t="n">
        <f aca="false">'2 - ProjectedEEActivities'!T50</f>
        <v>0</v>
      </c>
      <c r="E50" s="939" t="n">
        <f aca="false">IF(C50&gt;0,D50,0)</f>
        <v>0</v>
      </c>
      <c r="F50" s="939" t="n">
        <f aca="false">IF(C50&gt;1,D50,0)</f>
        <v>0</v>
      </c>
      <c r="G50" s="939" t="n">
        <f aca="false">IF(C50&gt;2,D50,0)</f>
        <v>0</v>
      </c>
      <c r="H50" s="939" t="n">
        <f aca="false">IF(C50&gt;3,D50,0)</f>
        <v>0</v>
      </c>
      <c r="I50" s="939" t="n">
        <f aca="false">IF(C50&gt;4,D50,0)</f>
        <v>0</v>
      </c>
      <c r="J50" s="939" t="n">
        <f aca="false">IF(C50&gt;5,D50,0)</f>
        <v>0</v>
      </c>
      <c r="K50" s="939" t="n">
        <f aca="false">IF(C50&gt;6,D50,0)</f>
        <v>0</v>
      </c>
      <c r="L50" s="939" t="n">
        <f aca="false">IF(C50&gt;7,D50,0)</f>
        <v>0</v>
      </c>
      <c r="M50" s="939" t="n">
        <f aca="false">IF(C50&gt;8,D50,0)</f>
        <v>0</v>
      </c>
      <c r="N50" s="939" t="n">
        <f aca="false">IF(C50&gt;9,D50,0)</f>
        <v>0</v>
      </c>
      <c r="O50" s="939" t="n">
        <f aca="false">IF(C50&gt;10,D50,0)</f>
        <v>0</v>
      </c>
      <c r="P50" s="939" t="n">
        <f aca="false">IF(C50&gt;11,D50,0)</f>
        <v>0</v>
      </c>
      <c r="Q50" s="939" t="n">
        <f aca="false">IF(C50&gt;12,D50,0)</f>
        <v>0</v>
      </c>
      <c r="R50" s="939" t="n">
        <f aca="false">IF(C50&gt;13,D50,0)</f>
        <v>0</v>
      </c>
      <c r="S50" s="939" t="n">
        <f aca="false">IF(C50&gt;14,D50,0)</f>
        <v>0</v>
      </c>
      <c r="T50" s="939" t="n">
        <f aca="false">IF(C50&gt;15,D50,0)</f>
        <v>0</v>
      </c>
      <c r="U50" s="939" t="n">
        <f aca="false">IF(C50&gt;16,D50,0)</f>
        <v>0</v>
      </c>
      <c r="V50" s="939" t="n">
        <f aca="false">IF(C50&gt;17,D50,0)</f>
        <v>0</v>
      </c>
      <c r="W50" s="939" t="n">
        <f aca="false">IF(C50&gt;18,D50,0)</f>
        <v>0</v>
      </c>
      <c r="X50" s="940" t="n">
        <f aca="false">IF(C50&gt;19,D50,0)</f>
        <v>0</v>
      </c>
    </row>
    <row r="51" customFormat="false" ht="25.5" hidden="false" customHeight="false" outlineLevel="0" collapsed="false">
      <c r="B51" s="760" t="str">
        <f aca="false">'2 - ProjectedEEActivities'!D51</f>
        <v>135-240 kBTU water/evap cooled, package or split Tier 2</v>
      </c>
      <c r="C51" s="941" t="n">
        <f aca="false">'2 - ProjectedEEActivities'!M51</f>
        <v>15</v>
      </c>
      <c r="D51" s="939" t="n">
        <f aca="false">'2 - ProjectedEEActivities'!T51</f>
        <v>0</v>
      </c>
      <c r="E51" s="939" t="n">
        <f aca="false">IF(C51&gt;0,D51,0)</f>
        <v>0</v>
      </c>
      <c r="F51" s="939" t="n">
        <f aca="false">IF(C51&gt;1,D51,0)</f>
        <v>0</v>
      </c>
      <c r="G51" s="939" t="n">
        <f aca="false">IF(C51&gt;2,D51,0)</f>
        <v>0</v>
      </c>
      <c r="H51" s="939" t="n">
        <f aca="false">IF(C51&gt;3,D51,0)</f>
        <v>0</v>
      </c>
      <c r="I51" s="939" t="n">
        <f aca="false">IF(C51&gt;4,D51,0)</f>
        <v>0</v>
      </c>
      <c r="J51" s="939" t="n">
        <f aca="false">IF(C51&gt;5,D51,0)</f>
        <v>0</v>
      </c>
      <c r="K51" s="939" t="n">
        <f aca="false">IF(C51&gt;6,D51,0)</f>
        <v>0</v>
      </c>
      <c r="L51" s="939" t="n">
        <f aca="false">IF(C51&gt;7,D51,0)</f>
        <v>0</v>
      </c>
      <c r="M51" s="939" t="n">
        <f aca="false">IF(C51&gt;8,D51,0)</f>
        <v>0</v>
      </c>
      <c r="N51" s="939" t="n">
        <f aca="false">IF(C51&gt;9,D51,0)</f>
        <v>0</v>
      </c>
      <c r="O51" s="939" t="n">
        <f aca="false">IF(C51&gt;10,D51,0)</f>
        <v>0</v>
      </c>
      <c r="P51" s="939" t="n">
        <f aca="false">IF(C51&gt;11,D51,0)</f>
        <v>0</v>
      </c>
      <c r="Q51" s="939" t="n">
        <f aca="false">IF(C51&gt;12,D51,0)</f>
        <v>0</v>
      </c>
      <c r="R51" s="939" t="n">
        <f aca="false">IF(C51&gt;13,D51,0)</f>
        <v>0</v>
      </c>
      <c r="S51" s="939" t="n">
        <f aca="false">IF(C51&gt;14,D51,0)</f>
        <v>0</v>
      </c>
      <c r="T51" s="939" t="n">
        <f aca="false">IF(C51&gt;15,D51,0)</f>
        <v>0</v>
      </c>
      <c r="U51" s="939" t="n">
        <f aca="false">IF(C51&gt;16,D51,0)</f>
        <v>0</v>
      </c>
      <c r="V51" s="939" t="n">
        <f aca="false">IF(C51&gt;17,D51,0)</f>
        <v>0</v>
      </c>
      <c r="W51" s="939" t="n">
        <f aca="false">IF(C51&gt;18,D51,0)</f>
        <v>0</v>
      </c>
      <c r="X51" s="940" t="n">
        <f aca="false">IF(C51&gt;19,D51,0)</f>
        <v>0</v>
      </c>
    </row>
    <row r="52" customFormat="false" ht="25.5" hidden="false" customHeight="false" outlineLevel="0" collapsed="false">
      <c r="B52" s="760" t="str">
        <f aca="false">'2 - ProjectedEEActivities'!D52</f>
        <v>&gt;240 kBTU air cooled, package or split Tier 2</v>
      </c>
      <c r="C52" s="941" t="n">
        <f aca="false">'2 - ProjectedEEActivities'!M52</f>
        <v>15</v>
      </c>
      <c r="D52" s="939" t="n">
        <f aca="false">'2 - ProjectedEEActivities'!T52</f>
        <v>0</v>
      </c>
      <c r="E52" s="939" t="n">
        <f aca="false">IF(C52&gt;0,D52,0)</f>
        <v>0</v>
      </c>
      <c r="F52" s="939" t="n">
        <f aca="false">IF(C52&gt;1,D52,0)</f>
        <v>0</v>
      </c>
      <c r="G52" s="939" t="n">
        <f aca="false">IF(C52&gt;2,D52,0)</f>
        <v>0</v>
      </c>
      <c r="H52" s="939" t="n">
        <f aca="false">IF(C52&gt;3,D52,0)</f>
        <v>0</v>
      </c>
      <c r="I52" s="939" t="n">
        <f aca="false">IF(C52&gt;4,D52,0)</f>
        <v>0</v>
      </c>
      <c r="J52" s="939" t="n">
        <f aca="false">IF(C52&gt;5,D52,0)</f>
        <v>0</v>
      </c>
      <c r="K52" s="939" t="n">
        <f aca="false">IF(C52&gt;6,D52,0)</f>
        <v>0</v>
      </c>
      <c r="L52" s="939" t="n">
        <f aca="false">IF(C52&gt;7,D52,0)</f>
        <v>0</v>
      </c>
      <c r="M52" s="939" t="n">
        <f aca="false">IF(C52&gt;8,D52,0)</f>
        <v>0</v>
      </c>
      <c r="N52" s="939" t="n">
        <f aca="false">IF(C52&gt;9,D52,0)</f>
        <v>0</v>
      </c>
      <c r="O52" s="939" t="n">
        <f aca="false">IF(C52&gt;10,D52,0)</f>
        <v>0</v>
      </c>
      <c r="P52" s="939" t="n">
        <f aca="false">IF(C52&gt;11,D52,0)</f>
        <v>0</v>
      </c>
      <c r="Q52" s="939" t="n">
        <f aca="false">IF(C52&gt;12,D52,0)</f>
        <v>0</v>
      </c>
      <c r="R52" s="939" t="n">
        <f aca="false">IF(C52&gt;13,D52,0)</f>
        <v>0</v>
      </c>
      <c r="S52" s="939" t="n">
        <f aca="false">IF(C52&gt;14,D52,0)</f>
        <v>0</v>
      </c>
      <c r="T52" s="939" t="n">
        <f aca="false">IF(C52&gt;15,D52,0)</f>
        <v>0</v>
      </c>
      <c r="U52" s="939" t="n">
        <f aca="false">IF(C52&gt;16,D52,0)</f>
        <v>0</v>
      </c>
      <c r="V52" s="939" t="n">
        <f aca="false">IF(C52&gt;17,D52,0)</f>
        <v>0</v>
      </c>
      <c r="W52" s="939" t="n">
        <f aca="false">IF(C52&gt;18,D52,0)</f>
        <v>0</v>
      </c>
      <c r="X52" s="940" t="n">
        <f aca="false">IF(C52&gt;19,D52,0)</f>
        <v>0</v>
      </c>
    </row>
    <row r="53" customFormat="false" ht="25.5" hidden="false" customHeight="false" outlineLevel="0" collapsed="false">
      <c r="B53" s="760" t="str">
        <f aca="false">'2 - ProjectedEEActivities'!D53</f>
        <v>Variable-Frequency Drives - HVAC Fans</v>
      </c>
      <c r="C53" s="941" t="n">
        <f aca="false">'2 - ProjectedEEActivities'!M53</f>
        <v>15</v>
      </c>
      <c r="D53" s="939" t="n">
        <f aca="false">'2 - ProjectedEEActivities'!T53</f>
        <v>0</v>
      </c>
      <c r="E53" s="939" t="n">
        <f aca="false">IF(C53&gt;0,D53,0)</f>
        <v>0</v>
      </c>
      <c r="F53" s="939" t="n">
        <f aca="false">IF(C53&gt;1,D53,0)</f>
        <v>0</v>
      </c>
      <c r="G53" s="939" t="n">
        <f aca="false">IF(C53&gt;2,D53,0)</f>
        <v>0</v>
      </c>
      <c r="H53" s="939" t="n">
        <f aca="false">IF(C53&gt;3,D53,0)</f>
        <v>0</v>
      </c>
      <c r="I53" s="939" t="n">
        <f aca="false">IF(C53&gt;4,D53,0)</f>
        <v>0</v>
      </c>
      <c r="J53" s="939" t="n">
        <f aca="false">IF(C53&gt;5,D53,0)</f>
        <v>0</v>
      </c>
      <c r="K53" s="939" t="n">
        <f aca="false">IF(C53&gt;6,D53,0)</f>
        <v>0</v>
      </c>
      <c r="L53" s="939" t="n">
        <f aca="false">IF(C53&gt;7,D53,0)</f>
        <v>0</v>
      </c>
      <c r="M53" s="939" t="n">
        <f aca="false">IF(C53&gt;8,D53,0)</f>
        <v>0</v>
      </c>
      <c r="N53" s="939" t="n">
        <f aca="false">IF(C53&gt;9,D53,0)</f>
        <v>0</v>
      </c>
      <c r="O53" s="939" t="n">
        <f aca="false">IF(C53&gt;10,D53,0)</f>
        <v>0</v>
      </c>
      <c r="P53" s="939" t="n">
        <f aca="false">IF(C53&gt;11,D53,0)</f>
        <v>0</v>
      </c>
      <c r="Q53" s="939" t="n">
        <f aca="false">IF(C53&gt;12,D53,0)</f>
        <v>0</v>
      </c>
      <c r="R53" s="939" t="n">
        <f aca="false">IF(C53&gt;13,D53,0)</f>
        <v>0</v>
      </c>
      <c r="S53" s="939" t="n">
        <f aca="false">IF(C53&gt;14,D53,0)</f>
        <v>0</v>
      </c>
      <c r="T53" s="939" t="n">
        <f aca="false">IF(C53&gt;15,D53,0)</f>
        <v>0</v>
      </c>
      <c r="U53" s="939" t="n">
        <f aca="false">IF(C53&gt;16,D53,0)</f>
        <v>0</v>
      </c>
      <c r="V53" s="939" t="n">
        <f aca="false">IF(C53&gt;17,D53,0)</f>
        <v>0</v>
      </c>
      <c r="W53" s="939" t="n">
        <f aca="false">IF(C53&gt;18,D53,0)</f>
        <v>0</v>
      </c>
      <c r="X53" s="940" t="n">
        <f aca="false">IF(C53&gt;19,D53,0)</f>
        <v>0</v>
      </c>
    </row>
    <row r="54" customFormat="false" ht="12.75" hidden="false" customHeight="false" outlineLevel="0" collapsed="false">
      <c r="B54" s="760" t="str">
        <f aca="false">'2 - ProjectedEEActivities'!D54</f>
        <v>Setback Programmable Thermostats</v>
      </c>
      <c r="C54" s="941" t="n">
        <f aca="false">'2 - ProjectedEEActivities'!M54</f>
        <v>11</v>
      </c>
      <c r="D54" s="939" t="n">
        <f aca="false">'2 - ProjectedEEActivities'!T54</f>
        <v>10027850</v>
      </c>
      <c r="E54" s="939" t="n">
        <f aca="false">IF(C54&gt;0,D54,0)</f>
        <v>10027850</v>
      </c>
      <c r="F54" s="939" t="n">
        <f aca="false">IF(C54&gt;1,D54,0)</f>
        <v>10027850</v>
      </c>
      <c r="G54" s="939" t="n">
        <f aca="false">IF(C54&gt;2,D54,0)</f>
        <v>10027850</v>
      </c>
      <c r="H54" s="939" t="n">
        <f aca="false">IF(C54&gt;3,D54,0)</f>
        <v>10027850</v>
      </c>
      <c r="I54" s="939" t="n">
        <f aca="false">IF(C54&gt;4,D54,0)</f>
        <v>10027850</v>
      </c>
      <c r="J54" s="939" t="n">
        <f aca="false">IF(C54&gt;5,D54,0)</f>
        <v>10027850</v>
      </c>
      <c r="K54" s="939" t="n">
        <f aca="false">IF(C54&gt;6,D54,0)</f>
        <v>10027850</v>
      </c>
      <c r="L54" s="939" t="n">
        <f aca="false">IF(C54&gt;7,D54,0)</f>
        <v>10027850</v>
      </c>
      <c r="M54" s="939" t="n">
        <f aca="false">IF(C54&gt;8,D54,0)</f>
        <v>10027850</v>
      </c>
      <c r="N54" s="939" t="n">
        <f aca="false">IF(C54&gt;9,D54,0)</f>
        <v>10027850</v>
      </c>
      <c r="O54" s="939" t="n">
        <f aca="false">IF(C54&gt;10,D54,0)</f>
        <v>10027850</v>
      </c>
      <c r="P54" s="939" t="n">
        <f aca="false">IF(C54&gt;11,D54,0)</f>
        <v>0</v>
      </c>
      <c r="Q54" s="939" t="n">
        <f aca="false">IF(C54&gt;12,D54,0)</f>
        <v>0</v>
      </c>
      <c r="R54" s="939" t="n">
        <f aca="false">IF(C54&gt;13,D54,0)</f>
        <v>0</v>
      </c>
      <c r="S54" s="939" t="n">
        <f aca="false">IF(C54&gt;14,D54,0)</f>
        <v>0</v>
      </c>
      <c r="T54" s="939" t="n">
        <f aca="false">IF(C54&gt;15,D54,0)</f>
        <v>0</v>
      </c>
      <c r="U54" s="939" t="n">
        <f aca="false">IF(C54&gt;16,D54,0)</f>
        <v>0</v>
      </c>
      <c r="V54" s="939" t="n">
        <f aca="false">IF(C54&gt;17,D54,0)</f>
        <v>0</v>
      </c>
      <c r="W54" s="939" t="n">
        <f aca="false">IF(C54&gt;18,D54,0)</f>
        <v>0</v>
      </c>
      <c r="X54" s="940" t="n">
        <f aca="false">IF(C54&gt;19,D54,0)</f>
        <v>0</v>
      </c>
    </row>
    <row r="55" customFormat="false" ht="12.75" hidden="false" customHeight="false" outlineLevel="0" collapsed="false">
      <c r="B55" s="760" t="str">
        <f aca="false">'2 - ProjectedEEActivities'!D55</f>
        <v>Reflective Window Film - Coastal</v>
      </c>
      <c r="C55" s="941" t="n">
        <f aca="false">'2 - ProjectedEEActivities'!M55</f>
        <v>10</v>
      </c>
      <c r="D55" s="939" t="n">
        <f aca="false">'2 - ProjectedEEActivities'!T55</f>
        <v>0</v>
      </c>
      <c r="E55" s="939" t="n">
        <f aca="false">IF(C55&gt;0,D55,0)</f>
        <v>0</v>
      </c>
      <c r="F55" s="939" t="n">
        <f aca="false">IF(C55&gt;1,D55,0)</f>
        <v>0</v>
      </c>
      <c r="G55" s="939" t="n">
        <f aca="false">IF(C55&gt;2,D55,0)</f>
        <v>0</v>
      </c>
      <c r="H55" s="939" t="n">
        <f aca="false">IF(C55&gt;3,D55,0)</f>
        <v>0</v>
      </c>
      <c r="I55" s="939" t="n">
        <f aca="false">IF(C55&gt;4,D55,0)</f>
        <v>0</v>
      </c>
      <c r="J55" s="939" t="n">
        <f aca="false">IF(C55&gt;5,D55,0)</f>
        <v>0</v>
      </c>
      <c r="K55" s="939" t="n">
        <f aca="false">IF(C55&gt;6,D55,0)</f>
        <v>0</v>
      </c>
      <c r="L55" s="939" t="n">
        <f aca="false">IF(C55&gt;7,D55,0)</f>
        <v>0</v>
      </c>
      <c r="M55" s="939" t="n">
        <f aca="false">IF(C55&gt;8,D55,0)</f>
        <v>0</v>
      </c>
      <c r="N55" s="939" t="n">
        <f aca="false">IF(C55&gt;9,D55,0)</f>
        <v>0</v>
      </c>
      <c r="O55" s="939" t="n">
        <f aca="false">IF(C55&gt;10,D55,0)</f>
        <v>0</v>
      </c>
      <c r="P55" s="939" t="n">
        <f aca="false">IF(C55&gt;11,D55,0)</f>
        <v>0</v>
      </c>
      <c r="Q55" s="939" t="n">
        <f aca="false">IF(C55&gt;12,D55,0)</f>
        <v>0</v>
      </c>
      <c r="R55" s="939" t="n">
        <f aca="false">IF(C55&gt;13,D55,0)</f>
        <v>0</v>
      </c>
      <c r="S55" s="939" t="n">
        <f aca="false">IF(C55&gt;14,D55,0)</f>
        <v>0</v>
      </c>
      <c r="T55" s="939" t="n">
        <f aca="false">IF(C55&gt;15,D55,0)</f>
        <v>0</v>
      </c>
      <c r="U55" s="939" t="n">
        <f aca="false">IF(C55&gt;16,D55,0)</f>
        <v>0</v>
      </c>
      <c r="V55" s="939" t="n">
        <f aca="false">IF(C55&gt;17,D55,0)</f>
        <v>0</v>
      </c>
      <c r="W55" s="939" t="n">
        <f aca="false">IF(C55&gt;18,D55,0)</f>
        <v>0</v>
      </c>
      <c r="X55" s="940" t="n">
        <f aca="false">IF(C55&gt;19,D55,0)</f>
        <v>0</v>
      </c>
    </row>
    <row r="56" customFormat="false" ht="12.75" hidden="false" customHeight="false" outlineLevel="0" collapsed="false">
      <c r="B56" s="760" t="str">
        <f aca="false">'2 - ProjectedEEActivities'!D56</f>
        <v>Reflective Window Film - Inland</v>
      </c>
      <c r="C56" s="941" t="n">
        <f aca="false">'2 - ProjectedEEActivities'!M56</f>
        <v>10</v>
      </c>
      <c r="D56" s="939" t="n">
        <f aca="false">'2 - ProjectedEEActivities'!T56</f>
        <v>156800</v>
      </c>
      <c r="E56" s="939" t="n">
        <f aca="false">IF(C56&gt;0,D56,0)</f>
        <v>156800</v>
      </c>
      <c r="F56" s="939" t="n">
        <f aca="false">IF(C56&gt;1,D56,0)</f>
        <v>156800</v>
      </c>
      <c r="G56" s="939" t="n">
        <f aca="false">IF(C56&gt;2,D56,0)</f>
        <v>156800</v>
      </c>
      <c r="H56" s="939" t="n">
        <f aca="false">IF(C56&gt;3,D56,0)</f>
        <v>156800</v>
      </c>
      <c r="I56" s="939" t="n">
        <f aca="false">IF(C56&gt;4,D56,0)</f>
        <v>156800</v>
      </c>
      <c r="J56" s="939" t="n">
        <f aca="false">IF(C56&gt;5,D56,0)</f>
        <v>156800</v>
      </c>
      <c r="K56" s="939" t="n">
        <f aca="false">IF(C56&gt;6,D56,0)</f>
        <v>156800</v>
      </c>
      <c r="L56" s="939" t="n">
        <f aca="false">IF(C56&gt;7,D56,0)</f>
        <v>156800</v>
      </c>
      <c r="M56" s="939" t="n">
        <f aca="false">IF(C56&gt;8,D56,0)</f>
        <v>156800</v>
      </c>
      <c r="N56" s="939" t="n">
        <f aca="false">IF(C56&gt;9,D56,0)</f>
        <v>156800</v>
      </c>
      <c r="O56" s="939" t="n">
        <f aca="false">IF(C56&gt;10,D56,0)</f>
        <v>0</v>
      </c>
      <c r="P56" s="939" t="n">
        <f aca="false">IF(C56&gt;11,D56,0)</f>
        <v>0</v>
      </c>
      <c r="Q56" s="939" t="n">
        <f aca="false">IF(C56&gt;12,D56,0)</f>
        <v>0</v>
      </c>
      <c r="R56" s="939" t="n">
        <f aca="false">IF(C56&gt;13,D56,0)</f>
        <v>0</v>
      </c>
      <c r="S56" s="939" t="n">
        <f aca="false">IF(C56&gt;14,D56,0)</f>
        <v>0</v>
      </c>
      <c r="T56" s="939" t="n">
        <f aca="false">IF(C56&gt;15,D56,0)</f>
        <v>0</v>
      </c>
      <c r="U56" s="939" t="n">
        <f aca="false">IF(C56&gt;16,D56,0)</f>
        <v>0</v>
      </c>
      <c r="V56" s="939" t="n">
        <f aca="false">IF(C56&gt;17,D56,0)</f>
        <v>0</v>
      </c>
      <c r="W56" s="939" t="n">
        <f aca="false">IF(C56&gt;18,D56,0)</f>
        <v>0</v>
      </c>
      <c r="X56" s="940" t="n">
        <f aca="false">IF(C56&gt;19,D56,0)</f>
        <v>0</v>
      </c>
    </row>
    <row r="57" customFormat="false" ht="12.75" hidden="false" customHeight="false" outlineLevel="0" collapsed="false">
      <c r="B57" s="760" t="str">
        <f aca="false">'2 - ProjectedEEActivities'!D57</f>
        <v>Reflective Window Film - Desert</v>
      </c>
      <c r="C57" s="941" t="n">
        <f aca="false">'2 - ProjectedEEActivities'!M57</f>
        <v>10</v>
      </c>
      <c r="D57" s="939" t="n">
        <f aca="false">'2 - ProjectedEEActivities'!T57</f>
        <v>117600</v>
      </c>
      <c r="E57" s="939" t="n">
        <f aca="false">IF(C57&gt;0,D57,0)</f>
        <v>117600</v>
      </c>
      <c r="F57" s="939" t="n">
        <f aca="false">IF(C57&gt;1,D57,0)</f>
        <v>117600</v>
      </c>
      <c r="G57" s="939" t="n">
        <f aca="false">IF(C57&gt;2,D57,0)</f>
        <v>117600</v>
      </c>
      <c r="H57" s="939" t="n">
        <f aca="false">IF(C57&gt;3,D57,0)</f>
        <v>117600</v>
      </c>
      <c r="I57" s="939" t="n">
        <f aca="false">IF(C57&gt;4,D57,0)</f>
        <v>117600</v>
      </c>
      <c r="J57" s="939" t="n">
        <f aca="false">IF(C57&gt;5,D57,0)</f>
        <v>117600</v>
      </c>
      <c r="K57" s="939" t="n">
        <f aca="false">IF(C57&gt;6,D57,0)</f>
        <v>117600</v>
      </c>
      <c r="L57" s="939" t="n">
        <f aca="false">IF(C57&gt;7,D57,0)</f>
        <v>117600</v>
      </c>
      <c r="M57" s="939" t="n">
        <f aca="false">IF(C57&gt;8,D57,0)</f>
        <v>117600</v>
      </c>
      <c r="N57" s="939" t="n">
        <f aca="false">IF(C57&gt;9,D57,0)</f>
        <v>117600</v>
      </c>
      <c r="O57" s="939" t="n">
        <f aca="false">IF(C57&gt;10,D57,0)</f>
        <v>0</v>
      </c>
      <c r="P57" s="939" t="n">
        <f aca="false">IF(C57&gt;11,D57,0)</f>
        <v>0</v>
      </c>
      <c r="Q57" s="939" t="n">
        <f aca="false">IF(C57&gt;12,D57,0)</f>
        <v>0</v>
      </c>
      <c r="R57" s="939" t="n">
        <f aca="false">IF(C57&gt;13,D57,0)</f>
        <v>0</v>
      </c>
      <c r="S57" s="939" t="n">
        <f aca="false">IF(C57&gt;14,D57,0)</f>
        <v>0</v>
      </c>
      <c r="T57" s="939" t="n">
        <f aca="false">IF(C57&gt;15,D57,0)</f>
        <v>0</v>
      </c>
      <c r="U57" s="939" t="n">
        <f aca="false">IF(C57&gt;16,D57,0)</f>
        <v>0</v>
      </c>
      <c r="V57" s="939" t="n">
        <f aca="false">IF(C57&gt;17,D57,0)</f>
        <v>0</v>
      </c>
      <c r="W57" s="939" t="n">
        <f aca="false">IF(C57&gt;18,D57,0)</f>
        <v>0</v>
      </c>
      <c r="X57" s="940" t="n">
        <f aca="false">IF(C57&gt;19,D57,0)</f>
        <v>0</v>
      </c>
    </row>
    <row r="58" customFormat="false" ht="12.75" hidden="false" customHeight="false" outlineLevel="0" collapsed="false">
      <c r="B58" s="760" t="str">
        <f aca="false">'2 - ProjectedEEActivities'!D58</f>
        <v>Evaporative Coolers</v>
      </c>
      <c r="C58" s="941" t="n">
        <f aca="false">'2 - ProjectedEEActivities'!M58</f>
        <v>15</v>
      </c>
      <c r="D58" s="939" t="n">
        <f aca="false">'2 - ProjectedEEActivities'!T58</f>
        <v>0</v>
      </c>
      <c r="E58" s="939" t="n">
        <f aca="false">IF(C58&gt;0,D58,0)</f>
        <v>0</v>
      </c>
      <c r="F58" s="939" t="n">
        <f aca="false">IF(C58&gt;1,D58,0)</f>
        <v>0</v>
      </c>
      <c r="G58" s="939" t="n">
        <f aca="false">IF(C58&gt;2,D58,0)</f>
        <v>0</v>
      </c>
      <c r="H58" s="939" t="n">
        <f aca="false">IF(C58&gt;3,D58,0)</f>
        <v>0</v>
      </c>
      <c r="I58" s="939" t="n">
        <f aca="false">IF(C58&gt;4,D58,0)</f>
        <v>0</v>
      </c>
      <c r="J58" s="939" t="n">
        <f aca="false">IF(C58&gt;5,D58,0)</f>
        <v>0</v>
      </c>
      <c r="K58" s="939" t="n">
        <f aca="false">IF(C58&gt;6,D58,0)</f>
        <v>0</v>
      </c>
      <c r="L58" s="939" t="n">
        <f aca="false">IF(C58&gt;7,D58,0)</f>
        <v>0</v>
      </c>
      <c r="M58" s="939" t="n">
        <f aca="false">IF(C58&gt;8,D58,0)</f>
        <v>0</v>
      </c>
      <c r="N58" s="939" t="n">
        <f aca="false">IF(C58&gt;9,D58,0)</f>
        <v>0</v>
      </c>
      <c r="O58" s="939" t="n">
        <f aca="false">IF(C58&gt;10,D58,0)</f>
        <v>0</v>
      </c>
      <c r="P58" s="939" t="n">
        <f aca="false">IF(C58&gt;11,D58,0)</f>
        <v>0</v>
      </c>
      <c r="Q58" s="939" t="n">
        <f aca="false">IF(C58&gt;12,D58,0)</f>
        <v>0</v>
      </c>
      <c r="R58" s="939" t="n">
        <f aca="false">IF(C58&gt;13,D58,0)</f>
        <v>0</v>
      </c>
      <c r="S58" s="939" t="n">
        <f aca="false">IF(C58&gt;14,D58,0)</f>
        <v>0</v>
      </c>
      <c r="T58" s="939" t="n">
        <f aca="false">IF(C58&gt;15,D58,0)</f>
        <v>0</v>
      </c>
      <c r="U58" s="939" t="n">
        <f aca="false">IF(C58&gt;16,D58,0)</f>
        <v>0</v>
      </c>
      <c r="V58" s="939" t="n">
        <f aca="false">IF(C58&gt;17,D58,0)</f>
        <v>0</v>
      </c>
      <c r="W58" s="939" t="n">
        <f aca="false">IF(C58&gt;18,D58,0)</f>
        <v>0</v>
      </c>
      <c r="X58" s="940" t="n">
        <f aca="false">IF(C58&gt;19,D58,0)</f>
        <v>0</v>
      </c>
    </row>
    <row r="59" customFormat="false" ht="12.75" hidden="false" customHeight="false" outlineLevel="0" collapsed="false">
      <c r="B59" s="760" t="str">
        <f aca="false">'2 - ProjectedEEActivities'!D59</f>
        <v>Cool Roof</v>
      </c>
      <c r="C59" s="941" t="n">
        <f aca="false">'2 - ProjectedEEActivities'!M59</f>
        <v>15</v>
      </c>
      <c r="D59" s="939" t="n">
        <f aca="false">'2 - ProjectedEEActivities'!T59</f>
        <v>735000</v>
      </c>
      <c r="E59" s="939" t="n">
        <f aca="false">IF(C59&gt;0,D59,0)</f>
        <v>735000</v>
      </c>
      <c r="F59" s="939" t="n">
        <f aca="false">IF(C59&gt;1,D59,0)</f>
        <v>735000</v>
      </c>
      <c r="G59" s="939" t="n">
        <f aca="false">IF(C59&gt;2,D59,0)</f>
        <v>735000</v>
      </c>
      <c r="H59" s="939" t="n">
        <f aca="false">IF(C59&gt;3,D59,0)</f>
        <v>735000</v>
      </c>
      <c r="I59" s="939" t="n">
        <f aca="false">IF(C59&gt;4,D59,0)</f>
        <v>735000</v>
      </c>
      <c r="J59" s="939" t="n">
        <f aca="false">IF(C59&gt;5,D59,0)</f>
        <v>735000</v>
      </c>
      <c r="K59" s="939" t="n">
        <f aca="false">IF(C59&gt;6,D59,0)</f>
        <v>735000</v>
      </c>
      <c r="L59" s="939" t="n">
        <f aca="false">IF(C59&gt;7,D59,0)</f>
        <v>735000</v>
      </c>
      <c r="M59" s="939" t="n">
        <f aca="false">IF(C59&gt;8,D59,0)</f>
        <v>735000</v>
      </c>
      <c r="N59" s="939" t="n">
        <f aca="false">IF(C59&gt;9,D59,0)</f>
        <v>735000</v>
      </c>
      <c r="O59" s="939" t="n">
        <f aca="false">IF(C59&gt;10,D59,0)</f>
        <v>735000</v>
      </c>
      <c r="P59" s="939" t="n">
        <f aca="false">IF(C59&gt;11,D59,0)</f>
        <v>735000</v>
      </c>
      <c r="Q59" s="939" t="n">
        <f aca="false">IF(C59&gt;12,D59,0)</f>
        <v>735000</v>
      </c>
      <c r="R59" s="939" t="n">
        <f aca="false">IF(C59&gt;13,D59,0)</f>
        <v>735000</v>
      </c>
      <c r="S59" s="939" t="n">
        <f aca="false">IF(C59&gt;14,D59,0)</f>
        <v>735000</v>
      </c>
      <c r="T59" s="939" t="n">
        <f aca="false">IF(C59&gt;15,D59,0)</f>
        <v>0</v>
      </c>
      <c r="U59" s="939" t="n">
        <f aca="false">IF(C59&gt;16,D59,0)</f>
        <v>0</v>
      </c>
      <c r="V59" s="939" t="n">
        <f aca="false">IF(C59&gt;17,D59,0)</f>
        <v>0</v>
      </c>
      <c r="W59" s="939" t="n">
        <f aca="false">IF(C59&gt;18,D59,0)</f>
        <v>0</v>
      </c>
      <c r="X59" s="940" t="n">
        <f aca="false">IF(C59&gt;19,D59,0)</f>
        <v>0</v>
      </c>
    </row>
    <row r="60" customFormat="false" ht="12.75" hidden="false" customHeight="false" outlineLevel="0" collapsed="false">
      <c r="B60" s="760" t="str">
        <f aca="false">'2 - ProjectedEEActivities'!D60</f>
        <v>Lighting</v>
      </c>
      <c r="C60" s="941" t="n">
        <f aca="false">'2 - ProjectedEEActivities'!M60</f>
        <v>0</v>
      </c>
      <c r="D60" s="939" t="n">
        <f aca="false">'2 - ProjectedEEActivities'!T60</f>
        <v>0</v>
      </c>
      <c r="E60" s="939" t="n">
        <f aca="false">IF(C60&gt;0,D60,0)</f>
        <v>0</v>
      </c>
      <c r="F60" s="939" t="n">
        <f aca="false">IF(C60&gt;1,D60,0)</f>
        <v>0</v>
      </c>
      <c r="G60" s="939" t="n">
        <f aca="false">IF(C60&gt;2,D60,0)</f>
        <v>0</v>
      </c>
      <c r="H60" s="939" t="n">
        <f aca="false">IF(C60&gt;3,D60,0)</f>
        <v>0</v>
      </c>
      <c r="I60" s="939" t="n">
        <f aca="false">IF(C60&gt;4,D60,0)</f>
        <v>0</v>
      </c>
      <c r="J60" s="939" t="n">
        <f aca="false">IF(C60&gt;5,D60,0)</f>
        <v>0</v>
      </c>
      <c r="K60" s="939" t="n">
        <f aca="false">IF(C60&gt;6,D60,0)</f>
        <v>0</v>
      </c>
      <c r="L60" s="939" t="n">
        <f aca="false">IF(C60&gt;7,D60,0)</f>
        <v>0</v>
      </c>
      <c r="M60" s="939" t="n">
        <f aca="false">IF(C60&gt;8,D60,0)</f>
        <v>0</v>
      </c>
      <c r="N60" s="939" t="n">
        <f aca="false">IF(C60&gt;9,D60,0)</f>
        <v>0</v>
      </c>
      <c r="O60" s="939" t="n">
        <f aca="false">IF(C60&gt;10,D60,0)</f>
        <v>0</v>
      </c>
      <c r="P60" s="939" t="n">
        <f aca="false">IF(C60&gt;11,D60,0)</f>
        <v>0</v>
      </c>
      <c r="Q60" s="939" t="n">
        <f aca="false">IF(C60&gt;12,D60,0)</f>
        <v>0</v>
      </c>
      <c r="R60" s="939" t="n">
        <f aca="false">IF(C60&gt;13,D60,0)</f>
        <v>0</v>
      </c>
      <c r="S60" s="939" t="n">
        <f aca="false">IF(C60&gt;14,D60,0)</f>
        <v>0</v>
      </c>
      <c r="T60" s="939" t="n">
        <f aca="false">IF(C60&gt;15,D60,0)</f>
        <v>0</v>
      </c>
      <c r="U60" s="939" t="n">
        <f aca="false">IF(C60&gt;16,D60,0)</f>
        <v>0</v>
      </c>
      <c r="V60" s="939" t="n">
        <f aca="false">IF(C60&gt;17,D60,0)</f>
        <v>0</v>
      </c>
      <c r="W60" s="939" t="n">
        <f aca="false">IF(C60&gt;18,D60,0)</f>
        <v>0</v>
      </c>
      <c r="X60" s="940" t="n">
        <f aca="false">IF(C60&gt;19,D60,0)</f>
        <v>0</v>
      </c>
    </row>
    <row r="61" customFormat="false" ht="25.5" hidden="false" customHeight="false" outlineLevel="0" collapsed="false">
      <c r="B61" s="760" t="str">
        <f aca="false">'2 - ProjectedEEActivities'!D61</f>
        <v>Screw-in Compact Fluorescent Lamp, 5 - 13 watts</v>
      </c>
      <c r="C61" s="941" t="n">
        <f aca="false">'2 - ProjectedEEActivities'!M61</f>
        <v>8</v>
      </c>
      <c r="D61" s="939" t="n">
        <f aca="false">'2 - ProjectedEEActivities'!T61</f>
        <v>0</v>
      </c>
      <c r="E61" s="939" t="n">
        <f aca="false">IF(C61&gt;0,D61,0)</f>
        <v>0</v>
      </c>
      <c r="F61" s="939" t="n">
        <f aca="false">IF(C61&gt;1,D61,0)</f>
        <v>0</v>
      </c>
      <c r="G61" s="939" t="n">
        <f aca="false">IF(C61&gt;2,D61,0)</f>
        <v>0</v>
      </c>
      <c r="H61" s="939" t="n">
        <f aca="false">IF(C61&gt;3,D61,0)</f>
        <v>0</v>
      </c>
      <c r="I61" s="939" t="n">
        <f aca="false">IF(C61&gt;4,D61,0)</f>
        <v>0</v>
      </c>
      <c r="J61" s="939" t="n">
        <f aca="false">IF(C61&gt;5,D61,0)</f>
        <v>0</v>
      </c>
      <c r="K61" s="939" t="n">
        <f aca="false">IF(C61&gt;6,D61,0)</f>
        <v>0</v>
      </c>
      <c r="L61" s="939" t="n">
        <f aca="false">IF(C61&gt;7,D61,0)</f>
        <v>0</v>
      </c>
      <c r="M61" s="939" t="n">
        <f aca="false">IF(C61&gt;8,D61,0)</f>
        <v>0</v>
      </c>
      <c r="N61" s="939" t="n">
        <f aca="false">IF(C61&gt;9,D61,0)</f>
        <v>0</v>
      </c>
      <c r="O61" s="939" t="n">
        <f aca="false">IF(C61&gt;10,D61,0)</f>
        <v>0</v>
      </c>
      <c r="P61" s="939" t="n">
        <f aca="false">IF(C61&gt;11,D61,0)</f>
        <v>0</v>
      </c>
      <c r="Q61" s="939" t="n">
        <f aca="false">IF(C61&gt;12,D61,0)</f>
        <v>0</v>
      </c>
      <c r="R61" s="939" t="n">
        <f aca="false">IF(C61&gt;13,D61,0)</f>
        <v>0</v>
      </c>
      <c r="S61" s="939" t="n">
        <f aca="false">IF(C61&gt;14,D61,0)</f>
        <v>0</v>
      </c>
      <c r="T61" s="939" t="n">
        <f aca="false">IF(C61&gt;15,D61,0)</f>
        <v>0</v>
      </c>
      <c r="U61" s="939" t="n">
        <f aca="false">IF(C61&gt;16,D61,0)</f>
        <v>0</v>
      </c>
      <c r="V61" s="939" t="n">
        <f aca="false">IF(C61&gt;17,D61,0)</f>
        <v>0</v>
      </c>
      <c r="W61" s="939" t="n">
        <f aca="false">IF(C61&gt;18,D61,0)</f>
        <v>0</v>
      </c>
      <c r="X61" s="940" t="n">
        <f aca="false">IF(C61&gt;19,D61,0)</f>
        <v>0</v>
      </c>
    </row>
    <row r="62" customFormat="false" ht="25.5" hidden="false" customHeight="false" outlineLevel="0" collapsed="false">
      <c r="B62" s="760" t="str">
        <f aca="false">'2 - ProjectedEEActivities'!D62</f>
        <v>Screw-in Compact Fluorescent Lamp, 14-26 watts</v>
      </c>
      <c r="C62" s="941" t="n">
        <f aca="false">'2 - ProjectedEEActivities'!M62</f>
        <v>8</v>
      </c>
      <c r="D62" s="939" t="n">
        <f aca="false">'2 - ProjectedEEActivities'!T62</f>
        <v>3409040.25</v>
      </c>
      <c r="E62" s="939" t="n">
        <f aca="false">IF(C62&gt;0,D62,0)</f>
        <v>3409040.25</v>
      </c>
      <c r="F62" s="939" t="n">
        <f aca="false">IF(C62&gt;1,D62,0)</f>
        <v>3409040.25</v>
      </c>
      <c r="G62" s="939" t="n">
        <f aca="false">IF(C62&gt;2,D62,0)</f>
        <v>3409040.25</v>
      </c>
      <c r="H62" s="939" t="n">
        <f aca="false">IF(C62&gt;3,D62,0)</f>
        <v>3409040.25</v>
      </c>
      <c r="I62" s="939" t="n">
        <f aca="false">IF(C62&gt;4,D62,0)</f>
        <v>3409040.25</v>
      </c>
      <c r="J62" s="939" t="n">
        <f aca="false">IF(C62&gt;5,D62,0)</f>
        <v>3409040.25</v>
      </c>
      <c r="K62" s="939" t="n">
        <f aca="false">IF(C62&gt;6,D62,0)</f>
        <v>3409040.25</v>
      </c>
      <c r="L62" s="939" t="n">
        <f aca="false">IF(C62&gt;7,D62,0)</f>
        <v>3409040.25</v>
      </c>
      <c r="M62" s="939" t="n">
        <f aca="false">IF(C62&gt;8,D62,0)</f>
        <v>0</v>
      </c>
      <c r="N62" s="939" t="n">
        <f aca="false">IF(C62&gt;9,D62,0)</f>
        <v>0</v>
      </c>
      <c r="O62" s="939" t="n">
        <f aca="false">IF(C62&gt;10,D62,0)</f>
        <v>0</v>
      </c>
      <c r="P62" s="939" t="n">
        <f aca="false">IF(C62&gt;11,D62,0)</f>
        <v>0</v>
      </c>
      <c r="Q62" s="939" t="n">
        <f aca="false">IF(C62&gt;12,D62,0)</f>
        <v>0</v>
      </c>
      <c r="R62" s="939" t="n">
        <f aca="false">IF(C62&gt;13,D62,0)</f>
        <v>0</v>
      </c>
      <c r="S62" s="939" t="n">
        <f aca="false">IF(C62&gt;14,D62,0)</f>
        <v>0</v>
      </c>
      <c r="T62" s="939" t="n">
        <f aca="false">IF(C62&gt;15,D62,0)</f>
        <v>0</v>
      </c>
      <c r="U62" s="939" t="n">
        <f aca="false">IF(C62&gt;16,D62,0)</f>
        <v>0</v>
      </c>
      <c r="V62" s="939" t="n">
        <f aca="false">IF(C62&gt;17,D62,0)</f>
        <v>0</v>
      </c>
      <c r="W62" s="939" t="n">
        <f aca="false">IF(C62&gt;18,D62,0)</f>
        <v>0</v>
      </c>
      <c r="X62" s="940" t="n">
        <f aca="false">IF(C62&gt;19,D62,0)</f>
        <v>0</v>
      </c>
    </row>
    <row r="63" customFormat="false" ht="25.5" hidden="false" customHeight="false" outlineLevel="0" collapsed="false">
      <c r="B63" s="760" t="str">
        <f aca="false">'2 - ProjectedEEActivities'!D63</f>
        <v>Screw-in Compact Fluorescent Lamp, 14-26 watts w/ reflector</v>
      </c>
      <c r="C63" s="941" t="n">
        <f aca="false">'2 - ProjectedEEActivities'!M63</f>
        <v>8</v>
      </c>
      <c r="D63" s="939" t="n">
        <f aca="false">'2 - ProjectedEEActivities'!T63</f>
        <v>0</v>
      </c>
      <c r="E63" s="939" t="n">
        <f aca="false">IF(C63&gt;0,D63,0)</f>
        <v>0</v>
      </c>
      <c r="F63" s="939" t="n">
        <f aca="false">IF(C63&gt;1,D63,0)</f>
        <v>0</v>
      </c>
      <c r="G63" s="939" t="n">
        <f aca="false">IF(C63&gt;2,D63,0)</f>
        <v>0</v>
      </c>
      <c r="H63" s="939" t="n">
        <f aca="false">IF(C63&gt;3,D63,0)</f>
        <v>0</v>
      </c>
      <c r="I63" s="939" t="n">
        <f aca="false">IF(C63&gt;4,D63,0)</f>
        <v>0</v>
      </c>
      <c r="J63" s="939" t="n">
        <f aca="false">IF(C63&gt;5,D63,0)</f>
        <v>0</v>
      </c>
      <c r="K63" s="939" t="n">
        <f aca="false">IF(C63&gt;6,D63,0)</f>
        <v>0</v>
      </c>
      <c r="L63" s="939" t="n">
        <f aca="false">IF(C63&gt;7,D63,0)</f>
        <v>0</v>
      </c>
      <c r="M63" s="939" t="n">
        <f aca="false">IF(C63&gt;8,D63,0)</f>
        <v>0</v>
      </c>
      <c r="N63" s="939" t="n">
        <f aca="false">IF(C63&gt;9,D63,0)</f>
        <v>0</v>
      </c>
      <c r="O63" s="939" t="n">
        <f aca="false">IF(C63&gt;10,D63,0)</f>
        <v>0</v>
      </c>
      <c r="P63" s="939" t="n">
        <f aca="false">IF(C63&gt;11,D63,0)</f>
        <v>0</v>
      </c>
      <c r="Q63" s="939" t="n">
        <f aca="false">IF(C63&gt;12,D63,0)</f>
        <v>0</v>
      </c>
      <c r="R63" s="939" t="n">
        <f aca="false">IF(C63&gt;13,D63,0)</f>
        <v>0</v>
      </c>
      <c r="S63" s="939" t="n">
        <f aca="false">IF(C63&gt;14,D63,0)</f>
        <v>0</v>
      </c>
      <c r="T63" s="939" t="n">
        <f aca="false">IF(C63&gt;15,D63,0)</f>
        <v>0</v>
      </c>
      <c r="U63" s="939" t="n">
        <f aca="false">IF(C63&gt;16,D63,0)</f>
        <v>0</v>
      </c>
      <c r="V63" s="939" t="n">
        <f aca="false">IF(C63&gt;17,D63,0)</f>
        <v>0</v>
      </c>
      <c r="W63" s="939" t="n">
        <f aca="false">IF(C63&gt;18,D63,0)</f>
        <v>0</v>
      </c>
      <c r="X63" s="940" t="n">
        <f aca="false">IF(C63&gt;19,D63,0)</f>
        <v>0</v>
      </c>
    </row>
    <row r="64" customFormat="false" ht="25.5" hidden="false" customHeight="false" outlineLevel="0" collapsed="false">
      <c r="B64" s="760" t="str">
        <f aca="false">'2 - ProjectedEEActivities'!D64</f>
        <v>Screw-in Compact Fluorescent Lamp, &gt;=27watts</v>
      </c>
      <c r="C64" s="941" t="n">
        <f aca="false">'2 - ProjectedEEActivities'!M64</f>
        <v>8</v>
      </c>
      <c r="D64" s="939" t="n">
        <f aca="false">'2 - ProjectedEEActivities'!T64</f>
        <v>8631644</v>
      </c>
      <c r="E64" s="939" t="n">
        <f aca="false">IF(C64&gt;0,D64,0)</f>
        <v>8631644</v>
      </c>
      <c r="F64" s="939" t="n">
        <f aca="false">IF(C64&gt;1,D64,0)</f>
        <v>8631644</v>
      </c>
      <c r="G64" s="939" t="n">
        <f aca="false">IF(C64&gt;2,D64,0)</f>
        <v>8631644</v>
      </c>
      <c r="H64" s="939" t="n">
        <f aca="false">IF(C64&gt;3,D64,0)</f>
        <v>8631644</v>
      </c>
      <c r="I64" s="939" t="n">
        <f aca="false">IF(C64&gt;4,D64,0)</f>
        <v>8631644</v>
      </c>
      <c r="J64" s="939" t="n">
        <f aca="false">IF(C64&gt;5,D64,0)</f>
        <v>8631644</v>
      </c>
      <c r="K64" s="939" t="n">
        <f aca="false">IF(C64&gt;6,D64,0)</f>
        <v>8631644</v>
      </c>
      <c r="L64" s="939" t="n">
        <f aca="false">IF(C64&gt;7,D64,0)</f>
        <v>8631644</v>
      </c>
      <c r="M64" s="939" t="n">
        <f aca="false">IF(C64&gt;8,D64,0)</f>
        <v>0</v>
      </c>
      <c r="N64" s="939" t="n">
        <f aca="false">IF(C64&gt;9,D64,0)</f>
        <v>0</v>
      </c>
      <c r="O64" s="939" t="n">
        <f aca="false">IF(C64&gt;10,D64,0)</f>
        <v>0</v>
      </c>
      <c r="P64" s="939" t="n">
        <f aca="false">IF(C64&gt;11,D64,0)</f>
        <v>0</v>
      </c>
      <c r="Q64" s="939" t="n">
        <f aca="false">IF(C64&gt;12,D64,0)</f>
        <v>0</v>
      </c>
      <c r="R64" s="939" t="n">
        <f aca="false">IF(C64&gt;13,D64,0)</f>
        <v>0</v>
      </c>
      <c r="S64" s="939" t="n">
        <f aca="false">IF(C64&gt;14,D64,0)</f>
        <v>0</v>
      </c>
      <c r="T64" s="939" t="n">
        <f aca="false">IF(C64&gt;15,D64,0)</f>
        <v>0</v>
      </c>
      <c r="U64" s="939" t="n">
        <f aca="false">IF(C64&gt;16,D64,0)</f>
        <v>0</v>
      </c>
      <c r="V64" s="939" t="n">
        <f aca="false">IF(C64&gt;17,D64,0)</f>
        <v>0</v>
      </c>
      <c r="W64" s="939" t="n">
        <f aca="false">IF(C64&gt;18,D64,0)</f>
        <v>0</v>
      </c>
      <c r="X64" s="940" t="n">
        <f aca="false">IF(C64&gt;19,D64,0)</f>
        <v>0</v>
      </c>
    </row>
    <row r="65" customFormat="false" ht="25.5" hidden="false" customHeight="false" outlineLevel="0" collapsed="false">
      <c r="B65" s="760" t="str">
        <f aca="false">'2 - ProjectedEEActivities'!D65</f>
        <v>Linear Fluorescent Electronic Ballast, Non-Dimming</v>
      </c>
      <c r="C65" s="941" t="n">
        <f aca="false">'2 - ProjectedEEActivities'!M65</f>
        <v>16</v>
      </c>
      <c r="D65" s="939" t="n">
        <f aca="false">'2 - ProjectedEEActivities'!T65</f>
        <v>0</v>
      </c>
      <c r="E65" s="939" t="n">
        <f aca="false">IF(C65&gt;0,D65,0)</f>
        <v>0</v>
      </c>
      <c r="F65" s="939" t="n">
        <f aca="false">IF(C65&gt;1,D65,0)</f>
        <v>0</v>
      </c>
      <c r="G65" s="939" t="n">
        <f aca="false">IF(C65&gt;2,D65,0)</f>
        <v>0</v>
      </c>
      <c r="H65" s="939" t="n">
        <f aca="false">IF(C65&gt;3,D65,0)</f>
        <v>0</v>
      </c>
      <c r="I65" s="939" t="n">
        <f aca="false">IF(C65&gt;4,D65,0)</f>
        <v>0</v>
      </c>
      <c r="J65" s="939" t="n">
        <f aca="false">IF(C65&gt;5,D65,0)</f>
        <v>0</v>
      </c>
      <c r="K65" s="939" t="n">
        <f aca="false">IF(C65&gt;6,D65,0)</f>
        <v>0</v>
      </c>
      <c r="L65" s="939" t="n">
        <f aca="false">IF(C65&gt;7,D65,0)</f>
        <v>0</v>
      </c>
      <c r="M65" s="939" t="n">
        <f aca="false">IF(C65&gt;8,D65,0)</f>
        <v>0</v>
      </c>
      <c r="N65" s="939" t="n">
        <f aca="false">IF(C65&gt;9,D65,0)</f>
        <v>0</v>
      </c>
      <c r="O65" s="939" t="n">
        <f aca="false">IF(C65&gt;10,D65,0)</f>
        <v>0</v>
      </c>
      <c r="P65" s="939" t="n">
        <f aca="false">IF(C65&gt;11,D65,0)</f>
        <v>0</v>
      </c>
      <c r="Q65" s="939" t="n">
        <f aca="false">IF(C65&gt;12,D65,0)</f>
        <v>0</v>
      </c>
      <c r="R65" s="939" t="n">
        <f aca="false">IF(C65&gt;13,D65,0)</f>
        <v>0</v>
      </c>
      <c r="S65" s="939" t="n">
        <f aca="false">IF(C65&gt;14,D65,0)</f>
        <v>0</v>
      </c>
      <c r="T65" s="939" t="n">
        <f aca="false">IF(C65&gt;15,D65,0)</f>
        <v>0</v>
      </c>
      <c r="U65" s="939" t="n">
        <f aca="false">IF(C65&gt;16,D65,0)</f>
        <v>0</v>
      </c>
      <c r="V65" s="939" t="n">
        <f aca="false">IF(C65&gt;17,D65,0)</f>
        <v>0</v>
      </c>
      <c r="W65" s="939" t="n">
        <f aca="false">IF(C65&gt;18,D65,0)</f>
        <v>0</v>
      </c>
      <c r="X65" s="940" t="n">
        <f aca="false">IF(C65&gt;19,D65,0)</f>
        <v>0</v>
      </c>
    </row>
    <row r="66" customFormat="false" ht="25.5" hidden="false" customHeight="false" outlineLevel="0" collapsed="false">
      <c r="B66" s="760" t="str">
        <f aca="false">'2 - ProjectedEEActivities'!D66</f>
        <v>Linear Fluorescent Electronic Ballast, Dimming</v>
      </c>
      <c r="C66" s="941" t="n">
        <f aca="false">'2 - ProjectedEEActivities'!M66</f>
        <v>16</v>
      </c>
      <c r="D66" s="939" t="n">
        <f aca="false">'2 - ProjectedEEActivities'!T66</f>
        <v>0</v>
      </c>
      <c r="E66" s="939" t="n">
        <f aca="false">IF(C66&gt;0,D66,0)</f>
        <v>0</v>
      </c>
      <c r="F66" s="939" t="n">
        <f aca="false">IF(C66&gt;1,D66,0)</f>
        <v>0</v>
      </c>
      <c r="G66" s="939" t="n">
        <f aca="false">IF(C66&gt;2,D66,0)</f>
        <v>0</v>
      </c>
      <c r="H66" s="939" t="n">
        <f aca="false">IF(C66&gt;3,D66,0)</f>
        <v>0</v>
      </c>
      <c r="I66" s="939" t="n">
        <f aca="false">IF(C66&gt;4,D66,0)</f>
        <v>0</v>
      </c>
      <c r="J66" s="939" t="n">
        <f aca="false">IF(C66&gt;5,D66,0)</f>
        <v>0</v>
      </c>
      <c r="K66" s="939" t="n">
        <f aca="false">IF(C66&gt;6,D66,0)</f>
        <v>0</v>
      </c>
      <c r="L66" s="939" t="n">
        <f aca="false">IF(C66&gt;7,D66,0)</f>
        <v>0</v>
      </c>
      <c r="M66" s="939" t="n">
        <f aca="false">IF(C66&gt;8,D66,0)</f>
        <v>0</v>
      </c>
      <c r="N66" s="939" t="n">
        <f aca="false">IF(C66&gt;9,D66,0)</f>
        <v>0</v>
      </c>
      <c r="O66" s="939" t="n">
        <f aca="false">IF(C66&gt;10,D66,0)</f>
        <v>0</v>
      </c>
      <c r="P66" s="939" t="n">
        <f aca="false">IF(C66&gt;11,D66,0)</f>
        <v>0</v>
      </c>
      <c r="Q66" s="939" t="n">
        <f aca="false">IF(C66&gt;12,D66,0)</f>
        <v>0</v>
      </c>
      <c r="R66" s="939" t="n">
        <f aca="false">IF(C66&gt;13,D66,0)</f>
        <v>0</v>
      </c>
      <c r="S66" s="939" t="n">
        <f aca="false">IF(C66&gt;14,D66,0)</f>
        <v>0</v>
      </c>
      <c r="T66" s="939" t="n">
        <f aca="false">IF(C66&gt;15,D66,0)</f>
        <v>0</v>
      </c>
      <c r="U66" s="939" t="n">
        <f aca="false">IF(C66&gt;16,D66,0)</f>
        <v>0</v>
      </c>
      <c r="V66" s="939" t="n">
        <f aca="false">IF(C66&gt;17,D66,0)</f>
        <v>0</v>
      </c>
      <c r="W66" s="939" t="n">
        <f aca="false">IF(C66&gt;18,D66,0)</f>
        <v>0</v>
      </c>
      <c r="X66" s="940" t="n">
        <f aca="false">IF(C66&gt;19,D66,0)</f>
        <v>0</v>
      </c>
    </row>
    <row r="67" customFormat="false" ht="25.5" hidden="false" customHeight="false" outlineLevel="0" collapsed="false">
      <c r="B67" s="760" t="str">
        <f aca="false">'2 - ProjectedEEActivities'!D67</f>
        <v>Hardwired Fluorescent Fixture, 5-13 watts</v>
      </c>
      <c r="C67" s="941" t="n">
        <f aca="false">'2 - ProjectedEEActivities'!M67</f>
        <v>16</v>
      </c>
      <c r="D67" s="939" t="n">
        <f aca="false">'2 - ProjectedEEActivities'!T67</f>
        <v>0</v>
      </c>
      <c r="E67" s="939" t="n">
        <f aca="false">IF(C67&gt;0,D67,0)</f>
        <v>0</v>
      </c>
      <c r="F67" s="939" t="n">
        <f aca="false">IF(C67&gt;1,D67,0)</f>
        <v>0</v>
      </c>
      <c r="G67" s="939" t="n">
        <f aca="false">IF(C67&gt;2,D67,0)</f>
        <v>0</v>
      </c>
      <c r="H67" s="939" t="n">
        <f aca="false">IF(C67&gt;3,D67,0)</f>
        <v>0</v>
      </c>
      <c r="I67" s="939" t="n">
        <f aca="false">IF(C67&gt;4,D67,0)</f>
        <v>0</v>
      </c>
      <c r="J67" s="939" t="n">
        <f aca="false">IF(C67&gt;5,D67,0)</f>
        <v>0</v>
      </c>
      <c r="K67" s="939" t="n">
        <f aca="false">IF(C67&gt;6,D67,0)</f>
        <v>0</v>
      </c>
      <c r="L67" s="939" t="n">
        <f aca="false">IF(C67&gt;7,D67,0)</f>
        <v>0</v>
      </c>
      <c r="M67" s="939" t="n">
        <f aca="false">IF(C67&gt;8,D67,0)</f>
        <v>0</v>
      </c>
      <c r="N67" s="939" t="n">
        <f aca="false">IF(C67&gt;9,D67,0)</f>
        <v>0</v>
      </c>
      <c r="O67" s="939" t="n">
        <f aca="false">IF(C67&gt;10,D67,0)</f>
        <v>0</v>
      </c>
      <c r="P67" s="939" t="n">
        <f aca="false">IF(C67&gt;11,D67,0)</f>
        <v>0</v>
      </c>
      <c r="Q67" s="939" t="n">
        <f aca="false">IF(C67&gt;12,D67,0)</f>
        <v>0</v>
      </c>
      <c r="R67" s="939" t="n">
        <f aca="false">IF(C67&gt;13,D67,0)</f>
        <v>0</v>
      </c>
      <c r="S67" s="939" t="n">
        <f aca="false">IF(C67&gt;14,D67,0)</f>
        <v>0</v>
      </c>
      <c r="T67" s="939" t="n">
        <f aca="false">IF(C67&gt;15,D67,0)</f>
        <v>0</v>
      </c>
      <c r="U67" s="939" t="n">
        <f aca="false">IF(C67&gt;16,D67,0)</f>
        <v>0</v>
      </c>
      <c r="V67" s="939" t="n">
        <f aca="false">IF(C67&gt;17,D67,0)</f>
        <v>0</v>
      </c>
      <c r="W67" s="939" t="n">
        <f aca="false">IF(C67&gt;18,D67,0)</f>
        <v>0</v>
      </c>
      <c r="X67" s="940" t="n">
        <f aca="false">IF(C67&gt;19,D67,0)</f>
        <v>0</v>
      </c>
    </row>
    <row r="68" customFormat="false" ht="25.5" hidden="false" customHeight="false" outlineLevel="0" collapsed="false">
      <c r="B68" s="760" t="str">
        <f aca="false">'2 - ProjectedEEActivities'!D68</f>
        <v>Hardwired Fluorescent Fixture, 14-26 watts</v>
      </c>
      <c r="C68" s="941" t="n">
        <f aca="false">'2 - ProjectedEEActivities'!M68</f>
        <v>16</v>
      </c>
      <c r="D68" s="939" t="n">
        <f aca="false">'2 - ProjectedEEActivities'!T68</f>
        <v>0</v>
      </c>
      <c r="E68" s="939" t="n">
        <f aca="false">IF(C68&gt;0,D68,0)</f>
        <v>0</v>
      </c>
      <c r="F68" s="939" t="n">
        <f aca="false">IF(C68&gt;1,D68,0)</f>
        <v>0</v>
      </c>
      <c r="G68" s="939" t="n">
        <f aca="false">IF(C68&gt;2,D68,0)</f>
        <v>0</v>
      </c>
      <c r="H68" s="939" t="n">
        <f aca="false">IF(C68&gt;3,D68,0)</f>
        <v>0</v>
      </c>
      <c r="I68" s="939" t="n">
        <f aca="false">IF(C68&gt;4,D68,0)</f>
        <v>0</v>
      </c>
      <c r="J68" s="939" t="n">
        <f aca="false">IF(C68&gt;5,D68,0)</f>
        <v>0</v>
      </c>
      <c r="K68" s="939" t="n">
        <f aca="false">IF(C68&gt;6,D68,0)</f>
        <v>0</v>
      </c>
      <c r="L68" s="939" t="n">
        <f aca="false">IF(C68&gt;7,D68,0)</f>
        <v>0</v>
      </c>
      <c r="M68" s="939" t="n">
        <f aca="false">IF(C68&gt;8,D68,0)</f>
        <v>0</v>
      </c>
      <c r="N68" s="939" t="n">
        <f aca="false">IF(C68&gt;9,D68,0)</f>
        <v>0</v>
      </c>
      <c r="O68" s="939" t="n">
        <f aca="false">IF(C68&gt;10,D68,0)</f>
        <v>0</v>
      </c>
      <c r="P68" s="939" t="n">
        <f aca="false">IF(C68&gt;11,D68,0)</f>
        <v>0</v>
      </c>
      <c r="Q68" s="939" t="n">
        <f aca="false">IF(C68&gt;12,D68,0)</f>
        <v>0</v>
      </c>
      <c r="R68" s="939" t="n">
        <f aca="false">IF(C68&gt;13,D68,0)</f>
        <v>0</v>
      </c>
      <c r="S68" s="939" t="n">
        <f aca="false">IF(C68&gt;14,D68,0)</f>
        <v>0</v>
      </c>
      <c r="T68" s="939" t="n">
        <f aca="false">IF(C68&gt;15,D68,0)</f>
        <v>0</v>
      </c>
      <c r="U68" s="939" t="n">
        <f aca="false">IF(C68&gt;16,D68,0)</f>
        <v>0</v>
      </c>
      <c r="V68" s="939" t="n">
        <f aca="false">IF(C68&gt;17,D68,0)</f>
        <v>0</v>
      </c>
      <c r="W68" s="939" t="n">
        <f aca="false">IF(C68&gt;18,D68,0)</f>
        <v>0</v>
      </c>
      <c r="X68" s="940" t="n">
        <f aca="false">IF(C68&gt;19,D68,0)</f>
        <v>0</v>
      </c>
    </row>
    <row r="69" customFormat="false" ht="25.5" hidden="false" customHeight="false" outlineLevel="0" collapsed="false">
      <c r="B69" s="760" t="str">
        <f aca="false">'2 - ProjectedEEActivities'!D69</f>
        <v>Hardwired Fluorescent Fixture, 27-65 watts(incandescent basecase)</v>
      </c>
      <c r="C69" s="941" t="n">
        <f aca="false">'2 - ProjectedEEActivities'!M69</f>
        <v>16</v>
      </c>
      <c r="D69" s="939" t="n">
        <f aca="false">'2 - ProjectedEEActivities'!T69</f>
        <v>0</v>
      </c>
      <c r="E69" s="939" t="n">
        <f aca="false">IF(C69&gt;0,D69,0)</f>
        <v>0</v>
      </c>
      <c r="F69" s="939" t="n">
        <f aca="false">IF(C69&gt;1,D69,0)</f>
        <v>0</v>
      </c>
      <c r="G69" s="939" t="n">
        <f aca="false">IF(C69&gt;2,D69,0)</f>
        <v>0</v>
      </c>
      <c r="H69" s="939" t="n">
        <f aca="false">IF(C69&gt;3,D69,0)</f>
        <v>0</v>
      </c>
      <c r="I69" s="939" t="n">
        <f aca="false">IF(C69&gt;4,D69,0)</f>
        <v>0</v>
      </c>
      <c r="J69" s="939" t="n">
        <f aca="false">IF(C69&gt;5,D69,0)</f>
        <v>0</v>
      </c>
      <c r="K69" s="939" t="n">
        <f aca="false">IF(C69&gt;6,D69,0)</f>
        <v>0</v>
      </c>
      <c r="L69" s="939" t="n">
        <f aca="false">IF(C69&gt;7,D69,0)</f>
        <v>0</v>
      </c>
      <c r="M69" s="939" t="n">
        <f aca="false">IF(C69&gt;8,D69,0)</f>
        <v>0</v>
      </c>
      <c r="N69" s="939" t="n">
        <f aca="false">IF(C69&gt;9,D69,0)</f>
        <v>0</v>
      </c>
      <c r="O69" s="939" t="n">
        <f aca="false">IF(C69&gt;10,D69,0)</f>
        <v>0</v>
      </c>
      <c r="P69" s="939" t="n">
        <f aca="false">IF(C69&gt;11,D69,0)</f>
        <v>0</v>
      </c>
      <c r="Q69" s="939" t="n">
        <f aca="false">IF(C69&gt;12,D69,0)</f>
        <v>0</v>
      </c>
      <c r="R69" s="939" t="n">
        <f aca="false">IF(C69&gt;13,D69,0)</f>
        <v>0</v>
      </c>
      <c r="S69" s="939" t="n">
        <f aca="false">IF(C69&gt;14,D69,0)</f>
        <v>0</v>
      </c>
      <c r="T69" s="939" t="n">
        <f aca="false">IF(C69&gt;15,D69,0)</f>
        <v>0</v>
      </c>
      <c r="U69" s="939" t="n">
        <f aca="false">IF(C69&gt;16,D69,0)</f>
        <v>0</v>
      </c>
      <c r="V69" s="939" t="n">
        <f aca="false">IF(C69&gt;17,D69,0)</f>
        <v>0</v>
      </c>
      <c r="W69" s="939" t="n">
        <f aca="false">IF(C69&gt;18,D69,0)</f>
        <v>0</v>
      </c>
      <c r="X69" s="940" t="n">
        <f aca="false">IF(C69&gt;19,D69,0)</f>
        <v>0</v>
      </c>
    </row>
    <row r="70" customFormat="false" ht="25.5" hidden="false" customHeight="false" outlineLevel="0" collapsed="false">
      <c r="B70" s="760" t="str">
        <f aca="false">'2 - ProjectedEEActivities'!D70</f>
        <v>Hardwired Fluorescent Fixture, 27-65 watts(mercury vapor basecase)</v>
      </c>
      <c r="C70" s="941" t="n">
        <f aca="false">'2 - ProjectedEEActivities'!M70</f>
        <v>16</v>
      </c>
      <c r="D70" s="939" t="n">
        <f aca="false">'2 - ProjectedEEActivities'!T70</f>
        <v>2307128.25</v>
      </c>
      <c r="E70" s="939" t="n">
        <f aca="false">IF(C70&gt;0,D70,0)</f>
        <v>2307128.25</v>
      </c>
      <c r="F70" s="939" t="n">
        <f aca="false">IF(C70&gt;1,D70,0)</f>
        <v>2307128.25</v>
      </c>
      <c r="G70" s="939" t="n">
        <f aca="false">IF(C70&gt;2,D70,0)</f>
        <v>2307128.25</v>
      </c>
      <c r="H70" s="939" t="n">
        <f aca="false">IF(C70&gt;3,D70,0)</f>
        <v>2307128.25</v>
      </c>
      <c r="I70" s="939" t="n">
        <f aca="false">IF(C70&gt;4,D70,0)</f>
        <v>2307128.25</v>
      </c>
      <c r="J70" s="939" t="n">
        <f aca="false">IF(C70&gt;5,D70,0)</f>
        <v>2307128.25</v>
      </c>
      <c r="K70" s="939" t="n">
        <f aca="false">IF(C70&gt;6,D70,0)</f>
        <v>2307128.25</v>
      </c>
      <c r="L70" s="939" t="n">
        <f aca="false">IF(C70&gt;7,D70,0)</f>
        <v>2307128.25</v>
      </c>
      <c r="M70" s="939" t="n">
        <f aca="false">IF(C70&gt;8,D70,0)</f>
        <v>2307128.25</v>
      </c>
      <c r="N70" s="939" t="n">
        <f aca="false">IF(C70&gt;9,D70,0)</f>
        <v>2307128.25</v>
      </c>
      <c r="O70" s="939" t="n">
        <f aca="false">IF(C70&gt;10,D70,0)</f>
        <v>2307128.25</v>
      </c>
      <c r="P70" s="939" t="n">
        <f aca="false">IF(C70&gt;11,D70,0)</f>
        <v>2307128.25</v>
      </c>
      <c r="Q70" s="939" t="n">
        <f aca="false">IF(C70&gt;12,D70,0)</f>
        <v>2307128.25</v>
      </c>
      <c r="R70" s="939" t="n">
        <f aca="false">IF(C70&gt;13,D70,0)</f>
        <v>2307128.25</v>
      </c>
      <c r="S70" s="939" t="n">
        <f aca="false">IF(C70&gt;14,D70,0)</f>
        <v>2307128.25</v>
      </c>
      <c r="T70" s="939" t="n">
        <f aca="false">IF(C70&gt;15,D70,0)</f>
        <v>2307128.25</v>
      </c>
      <c r="U70" s="939" t="n">
        <f aca="false">IF(C70&gt;16,D70,0)</f>
        <v>0</v>
      </c>
      <c r="V70" s="939" t="n">
        <f aca="false">IF(C70&gt;17,D70,0)</f>
        <v>0</v>
      </c>
      <c r="W70" s="939" t="n">
        <f aca="false">IF(C70&gt;18,D70,0)</f>
        <v>0</v>
      </c>
      <c r="X70" s="940" t="n">
        <f aca="false">IF(C70&gt;19,D70,0)</f>
        <v>0</v>
      </c>
    </row>
    <row r="71" customFormat="false" ht="25.5" hidden="false" customHeight="false" outlineLevel="0" collapsed="false">
      <c r="B71" s="760" t="str">
        <f aca="false">'2 - ProjectedEEActivities'!D71</f>
        <v>Hardwired Fluorescent Fixture, 66-90 watts(incandescent base case)</v>
      </c>
      <c r="C71" s="941" t="n">
        <f aca="false">'2 - ProjectedEEActivities'!M71</f>
        <v>16</v>
      </c>
      <c r="D71" s="939" t="n">
        <f aca="false">'2 - ProjectedEEActivities'!T71</f>
        <v>9917208</v>
      </c>
      <c r="E71" s="939" t="n">
        <f aca="false">IF(C71&gt;0,D71,0)</f>
        <v>9917208</v>
      </c>
      <c r="F71" s="939" t="n">
        <f aca="false">IF(C71&gt;1,D71,0)</f>
        <v>9917208</v>
      </c>
      <c r="G71" s="939" t="n">
        <f aca="false">IF(C71&gt;2,D71,0)</f>
        <v>9917208</v>
      </c>
      <c r="H71" s="939" t="n">
        <f aca="false">IF(C71&gt;3,D71,0)</f>
        <v>9917208</v>
      </c>
      <c r="I71" s="939" t="n">
        <f aca="false">IF(C71&gt;4,D71,0)</f>
        <v>9917208</v>
      </c>
      <c r="J71" s="939" t="n">
        <f aca="false">IF(C71&gt;5,D71,0)</f>
        <v>9917208</v>
      </c>
      <c r="K71" s="939" t="n">
        <f aca="false">IF(C71&gt;6,D71,0)</f>
        <v>9917208</v>
      </c>
      <c r="L71" s="939" t="n">
        <f aca="false">IF(C71&gt;7,D71,0)</f>
        <v>9917208</v>
      </c>
      <c r="M71" s="939" t="n">
        <f aca="false">IF(C71&gt;8,D71,0)</f>
        <v>9917208</v>
      </c>
      <c r="N71" s="939" t="n">
        <f aca="false">IF(C71&gt;9,D71,0)</f>
        <v>9917208</v>
      </c>
      <c r="O71" s="939" t="n">
        <f aca="false">IF(C71&gt;10,D71,0)</f>
        <v>9917208</v>
      </c>
      <c r="P71" s="939" t="n">
        <f aca="false">IF(C71&gt;11,D71,0)</f>
        <v>9917208</v>
      </c>
      <c r="Q71" s="939" t="n">
        <f aca="false">IF(C71&gt;12,D71,0)</f>
        <v>9917208</v>
      </c>
      <c r="R71" s="939" t="n">
        <f aca="false">IF(C71&gt;13,D71,0)</f>
        <v>9917208</v>
      </c>
      <c r="S71" s="939" t="n">
        <f aca="false">IF(C71&gt;14,D71,0)</f>
        <v>9917208</v>
      </c>
      <c r="T71" s="939" t="n">
        <f aca="false">IF(C71&gt;15,D71,0)</f>
        <v>9917208</v>
      </c>
      <c r="U71" s="939" t="n">
        <f aca="false">IF(C71&gt;16,D71,0)</f>
        <v>0</v>
      </c>
      <c r="V71" s="939" t="n">
        <f aca="false">IF(C71&gt;17,D71,0)</f>
        <v>0</v>
      </c>
      <c r="W71" s="939" t="n">
        <f aca="false">IF(C71&gt;18,D71,0)</f>
        <v>0</v>
      </c>
      <c r="X71" s="940" t="n">
        <f aca="false">IF(C71&gt;19,D71,0)</f>
        <v>0</v>
      </c>
    </row>
    <row r="72" customFormat="false" ht="25.5" hidden="false" customHeight="false" outlineLevel="0" collapsed="false">
      <c r="B72" s="760" t="str">
        <f aca="false">'2 - ProjectedEEActivities'!D72</f>
        <v>Hardwired Fluorescent Fixture, 66-90 watts(mercury vapor base case)</v>
      </c>
      <c r="C72" s="941" t="n">
        <f aca="false">'2 - ProjectedEEActivities'!M72</f>
        <v>16</v>
      </c>
      <c r="D72" s="939" t="n">
        <f aca="false">'2 - ProjectedEEActivities'!T72</f>
        <v>0</v>
      </c>
      <c r="E72" s="939" t="n">
        <f aca="false">IF(C72&gt;0,D72,0)</f>
        <v>0</v>
      </c>
      <c r="F72" s="939" t="n">
        <f aca="false">IF(C72&gt;1,D72,0)</f>
        <v>0</v>
      </c>
      <c r="G72" s="939" t="n">
        <f aca="false">IF(C72&gt;2,D72,0)</f>
        <v>0</v>
      </c>
      <c r="H72" s="939" t="n">
        <f aca="false">IF(C72&gt;3,D72,0)</f>
        <v>0</v>
      </c>
      <c r="I72" s="939" t="n">
        <f aca="false">IF(C72&gt;4,D72,0)</f>
        <v>0</v>
      </c>
      <c r="J72" s="939" t="n">
        <f aca="false">IF(C72&gt;5,D72,0)</f>
        <v>0</v>
      </c>
      <c r="K72" s="939" t="n">
        <f aca="false">IF(C72&gt;6,D72,0)</f>
        <v>0</v>
      </c>
      <c r="L72" s="939" t="n">
        <f aca="false">IF(C72&gt;7,D72,0)</f>
        <v>0</v>
      </c>
      <c r="M72" s="939" t="n">
        <f aca="false">IF(C72&gt;8,D72,0)</f>
        <v>0</v>
      </c>
      <c r="N72" s="939" t="n">
        <f aca="false">IF(C72&gt;9,D72,0)</f>
        <v>0</v>
      </c>
      <c r="O72" s="939" t="n">
        <f aca="false">IF(C72&gt;10,D72,0)</f>
        <v>0</v>
      </c>
      <c r="P72" s="939" t="n">
        <f aca="false">IF(C72&gt;11,D72,0)</f>
        <v>0</v>
      </c>
      <c r="Q72" s="939" t="n">
        <f aca="false">IF(C72&gt;12,D72,0)</f>
        <v>0</v>
      </c>
      <c r="R72" s="939" t="n">
        <f aca="false">IF(C72&gt;13,D72,0)</f>
        <v>0</v>
      </c>
      <c r="S72" s="939" t="n">
        <f aca="false">IF(C72&gt;14,D72,0)</f>
        <v>0</v>
      </c>
      <c r="T72" s="939" t="n">
        <f aca="false">IF(C72&gt;15,D72,0)</f>
        <v>0</v>
      </c>
      <c r="U72" s="939" t="n">
        <f aca="false">IF(C72&gt;16,D72,0)</f>
        <v>0</v>
      </c>
      <c r="V72" s="939" t="n">
        <f aca="false">IF(C72&gt;17,D72,0)</f>
        <v>0</v>
      </c>
      <c r="W72" s="939" t="n">
        <f aca="false">IF(C72&gt;18,D72,0)</f>
        <v>0</v>
      </c>
      <c r="X72" s="940" t="n">
        <f aca="false">IF(C72&gt;19,D72,0)</f>
        <v>0</v>
      </c>
    </row>
    <row r="73" customFormat="false" ht="25.5" hidden="false" customHeight="false" outlineLevel="0" collapsed="false">
      <c r="B73" s="760" t="str">
        <f aca="false">'2 - ProjectedEEActivities'!D73</f>
        <v>Hardwired Fluorescent Fixture, &gt;90 watts(incandescent base case)</v>
      </c>
      <c r="C73" s="941" t="n">
        <f aca="false">'2 - ProjectedEEActivities'!M73</f>
        <v>16</v>
      </c>
      <c r="D73" s="939" t="n">
        <f aca="false">'2 - ProjectedEEActivities'!T73</f>
        <v>0</v>
      </c>
      <c r="E73" s="939" t="n">
        <f aca="false">IF(C73&gt;0,D73,0)</f>
        <v>0</v>
      </c>
      <c r="F73" s="939" t="n">
        <f aca="false">IF(C73&gt;1,D73,0)</f>
        <v>0</v>
      </c>
      <c r="G73" s="939" t="n">
        <f aca="false">IF(C73&gt;2,D73,0)</f>
        <v>0</v>
      </c>
      <c r="H73" s="939" t="n">
        <f aca="false">IF(C73&gt;3,D73,0)</f>
        <v>0</v>
      </c>
      <c r="I73" s="939" t="n">
        <f aca="false">IF(C73&gt;4,D73,0)</f>
        <v>0</v>
      </c>
      <c r="J73" s="939" t="n">
        <f aca="false">IF(C73&gt;5,D73,0)</f>
        <v>0</v>
      </c>
      <c r="K73" s="939" t="n">
        <f aca="false">IF(C73&gt;6,D73,0)</f>
        <v>0</v>
      </c>
      <c r="L73" s="939" t="n">
        <f aca="false">IF(C73&gt;7,D73,0)</f>
        <v>0</v>
      </c>
      <c r="M73" s="939" t="n">
        <f aca="false">IF(C73&gt;8,D73,0)</f>
        <v>0</v>
      </c>
      <c r="N73" s="939" t="n">
        <f aca="false">IF(C73&gt;9,D73,0)</f>
        <v>0</v>
      </c>
      <c r="O73" s="939" t="n">
        <f aca="false">IF(C73&gt;10,D73,0)</f>
        <v>0</v>
      </c>
      <c r="P73" s="939" t="n">
        <f aca="false">IF(C73&gt;11,D73,0)</f>
        <v>0</v>
      </c>
      <c r="Q73" s="939" t="n">
        <f aca="false">IF(C73&gt;12,D73,0)</f>
        <v>0</v>
      </c>
      <c r="R73" s="939" t="n">
        <f aca="false">IF(C73&gt;13,D73,0)</f>
        <v>0</v>
      </c>
      <c r="S73" s="939" t="n">
        <f aca="false">IF(C73&gt;14,D73,0)</f>
        <v>0</v>
      </c>
      <c r="T73" s="939" t="n">
        <f aca="false">IF(C73&gt;15,D73,0)</f>
        <v>0</v>
      </c>
      <c r="U73" s="939" t="n">
        <f aca="false">IF(C73&gt;16,D73,0)</f>
        <v>0</v>
      </c>
      <c r="V73" s="939" t="n">
        <f aca="false">IF(C73&gt;17,D73,0)</f>
        <v>0</v>
      </c>
      <c r="W73" s="939" t="n">
        <f aca="false">IF(C73&gt;18,D73,0)</f>
        <v>0</v>
      </c>
      <c r="X73" s="940" t="n">
        <f aca="false">IF(C73&gt;19,D73,0)</f>
        <v>0</v>
      </c>
    </row>
    <row r="74" customFormat="false" ht="25.5" hidden="false" customHeight="false" outlineLevel="0" collapsed="false">
      <c r="B74" s="760" t="str">
        <f aca="false">'2 - ProjectedEEActivities'!D74</f>
        <v>Hardwired Fluorescent Fixture, &gt;90 watts(mercury vapor base case)</v>
      </c>
      <c r="C74" s="941" t="n">
        <f aca="false">'2 - ProjectedEEActivities'!M74</f>
        <v>16</v>
      </c>
      <c r="D74" s="939" t="n">
        <f aca="false">'2 - ProjectedEEActivities'!T74</f>
        <v>0</v>
      </c>
      <c r="E74" s="939" t="n">
        <f aca="false">IF(C74&gt;0,D74,0)</f>
        <v>0</v>
      </c>
      <c r="F74" s="939" t="n">
        <f aca="false">IF(C74&gt;1,D74,0)</f>
        <v>0</v>
      </c>
      <c r="G74" s="939" t="n">
        <f aca="false">IF(C74&gt;2,D74,0)</f>
        <v>0</v>
      </c>
      <c r="H74" s="939" t="n">
        <f aca="false">IF(C74&gt;3,D74,0)</f>
        <v>0</v>
      </c>
      <c r="I74" s="939" t="n">
        <f aca="false">IF(C74&gt;4,D74,0)</f>
        <v>0</v>
      </c>
      <c r="J74" s="939" t="n">
        <f aca="false">IF(C74&gt;5,D74,0)</f>
        <v>0</v>
      </c>
      <c r="K74" s="939" t="n">
        <f aca="false">IF(C74&gt;6,D74,0)</f>
        <v>0</v>
      </c>
      <c r="L74" s="939" t="n">
        <f aca="false">IF(C74&gt;7,D74,0)</f>
        <v>0</v>
      </c>
      <c r="M74" s="939" t="n">
        <f aca="false">IF(C74&gt;8,D74,0)</f>
        <v>0</v>
      </c>
      <c r="N74" s="939" t="n">
        <f aca="false">IF(C74&gt;9,D74,0)</f>
        <v>0</v>
      </c>
      <c r="O74" s="939" t="n">
        <f aca="false">IF(C74&gt;10,D74,0)</f>
        <v>0</v>
      </c>
      <c r="P74" s="939" t="n">
        <f aca="false">IF(C74&gt;11,D74,0)</f>
        <v>0</v>
      </c>
      <c r="Q74" s="939" t="n">
        <f aca="false">IF(C74&gt;12,D74,0)</f>
        <v>0</v>
      </c>
      <c r="R74" s="939" t="n">
        <f aca="false">IF(C74&gt;13,D74,0)</f>
        <v>0</v>
      </c>
      <c r="S74" s="939" t="n">
        <f aca="false">IF(C74&gt;14,D74,0)</f>
        <v>0</v>
      </c>
      <c r="T74" s="939" t="n">
        <f aca="false">IF(C74&gt;15,D74,0)</f>
        <v>0</v>
      </c>
      <c r="U74" s="939" t="n">
        <f aca="false">IF(C74&gt;16,D74,0)</f>
        <v>0</v>
      </c>
      <c r="V74" s="939" t="n">
        <f aca="false">IF(C74&gt;17,D74,0)</f>
        <v>0</v>
      </c>
      <c r="W74" s="939" t="n">
        <f aca="false">IF(C74&gt;18,D74,0)</f>
        <v>0</v>
      </c>
      <c r="X74" s="940" t="n">
        <f aca="false">IF(C74&gt;19,D74,0)</f>
        <v>0</v>
      </c>
    </row>
    <row r="75" customFormat="false" ht="25.5" hidden="false" customHeight="false" outlineLevel="0" collapsed="false">
      <c r="B75" s="760" t="str">
        <f aca="false">'2 - ProjectedEEActivities'!D75</f>
        <v>Induction Lamps and fixtures 55 - 100 watts</v>
      </c>
      <c r="C75" s="941" t="n">
        <f aca="false">'2 - ProjectedEEActivities'!M75</f>
        <v>16</v>
      </c>
      <c r="D75" s="939" t="n">
        <f aca="false">'2 - ProjectedEEActivities'!T75</f>
        <v>0</v>
      </c>
      <c r="E75" s="939" t="n">
        <f aca="false">IF(C75&gt;0,D75,0)</f>
        <v>0</v>
      </c>
      <c r="F75" s="939" t="n">
        <f aca="false">IF(C75&gt;1,D75,0)</f>
        <v>0</v>
      </c>
      <c r="G75" s="939" t="n">
        <f aca="false">IF(C75&gt;2,D75,0)</f>
        <v>0</v>
      </c>
      <c r="H75" s="939" t="n">
        <f aca="false">IF(C75&gt;3,D75,0)</f>
        <v>0</v>
      </c>
      <c r="I75" s="939" t="n">
        <f aca="false">IF(C75&gt;4,D75,0)</f>
        <v>0</v>
      </c>
      <c r="J75" s="939" t="n">
        <f aca="false">IF(C75&gt;5,D75,0)</f>
        <v>0</v>
      </c>
      <c r="K75" s="939" t="n">
        <f aca="false">IF(C75&gt;6,D75,0)</f>
        <v>0</v>
      </c>
      <c r="L75" s="939" t="n">
        <f aca="false">IF(C75&gt;7,D75,0)</f>
        <v>0</v>
      </c>
      <c r="M75" s="939" t="n">
        <f aca="false">IF(C75&gt;8,D75,0)</f>
        <v>0</v>
      </c>
      <c r="N75" s="939" t="n">
        <f aca="false">IF(C75&gt;9,D75,0)</f>
        <v>0</v>
      </c>
      <c r="O75" s="939" t="n">
        <f aca="false">IF(C75&gt;10,D75,0)</f>
        <v>0</v>
      </c>
      <c r="P75" s="939" t="n">
        <f aca="false">IF(C75&gt;11,D75,0)</f>
        <v>0</v>
      </c>
      <c r="Q75" s="939" t="n">
        <f aca="false">IF(C75&gt;12,D75,0)</f>
        <v>0</v>
      </c>
      <c r="R75" s="939" t="n">
        <f aca="false">IF(C75&gt;13,D75,0)</f>
        <v>0</v>
      </c>
      <c r="S75" s="939" t="n">
        <f aca="false">IF(C75&gt;14,D75,0)</f>
        <v>0</v>
      </c>
      <c r="T75" s="939" t="n">
        <f aca="false">IF(C75&gt;15,D75,0)</f>
        <v>0</v>
      </c>
      <c r="U75" s="939" t="n">
        <f aca="false">IF(C75&gt;16,D75,0)</f>
        <v>0</v>
      </c>
      <c r="V75" s="939" t="n">
        <f aca="false">IF(C75&gt;17,D75,0)</f>
        <v>0</v>
      </c>
      <c r="W75" s="939" t="n">
        <f aca="false">IF(C75&gt;18,D75,0)</f>
        <v>0</v>
      </c>
      <c r="X75" s="940" t="n">
        <f aca="false">IF(C75&gt;19,D75,0)</f>
        <v>0</v>
      </c>
    </row>
    <row r="76" customFormat="false" ht="25.5" hidden="false" customHeight="false" outlineLevel="0" collapsed="false">
      <c r="B76" s="760" t="str">
        <f aca="false">'2 - ProjectedEEActivities'!D76</f>
        <v>Induction Lamps and fixtures &gt;100 watts</v>
      </c>
      <c r="C76" s="941" t="n">
        <f aca="false">'2 - ProjectedEEActivities'!M76</f>
        <v>16</v>
      </c>
      <c r="D76" s="939" t="n">
        <f aca="false">'2 - ProjectedEEActivities'!T76</f>
        <v>0</v>
      </c>
      <c r="E76" s="939" t="n">
        <f aca="false">IF(C76&gt;0,D76,0)</f>
        <v>0</v>
      </c>
      <c r="F76" s="939" t="n">
        <f aca="false">IF(C76&gt;1,D76,0)</f>
        <v>0</v>
      </c>
      <c r="G76" s="939" t="n">
        <f aca="false">IF(C76&gt;2,D76,0)</f>
        <v>0</v>
      </c>
      <c r="H76" s="939" t="n">
        <f aca="false">IF(C76&gt;3,D76,0)</f>
        <v>0</v>
      </c>
      <c r="I76" s="939" t="n">
        <f aca="false">IF(C76&gt;4,D76,0)</f>
        <v>0</v>
      </c>
      <c r="J76" s="939" t="n">
        <f aca="false">IF(C76&gt;5,D76,0)</f>
        <v>0</v>
      </c>
      <c r="K76" s="939" t="n">
        <f aca="false">IF(C76&gt;6,D76,0)</f>
        <v>0</v>
      </c>
      <c r="L76" s="939" t="n">
        <f aca="false">IF(C76&gt;7,D76,0)</f>
        <v>0</v>
      </c>
      <c r="M76" s="939" t="n">
        <f aca="false">IF(C76&gt;8,D76,0)</f>
        <v>0</v>
      </c>
      <c r="N76" s="939" t="n">
        <f aca="false">IF(C76&gt;9,D76,0)</f>
        <v>0</v>
      </c>
      <c r="O76" s="939" t="n">
        <f aca="false">IF(C76&gt;10,D76,0)</f>
        <v>0</v>
      </c>
      <c r="P76" s="939" t="n">
        <f aca="false">IF(C76&gt;11,D76,0)</f>
        <v>0</v>
      </c>
      <c r="Q76" s="939" t="n">
        <f aca="false">IF(C76&gt;12,D76,0)</f>
        <v>0</v>
      </c>
      <c r="R76" s="939" t="n">
        <f aca="false">IF(C76&gt;13,D76,0)</f>
        <v>0</v>
      </c>
      <c r="S76" s="939" t="n">
        <f aca="false">IF(C76&gt;14,D76,0)</f>
        <v>0</v>
      </c>
      <c r="T76" s="939" t="n">
        <f aca="false">IF(C76&gt;15,D76,0)</f>
        <v>0</v>
      </c>
      <c r="U76" s="939" t="n">
        <f aca="false">IF(C76&gt;16,D76,0)</f>
        <v>0</v>
      </c>
      <c r="V76" s="939" t="n">
        <f aca="false">IF(C76&gt;17,D76,0)</f>
        <v>0</v>
      </c>
      <c r="W76" s="939" t="n">
        <f aca="false">IF(C76&gt;18,D76,0)</f>
        <v>0</v>
      </c>
      <c r="X76" s="940" t="n">
        <f aca="false">IF(C76&gt;19,D76,0)</f>
        <v>0</v>
      </c>
    </row>
    <row r="77" customFormat="false" ht="12.75" hidden="false" customHeight="false" outlineLevel="0" collapsed="false">
      <c r="B77" s="760" t="str">
        <f aca="false">'2 - ProjectedEEActivities'!D77</f>
        <v>LED Exit Sign</v>
      </c>
      <c r="C77" s="941" t="n">
        <f aca="false">'2 - ProjectedEEActivities'!M77</f>
        <v>16</v>
      </c>
      <c r="D77" s="939" t="n">
        <f aca="false">'2 - ProjectedEEActivities'!T77</f>
        <v>3443328</v>
      </c>
      <c r="E77" s="939" t="n">
        <f aca="false">IF(C77&gt;0,D77,0)</f>
        <v>3443328</v>
      </c>
      <c r="F77" s="939" t="n">
        <f aca="false">IF(C77&gt;1,D77,0)</f>
        <v>3443328</v>
      </c>
      <c r="G77" s="939" t="n">
        <f aca="false">IF(C77&gt;2,D77,0)</f>
        <v>3443328</v>
      </c>
      <c r="H77" s="939" t="n">
        <f aca="false">IF(C77&gt;3,D77,0)</f>
        <v>3443328</v>
      </c>
      <c r="I77" s="939" t="n">
        <f aca="false">IF(C77&gt;4,D77,0)</f>
        <v>3443328</v>
      </c>
      <c r="J77" s="939" t="n">
        <f aca="false">IF(C77&gt;5,D77,0)</f>
        <v>3443328</v>
      </c>
      <c r="K77" s="939" t="n">
        <f aca="false">IF(C77&gt;6,D77,0)</f>
        <v>3443328</v>
      </c>
      <c r="L77" s="939" t="n">
        <f aca="false">IF(C77&gt;7,D77,0)</f>
        <v>3443328</v>
      </c>
      <c r="M77" s="939" t="n">
        <f aca="false">IF(C77&gt;8,D77,0)</f>
        <v>3443328</v>
      </c>
      <c r="N77" s="939" t="n">
        <f aca="false">IF(C77&gt;9,D77,0)</f>
        <v>3443328</v>
      </c>
      <c r="O77" s="939" t="n">
        <f aca="false">IF(C77&gt;10,D77,0)</f>
        <v>3443328</v>
      </c>
      <c r="P77" s="939" t="n">
        <f aca="false">IF(C77&gt;11,D77,0)</f>
        <v>3443328</v>
      </c>
      <c r="Q77" s="939" t="n">
        <f aca="false">IF(C77&gt;12,D77,0)</f>
        <v>3443328</v>
      </c>
      <c r="R77" s="939" t="n">
        <f aca="false">IF(C77&gt;13,D77,0)</f>
        <v>3443328</v>
      </c>
      <c r="S77" s="939" t="n">
        <f aca="false">IF(C77&gt;14,D77,0)</f>
        <v>3443328</v>
      </c>
      <c r="T77" s="939" t="n">
        <f aca="false">IF(C77&gt;15,D77,0)</f>
        <v>3443328</v>
      </c>
      <c r="U77" s="939" t="n">
        <f aca="false">IF(C77&gt;16,D77,0)</f>
        <v>0</v>
      </c>
      <c r="V77" s="939" t="n">
        <f aca="false">IF(C77&gt;17,D77,0)</f>
        <v>0</v>
      </c>
      <c r="W77" s="939" t="n">
        <f aca="false">IF(C77&gt;18,D77,0)</f>
        <v>0</v>
      </c>
      <c r="X77" s="940" t="n">
        <f aca="false">IF(C77&gt;19,D77,0)</f>
        <v>0</v>
      </c>
    </row>
    <row r="78" customFormat="false" ht="25.5" hidden="false" customHeight="false" outlineLevel="0" collapsed="false">
      <c r="B78" s="760" t="str">
        <f aca="false">'2 - ProjectedEEActivities'!D78</f>
        <v>LED Channel Signage (Red) indoor &lt;2ft</v>
      </c>
      <c r="C78" s="941" t="n">
        <f aca="false">'2 - ProjectedEEActivities'!M78</f>
        <v>16</v>
      </c>
      <c r="D78" s="939" t="n">
        <f aca="false">'2 - ProjectedEEActivities'!T78</f>
        <v>0</v>
      </c>
      <c r="E78" s="939" t="n">
        <f aca="false">IF(C78&gt;0,D78,0)</f>
        <v>0</v>
      </c>
      <c r="F78" s="939" t="n">
        <f aca="false">IF(C78&gt;1,D78,0)</f>
        <v>0</v>
      </c>
      <c r="G78" s="939" t="n">
        <f aca="false">IF(C78&gt;2,D78,0)</f>
        <v>0</v>
      </c>
      <c r="H78" s="939" t="n">
        <f aca="false">IF(C78&gt;3,D78,0)</f>
        <v>0</v>
      </c>
      <c r="I78" s="939" t="n">
        <f aca="false">IF(C78&gt;4,D78,0)</f>
        <v>0</v>
      </c>
      <c r="J78" s="939" t="n">
        <f aca="false">IF(C78&gt;5,D78,0)</f>
        <v>0</v>
      </c>
      <c r="K78" s="939" t="n">
        <f aca="false">IF(C78&gt;6,D78,0)</f>
        <v>0</v>
      </c>
      <c r="L78" s="939" t="n">
        <f aca="false">IF(C78&gt;7,D78,0)</f>
        <v>0</v>
      </c>
      <c r="M78" s="939" t="n">
        <f aca="false">IF(C78&gt;8,D78,0)</f>
        <v>0</v>
      </c>
      <c r="N78" s="939" t="n">
        <f aca="false">IF(C78&gt;9,D78,0)</f>
        <v>0</v>
      </c>
      <c r="O78" s="939" t="n">
        <f aca="false">IF(C78&gt;10,D78,0)</f>
        <v>0</v>
      </c>
      <c r="P78" s="939" t="n">
        <f aca="false">IF(C78&gt;11,D78,0)</f>
        <v>0</v>
      </c>
      <c r="Q78" s="939" t="n">
        <f aca="false">IF(C78&gt;12,D78,0)</f>
        <v>0</v>
      </c>
      <c r="R78" s="939" t="n">
        <f aca="false">IF(C78&gt;13,D78,0)</f>
        <v>0</v>
      </c>
      <c r="S78" s="939" t="n">
        <f aca="false">IF(C78&gt;14,D78,0)</f>
        <v>0</v>
      </c>
      <c r="T78" s="939" t="n">
        <f aca="false">IF(C78&gt;15,D78,0)</f>
        <v>0</v>
      </c>
      <c r="U78" s="939" t="n">
        <f aca="false">IF(C78&gt;16,D78,0)</f>
        <v>0</v>
      </c>
      <c r="V78" s="939" t="n">
        <f aca="false">IF(C78&gt;17,D78,0)</f>
        <v>0</v>
      </c>
      <c r="W78" s="939" t="n">
        <f aca="false">IF(C78&gt;18,D78,0)</f>
        <v>0</v>
      </c>
      <c r="X78" s="940" t="n">
        <f aca="false">IF(C78&gt;19,D78,0)</f>
        <v>0</v>
      </c>
    </row>
    <row r="79" customFormat="false" ht="25.5" hidden="false" customHeight="false" outlineLevel="0" collapsed="false">
      <c r="B79" s="760" t="str">
        <f aca="false">'2 - ProjectedEEActivities'!D79</f>
        <v>LED Channel Signage (Red) indoor &gt;2ft</v>
      </c>
      <c r="C79" s="941" t="n">
        <f aca="false">'2 - ProjectedEEActivities'!M79</f>
        <v>16</v>
      </c>
      <c r="D79" s="939" t="n">
        <f aca="false">'2 - ProjectedEEActivities'!T79</f>
        <v>0</v>
      </c>
      <c r="E79" s="939" t="n">
        <f aca="false">IF(C79&gt;0,D79,0)</f>
        <v>0</v>
      </c>
      <c r="F79" s="939" t="n">
        <f aca="false">IF(C79&gt;1,D79,0)</f>
        <v>0</v>
      </c>
      <c r="G79" s="939" t="n">
        <f aca="false">IF(C79&gt;2,D79,0)</f>
        <v>0</v>
      </c>
      <c r="H79" s="939" t="n">
        <f aca="false">IF(C79&gt;3,D79,0)</f>
        <v>0</v>
      </c>
      <c r="I79" s="939" t="n">
        <f aca="false">IF(C79&gt;4,D79,0)</f>
        <v>0</v>
      </c>
      <c r="J79" s="939" t="n">
        <f aca="false">IF(C79&gt;5,D79,0)</f>
        <v>0</v>
      </c>
      <c r="K79" s="939" t="n">
        <f aca="false">IF(C79&gt;6,D79,0)</f>
        <v>0</v>
      </c>
      <c r="L79" s="939" t="n">
        <f aca="false">IF(C79&gt;7,D79,0)</f>
        <v>0</v>
      </c>
      <c r="M79" s="939" t="n">
        <f aca="false">IF(C79&gt;8,D79,0)</f>
        <v>0</v>
      </c>
      <c r="N79" s="939" t="n">
        <f aca="false">IF(C79&gt;9,D79,0)</f>
        <v>0</v>
      </c>
      <c r="O79" s="939" t="n">
        <f aca="false">IF(C79&gt;10,D79,0)</f>
        <v>0</v>
      </c>
      <c r="P79" s="939" t="n">
        <f aca="false">IF(C79&gt;11,D79,0)</f>
        <v>0</v>
      </c>
      <c r="Q79" s="939" t="n">
        <f aca="false">IF(C79&gt;12,D79,0)</f>
        <v>0</v>
      </c>
      <c r="R79" s="939" t="n">
        <f aca="false">IF(C79&gt;13,D79,0)</f>
        <v>0</v>
      </c>
      <c r="S79" s="939" t="n">
        <f aca="false">IF(C79&gt;14,D79,0)</f>
        <v>0</v>
      </c>
      <c r="T79" s="939" t="n">
        <f aca="false">IF(C79&gt;15,D79,0)</f>
        <v>0</v>
      </c>
      <c r="U79" s="939" t="n">
        <f aca="false">IF(C79&gt;16,D79,0)</f>
        <v>0</v>
      </c>
      <c r="V79" s="939" t="n">
        <f aca="false">IF(C79&gt;17,D79,0)</f>
        <v>0</v>
      </c>
      <c r="W79" s="939" t="n">
        <f aca="false">IF(C79&gt;18,D79,0)</f>
        <v>0</v>
      </c>
      <c r="X79" s="940" t="n">
        <f aca="false">IF(C79&gt;19,D79,0)</f>
        <v>0</v>
      </c>
    </row>
    <row r="80" customFormat="false" ht="25.5" hidden="false" customHeight="false" outlineLevel="0" collapsed="false">
      <c r="B80" s="760" t="str">
        <f aca="false">'2 - ProjectedEEActivities'!D80</f>
        <v>LED Channel Signage (Red) outdoor &lt;2ft</v>
      </c>
      <c r="C80" s="941" t="n">
        <f aca="false">'2 - ProjectedEEActivities'!M80</f>
        <v>16</v>
      </c>
      <c r="D80" s="939" t="n">
        <f aca="false">'2 - ProjectedEEActivities'!T80</f>
        <v>0</v>
      </c>
      <c r="E80" s="939" t="n">
        <f aca="false">IF(C80&gt;0,D80,0)</f>
        <v>0</v>
      </c>
      <c r="F80" s="939" t="n">
        <f aca="false">IF(C80&gt;1,D80,0)</f>
        <v>0</v>
      </c>
      <c r="G80" s="939" t="n">
        <f aca="false">IF(C80&gt;2,D80,0)</f>
        <v>0</v>
      </c>
      <c r="H80" s="939" t="n">
        <f aca="false">IF(C80&gt;3,D80,0)</f>
        <v>0</v>
      </c>
      <c r="I80" s="939" t="n">
        <f aca="false">IF(C80&gt;4,D80,0)</f>
        <v>0</v>
      </c>
      <c r="J80" s="939" t="n">
        <f aca="false">IF(C80&gt;5,D80,0)</f>
        <v>0</v>
      </c>
      <c r="K80" s="939" t="n">
        <f aca="false">IF(C80&gt;6,D80,0)</f>
        <v>0</v>
      </c>
      <c r="L80" s="939" t="n">
        <f aca="false">IF(C80&gt;7,D80,0)</f>
        <v>0</v>
      </c>
      <c r="M80" s="939" t="n">
        <f aca="false">IF(C80&gt;8,D80,0)</f>
        <v>0</v>
      </c>
      <c r="N80" s="939" t="n">
        <f aca="false">IF(C80&gt;9,D80,0)</f>
        <v>0</v>
      </c>
      <c r="O80" s="939" t="n">
        <f aca="false">IF(C80&gt;10,D80,0)</f>
        <v>0</v>
      </c>
      <c r="P80" s="939" t="n">
        <f aca="false">IF(C80&gt;11,D80,0)</f>
        <v>0</v>
      </c>
      <c r="Q80" s="939" t="n">
        <f aca="false">IF(C80&gt;12,D80,0)</f>
        <v>0</v>
      </c>
      <c r="R80" s="939" t="n">
        <f aca="false">IF(C80&gt;13,D80,0)</f>
        <v>0</v>
      </c>
      <c r="S80" s="939" t="n">
        <f aca="false">IF(C80&gt;14,D80,0)</f>
        <v>0</v>
      </c>
      <c r="T80" s="939" t="n">
        <f aca="false">IF(C80&gt;15,D80,0)</f>
        <v>0</v>
      </c>
      <c r="U80" s="939" t="n">
        <f aca="false">IF(C80&gt;16,D80,0)</f>
        <v>0</v>
      </c>
      <c r="V80" s="939" t="n">
        <f aca="false">IF(C80&gt;17,D80,0)</f>
        <v>0</v>
      </c>
      <c r="W80" s="939" t="n">
        <f aca="false">IF(C80&gt;18,D80,0)</f>
        <v>0</v>
      </c>
      <c r="X80" s="940" t="n">
        <f aca="false">IF(C80&gt;19,D80,0)</f>
        <v>0</v>
      </c>
    </row>
    <row r="81" customFormat="false" ht="25.5" hidden="false" customHeight="false" outlineLevel="0" collapsed="false">
      <c r="B81" s="760" t="str">
        <f aca="false">'2 - ProjectedEEActivities'!D81</f>
        <v>LED Channel Signage (Red) outdoor &gt;2ft</v>
      </c>
      <c r="C81" s="941" t="n">
        <f aca="false">'2 - ProjectedEEActivities'!M81</f>
        <v>16</v>
      </c>
      <c r="D81" s="939" t="n">
        <f aca="false">'2 - ProjectedEEActivities'!T81</f>
        <v>184757.16</v>
      </c>
      <c r="E81" s="939" t="n">
        <f aca="false">IF(C81&gt;0,D81,0)</f>
        <v>184757.16</v>
      </c>
      <c r="F81" s="939" t="n">
        <f aca="false">IF(C81&gt;1,D81,0)</f>
        <v>184757.16</v>
      </c>
      <c r="G81" s="939" t="n">
        <f aca="false">IF(C81&gt;2,D81,0)</f>
        <v>184757.16</v>
      </c>
      <c r="H81" s="939" t="n">
        <f aca="false">IF(C81&gt;3,D81,0)</f>
        <v>184757.16</v>
      </c>
      <c r="I81" s="939" t="n">
        <f aca="false">IF(C81&gt;4,D81,0)</f>
        <v>184757.16</v>
      </c>
      <c r="J81" s="939" t="n">
        <f aca="false">IF(C81&gt;5,D81,0)</f>
        <v>184757.16</v>
      </c>
      <c r="K81" s="939" t="n">
        <f aca="false">IF(C81&gt;6,D81,0)</f>
        <v>184757.16</v>
      </c>
      <c r="L81" s="939" t="n">
        <f aca="false">IF(C81&gt;7,D81,0)</f>
        <v>184757.16</v>
      </c>
      <c r="M81" s="939" t="n">
        <f aca="false">IF(C81&gt;8,D81,0)</f>
        <v>184757.16</v>
      </c>
      <c r="N81" s="939" t="n">
        <f aca="false">IF(C81&gt;9,D81,0)</f>
        <v>184757.16</v>
      </c>
      <c r="O81" s="939" t="n">
        <f aca="false">IF(C81&gt;10,D81,0)</f>
        <v>184757.16</v>
      </c>
      <c r="P81" s="939" t="n">
        <f aca="false">IF(C81&gt;11,D81,0)</f>
        <v>184757.16</v>
      </c>
      <c r="Q81" s="939" t="n">
        <f aca="false">IF(C81&gt;12,D81,0)</f>
        <v>184757.16</v>
      </c>
      <c r="R81" s="939" t="n">
        <f aca="false">IF(C81&gt;13,D81,0)</f>
        <v>184757.16</v>
      </c>
      <c r="S81" s="939" t="n">
        <f aca="false">IF(C81&gt;14,D81,0)</f>
        <v>184757.16</v>
      </c>
      <c r="T81" s="939" t="n">
        <f aca="false">IF(C81&gt;15,D81,0)</f>
        <v>184757.16</v>
      </c>
      <c r="U81" s="939" t="n">
        <f aca="false">IF(C81&gt;16,D81,0)</f>
        <v>0</v>
      </c>
      <c r="V81" s="939" t="n">
        <f aca="false">IF(C81&gt;17,D81,0)</f>
        <v>0</v>
      </c>
      <c r="W81" s="939" t="n">
        <f aca="false">IF(C81&gt;18,D81,0)</f>
        <v>0</v>
      </c>
      <c r="X81" s="940" t="n">
        <f aca="false">IF(C81&gt;19,D81,0)</f>
        <v>0</v>
      </c>
    </row>
    <row r="82" customFormat="false" ht="25.5" hidden="false" customHeight="false" outlineLevel="0" collapsed="false">
      <c r="B82" s="760" t="str">
        <f aca="false">'2 - ProjectedEEActivities'!D82</f>
        <v>T-8 or T-5 Lamp and Electronic ballast - 2 foot</v>
      </c>
      <c r="C82" s="941" t="n">
        <f aca="false">'2 - ProjectedEEActivities'!M82</f>
        <v>16</v>
      </c>
      <c r="D82" s="939" t="n">
        <f aca="false">'2 - ProjectedEEActivities'!T82</f>
        <v>0</v>
      </c>
      <c r="E82" s="939" t="n">
        <f aca="false">IF(C82&gt;0,D82,0)</f>
        <v>0</v>
      </c>
      <c r="F82" s="939" t="n">
        <f aca="false">IF(C82&gt;1,D82,0)</f>
        <v>0</v>
      </c>
      <c r="G82" s="939" t="n">
        <f aca="false">IF(C82&gt;2,D82,0)</f>
        <v>0</v>
      </c>
      <c r="H82" s="939" t="n">
        <f aca="false">IF(C82&gt;3,D82,0)</f>
        <v>0</v>
      </c>
      <c r="I82" s="939" t="n">
        <f aca="false">IF(C82&gt;4,D82,0)</f>
        <v>0</v>
      </c>
      <c r="J82" s="939" t="n">
        <f aca="false">IF(C82&gt;5,D82,0)</f>
        <v>0</v>
      </c>
      <c r="K82" s="939" t="n">
        <f aca="false">IF(C82&gt;6,D82,0)</f>
        <v>0</v>
      </c>
      <c r="L82" s="939" t="n">
        <f aca="false">IF(C82&gt;7,D82,0)</f>
        <v>0</v>
      </c>
      <c r="M82" s="939" t="n">
        <f aca="false">IF(C82&gt;8,D82,0)</f>
        <v>0</v>
      </c>
      <c r="N82" s="939" t="n">
        <f aca="false">IF(C82&gt;9,D82,0)</f>
        <v>0</v>
      </c>
      <c r="O82" s="939" t="n">
        <f aca="false">IF(C82&gt;10,D82,0)</f>
        <v>0</v>
      </c>
      <c r="P82" s="939" t="n">
        <f aca="false">IF(C82&gt;11,D82,0)</f>
        <v>0</v>
      </c>
      <c r="Q82" s="939" t="n">
        <f aca="false">IF(C82&gt;12,D82,0)</f>
        <v>0</v>
      </c>
      <c r="R82" s="939" t="n">
        <f aca="false">IF(C82&gt;13,D82,0)</f>
        <v>0</v>
      </c>
      <c r="S82" s="939" t="n">
        <f aca="false">IF(C82&gt;14,D82,0)</f>
        <v>0</v>
      </c>
      <c r="T82" s="939" t="n">
        <f aca="false">IF(C82&gt;15,D82,0)</f>
        <v>0</v>
      </c>
      <c r="U82" s="939" t="n">
        <f aca="false">IF(C82&gt;16,D82,0)</f>
        <v>0</v>
      </c>
      <c r="V82" s="939" t="n">
        <f aca="false">IF(C82&gt;17,D82,0)</f>
        <v>0</v>
      </c>
      <c r="W82" s="939" t="n">
        <f aca="false">IF(C82&gt;18,D82,0)</f>
        <v>0</v>
      </c>
      <c r="X82" s="940" t="n">
        <f aca="false">IF(C82&gt;19,D82,0)</f>
        <v>0</v>
      </c>
    </row>
    <row r="83" customFormat="false" ht="25.5" hidden="false" customHeight="false" outlineLevel="0" collapsed="false">
      <c r="B83" s="760" t="str">
        <f aca="false">'2 - ProjectedEEActivities'!D83</f>
        <v>T-8 or T-5 Lamp and Electronic, 2-foot lamp removed</v>
      </c>
      <c r="C83" s="941" t="n">
        <f aca="false">'2 - ProjectedEEActivities'!M83</f>
        <v>16</v>
      </c>
      <c r="D83" s="939" t="n">
        <f aca="false">'2 - ProjectedEEActivities'!T83</f>
        <v>0</v>
      </c>
      <c r="E83" s="939" t="n">
        <f aca="false">IF(C83&gt;0,D83,0)</f>
        <v>0</v>
      </c>
      <c r="F83" s="939" t="n">
        <f aca="false">IF(C83&gt;1,D83,0)</f>
        <v>0</v>
      </c>
      <c r="G83" s="939" t="n">
        <f aca="false">IF(C83&gt;2,D83,0)</f>
        <v>0</v>
      </c>
      <c r="H83" s="939" t="n">
        <f aca="false">IF(C83&gt;3,D83,0)</f>
        <v>0</v>
      </c>
      <c r="I83" s="939" t="n">
        <f aca="false">IF(C83&gt;4,D83,0)</f>
        <v>0</v>
      </c>
      <c r="J83" s="939" t="n">
        <f aca="false">IF(C83&gt;5,D83,0)</f>
        <v>0</v>
      </c>
      <c r="K83" s="939" t="n">
        <f aca="false">IF(C83&gt;6,D83,0)</f>
        <v>0</v>
      </c>
      <c r="L83" s="939" t="n">
        <f aca="false">IF(C83&gt;7,D83,0)</f>
        <v>0</v>
      </c>
      <c r="M83" s="939" t="n">
        <f aca="false">IF(C83&gt;8,D83,0)</f>
        <v>0</v>
      </c>
      <c r="N83" s="939" t="n">
        <f aca="false">IF(C83&gt;9,D83,0)</f>
        <v>0</v>
      </c>
      <c r="O83" s="939" t="n">
        <f aca="false">IF(C83&gt;10,D83,0)</f>
        <v>0</v>
      </c>
      <c r="P83" s="939" t="n">
        <f aca="false">IF(C83&gt;11,D83,0)</f>
        <v>0</v>
      </c>
      <c r="Q83" s="939" t="n">
        <f aca="false">IF(C83&gt;12,D83,0)</f>
        <v>0</v>
      </c>
      <c r="R83" s="939" t="n">
        <f aca="false">IF(C83&gt;13,D83,0)</f>
        <v>0</v>
      </c>
      <c r="S83" s="939" t="n">
        <f aca="false">IF(C83&gt;14,D83,0)</f>
        <v>0</v>
      </c>
      <c r="T83" s="939" t="n">
        <f aca="false">IF(C83&gt;15,D83,0)</f>
        <v>0</v>
      </c>
      <c r="U83" s="939" t="n">
        <f aca="false">IF(C83&gt;16,D83,0)</f>
        <v>0</v>
      </c>
      <c r="V83" s="939" t="n">
        <f aca="false">IF(C83&gt;17,D83,0)</f>
        <v>0</v>
      </c>
      <c r="W83" s="939" t="n">
        <f aca="false">IF(C83&gt;18,D83,0)</f>
        <v>0</v>
      </c>
      <c r="X83" s="940" t="n">
        <f aca="false">IF(C83&gt;19,D83,0)</f>
        <v>0</v>
      </c>
    </row>
    <row r="84" customFormat="false" ht="25.5" hidden="false" customHeight="false" outlineLevel="0" collapsed="false">
      <c r="B84" s="760" t="str">
        <f aca="false">'2 - ProjectedEEActivities'!D84</f>
        <v>T-8 or T-5 Lamp and Electronic ballast - 3 foot</v>
      </c>
      <c r="C84" s="941" t="n">
        <f aca="false">'2 - ProjectedEEActivities'!M84</f>
        <v>16</v>
      </c>
      <c r="D84" s="939" t="n">
        <f aca="false">'2 - ProjectedEEActivities'!T84</f>
        <v>0</v>
      </c>
      <c r="E84" s="939" t="n">
        <f aca="false">IF(C84&gt;0,D84,0)</f>
        <v>0</v>
      </c>
      <c r="F84" s="939" t="n">
        <f aca="false">IF(C84&gt;1,D84,0)</f>
        <v>0</v>
      </c>
      <c r="G84" s="939" t="n">
        <f aca="false">IF(C84&gt;2,D84,0)</f>
        <v>0</v>
      </c>
      <c r="H84" s="939" t="n">
        <f aca="false">IF(C84&gt;3,D84,0)</f>
        <v>0</v>
      </c>
      <c r="I84" s="939" t="n">
        <f aca="false">IF(C84&gt;4,D84,0)</f>
        <v>0</v>
      </c>
      <c r="J84" s="939" t="n">
        <f aca="false">IF(C84&gt;5,D84,0)</f>
        <v>0</v>
      </c>
      <c r="K84" s="939" t="n">
        <f aca="false">IF(C84&gt;6,D84,0)</f>
        <v>0</v>
      </c>
      <c r="L84" s="939" t="n">
        <f aca="false">IF(C84&gt;7,D84,0)</f>
        <v>0</v>
      </c>
      <c r="M84" s="939" t="n">
        <f aca="false">IF(C84&gt;8,D84,0)</f>
        <v>0</v>
      </c>
      <c r="N84" s="939" t="n">
        <f aca="false">IF(C84&gt;9,D84,0)</f>
        <v>0</v>
      </c>
      <c r="O84" s="939" t="n">
        <f aca="false">IF(C84&gt;10,D84,0)</f>
        <v>0</v>
      </c>
      <c r="P84" s="939" t="n">
        <f aca="false">IF(C84&gt;11,D84,0)</f>
        <v>0</v>
      </c>
      <c r="Q84" s="939" t="n">
        <f aca="false">IF(C84&gt;12,D84,0)</f>
        <v>0</v>
      </c>
      <c r="R84" s="939" t="n">
        <f aca="false">IF(C84&gt;13,D84,0)</f>
        <v>0</v>
      </c>
      <c r="S84" s="939" t="n">
        <f aca="false">IF(C84&gt;14,D84,0)</f>
        <v>0</v>
      </c>
      <c r="T84" s="939" t="n">
        <f aca="false">IF(C84&gt;15,D84,0)</f>
        <v>0</v>
      </c>
      <c r="U84" s="939" t="n">
        <f aca="false">IF(C84&gt;16,D84,0)</f>
        <v>0</v>
      </c>
      <c r="V84" s="939" t="n">
        <f aca="false">IF(C84&gt;17,D84,0)</f>
        <v>0</v>
      </c>
      <c r="W84" s="939" t="n">
        <f aca="false">IF(C84&gt;18,D84,0)</f>
        <v>0</v>
      </c>
      <c r="X84" s="940" t="n">
        <f aca="false">IF(C84&gt;19,D84,0)</f>
        <v>0</v>
      </c>
    </row>
    <row r="85" customFormat="false" ht="25.5" hidden="false" customHeight="false" outlineLevel="0" collapsed="false">
      <c r="B85" s="760" t="str">
        <f aca="false">'2 - ProjectedEEActivities'!D85</f>
        <v>T-8 or T-5 Lamp and Electronic, 3-foot lamp removed</v>
      </c>
      <c r="C85" s="941" t="n">
        <f aca="false">'2 - ProjectedEEActivities'!M85</f>
        <v>16</v>
      </c>
      <c r="D85" s="939" t="n">
        <f aca="false">'2 - ProjectedEEActivities'!T85</f>
        <v>0</v>
      </c>
      <c r="E85" s="939" t="n">
        <f aca="false">IF(C85&gt;0,D85,0)</f>
        <v>0</v>
      </c>
      <c r="F85" s="939" t="n">
        <f aca="false">IF(C85&gt;1,D85,0)</f>
        <v>0</v>
      </c>
      <c r="G85" s="939" t="n">
        <f aca="false">IF(C85&gt;2,D85,0)</f>
        <v>0</v>
      </c>
      <c r="H85" s="939" t="n">
        <f aca="false">IF(C85&gt;3,D85,0)</f>
        <v>0</v>
      </c>
      <c r="I85" s="939" t="n">
        <f aca="false">IF(C85&gt;4,D85,0)</f>
        <v>0</v>
      </c>
      <c r="J85" s="939" t="n">
        <f aca="false">IF(C85&gt;5,D85,0)</f>
        <v>0</v>
      </c>
      <c r="K85" s="939" t="n">
        <f aca="false">IF(C85&gt;6,D85,0)</f>
        <v>0</v>
      </c>
      <c r="L85" s="939" t="n">
        <f aca="false">IF(C85&gt;7,D85,0)</f>
        <v>0</v>
      </c>
      <c r="M85" s="939" t="n">
        <f aca="false">IF(C85&gt;8,D85,0)</f>
        <v>0</v>
      </c>
      <c r="N85" s="939" t="n">
        <f aca="false">IF(C85&gt;9,D85,0)</f>
        <v>0</v>
      </c>
      <c r="O85" s="939" t="n">
        <f aca="false">IF(C85&gt;10,D85,0)</f>
        <v>0</v>
      </c>
      <c r="P85" s="939" t="n">
        <f aca="false">IF(C85&gt;11,D85,0)</f>
        <v>0</v>
      </c>
      <c r="Q85" s="939" t="n">
        <f aca="false">IF(C85&gt;12,D85,0)</f>
        <v>0</v>
      </c>
      <c r="R85" s="939" t="n">
        <f aca="false">IF(C85&gt;13,D85,0)</f>
        <v>0</v>
      </c>
      <c r="S85" s="939" t="n">
        <f aca="false">IF(C85&gt;14,D85,0)</f>
        <v>0</v>
      </c>
      <c r="T85" s="939" t="n">
        <f aca="false">IF(C85&gt;15,D85,0)</f>
        <v>0</v>
      </c>
      <c r="U85" s="939" t="n">
        <f aca="false">IF(C85&gt;16,D85,0)</f>
        <v>0</v>
      </c>
      <c r="V85" s="939" t="n">
        <f aca="false">IF(C85&gt;17,D85,0)</f>
        <v>0</v>
      </c>
      <c r="W85" s="939" t="n">
        <f aca="false">IF(C85&gt;18,D85,0)</f>
        <v>0</v>
      </c>
      <c r="X85" s="940" t="n">
        <f aca="false">IF(C85&gt;19,D85,0)</f>
        <v>0</v>
      </c>
    </row>
    <row r="86" customFormat="false" ht="25.5" hidden="false" customHeight="false" outlineLevel="0" collapsed="false">
      <c r="B86" s="760" t="str">
        <f aca="false">'2 - ProjectedEEActivities'!D86</f>
        <v>T-8 or T-5 Lamp and Electronic ballast - 4 foot</v>
      </c>
      <c r="C86" s="941" t="n">
        <f aca="false">'2 - ProjectedEEActivities'!M86</f>
        <v>16</v>
      </c>
      <c r="D86" s="939" t="n">
        <f aca="false">'2 - ProjectedEEActivities'!T86</f>
        <v>1228172.75</v>
      </c>
      <c r="E86" s="939" t="n">
        <f aca="false">IF(C86&gt;0,D86,0)</f>
        <v>1228172.75</v>
      </c>
      <c r="F86" s="939" t="n">
        <f aca="false">IF(C86&gt;1,D86,0)</f>
        <v>1228172.75</v>
      </c>
      <c r="G86" s="939" t="n">
        <f aca="false">IF(C86&gt;2,D86,0)</f>
        <v>1228172.75</v>
      </c>
      <c r="H86" s="939" t="n">
        <f aca="false">IF(C86&gt;3,D86,0)</f>
        <v>1228172.75</v>
      </c>
      <c r="I86" s="939" t="n">
        <f aca="false">IF(C86&gt;4,D86,0)</f>
        <v>1228172.75</v>
      </c>
      <c r="J86" s="939" t="n">
        <f aca="false">IF(C86&gt;5,D86,0)</f>
        <v>1228172.75</v>
      </c>
      <c r="K86" s="939" t="n">
        <f aca="false">IF(C86&gt;6,D86,0)</f>
        <v>1228172.75</v>
      </c>
      <c r="L86" s="939" t="n">
        <f aca="false">IF(C86&gt;7,D86,0)</f>
        <v>1228172.75</v>
      </c>
      <c r="M86" s="939" t="n">
        <f aca="false">IF(C86&gt;8,D86,0)</f>
        <v>1228172.75</v>
      </c>
      <c r="N86" s="939" t="n">
        <f aca="false">IF(C86&gt;9,D86,0)</f>
        <v>1228172.75</v>
      </c>
      <c r="O86" s="939" t="n">
        <f aca="false">IF(C86&gt;10,D86,0)</f>
        <v>1228172.75</v>
      </c>
      <c r="P86" s="939" t="n">
        <f aca="false">IF(C86&gt;11,D86,0)</f>
        <v>1228172.75</v>
      </c>
      <c r="Q86" s="939" t="n">
        <f aca="false">IF(C86&gt;12,D86,0)</f>
        <v>1228172.75</v>
      </c>
      <c r="R86" s="939" t="n">
        <f aca="false">IF(C86&gt;13,D86,0)</f>
        <v>1228172.75</v>
      </c>
      <c r="S86" s="939" t="n">
        <f aca="false">IF(C86&gt;14,D86,0)</f>
        <v>1228172.75</v>
      </c>
      <c r="T86" s="939" t="n">
        <f aca="false">IF(C86&gt;15,D86,0)</f>
        <v>1228172.75</v>
      </c>
      <c r="U86" s="939" t="n">
        <f aca="false">IF(C86&gt;16,D86,0)</f>
        <v>0</v>
      </c>
      <c r="V86" s="939" t="n">
        <f aca="false">IF(C86&gt;17,D86,0)</f>
        <v>0</v>
      </c>
      <c r="W86" s="939" t="n">
        <f aca="false">IF(C86&gt;18,D86,0)</f>
        <v>0</v>
      </c>
      <c r="X86" s="940" t="n">
        <f aca="false">IF(C86&gt;19,D86,0)</f>
        <v>0</v>
      </c>
    </row>
    <row r="87" customFormat="false" ht="25.5" hidden="false" customHeight="false" outlineLevel="0" collapsed="false">
      <c r="B87" s="760" t="str">
        <f aca="false">'2 - ProjectedEEActivities'!D87</f>
        <v>T-8 or T5  Lamp and Electronic, 4-foot lamp removed</v>
      </c>
      <c r="C87" s="941" t="n">
        <f aca="false">'2 - ProjectedEEActivities'!M87</f>
        <v>16</v>
      </c>
      <c r="D87" s="939" t="n">
        <f aca="false">'2 - ProjectedEEActivities'!T87</f>
        <v>0</v>
      </c>
      <c r="E87" s="939" t="n">
        <f aca="false">IF(C87&gt;0,D87,0)</f>
        <v>0</v>
      </c>
      <c r="F87" s="939" t="n">
        <f aca="false">IF(C87&gt;1,D87,0)</f>
        <v>0</v>
      </c>
      <c r="G87" s="939" t="n">
        <f aca="false">IF(C87&gt;2,D87,0)</f>
        <v>0</v>
      </c>
      <c r="H87" s="939" t="n">
        <f aca="false">IF(C87&gt;3,D87,0)</f>
        <v>0</v>
      </c>
      <c r="I87" s="939" t="n">
        <f aca="false">IF(C87&gt;4,D87,0)</f>
        <v>0</v>
      </c>
      <c r="J87" s="939" t="n">
        <f aca="false">IF(C87&gt;5,D87,0)</f>
        <v>0</v>
      </c>
      <c r="K87" s="939" t="n">
        <f aca="false">IF(C87&gt;6,D87,0)</f>
        <v>0</v>
      </c>
      <c r="L87" s="939" t="n">
        <f aca="false">IF(C87&gt;7,D87,0)</f>
        <v>0</v>
      </c>
      <c r="M87" s="939" t="n">
        <f aca="false">IF(C87&gt;8,D87,0)</f>
        <v>0</v>
      </c>
      <c r="N87" s="939" t="n">
        <f aca="false">IF(C87&gt;9,D87,0)</f>
        <v>0</v>
      </c>
      <c r="O87" s="939" t="n">
        <f aca="false">IF(C87&gt;10,D87,0)</f>
        <v>0</v>
      </c>
      <c r="P87" s="939" t="n">
        <f aca="false">IF(C87&gt;11,D87,0)</f>
        <v>0</v>
      </c>
      <c r="Q87" s="939" t="n">
        <f aca="false">IF(C87&gt;12,D87,0)</f>
        <v>0</v>
      </c>
      <c r="R87" s="939" t="n">
        <f aca="false">IF(C87&gt;13,D87,0)</f>
        <v>0</v>
      </c>
      <c r="S87" s="939" t="n">
        <f aca="false">IF(C87&gt;14,D87,0)</f>
        <v>0</v>
      </c>
      <c r="T87" s="939" t="n">
        <f aca="false">IF(C87&gt;15,D87,0)</f>
        <v>0</v>
      </c>
      <c r="U87" s="939" t="n">
        <f aca="false">IF(C87&gt;16,D87,0)</f>
        <v>0</v>
      </c>
      <c r="V87" s="939" t="n">
        <f aca="false">IF(C87&gt;17,D87,0)</f>
        <v>0</v>
      </c>
      <c r="W87" s="939" t="n">
        <f aca="false">IF(C87&gt;18,D87,0)</f>
        <v>0</v>
      </c>
      <c r="X87" s="940" t="n">
        <f aca="false">IF(C87&gt;19,D87,0)</f>
        <v>0</v>
      </c>
    </row>
    <row r="88" customFormat="false" ht="25.5" hidden="false" customHeight="false" outlineLevel="0" collapsed="false">
      <c r="B88" s="760" t="str">
        <f aca="false">'2 - ProjectedEEActivities'!D88</f>
        <v>T-8 or T-5 Lamp and Electronic, 8-foot lamp installed</v>
      </c>
      <c r="C88" s="941" t="n">
        <f aca="false">'2 - ProjectedEEActivities'!M88</f>
        <v>16</v>
      </c>
      <c r="D88" s="939" t="n">
        <f aca="false">'2 - ProjectedEEActivities'!T88</f>
        <v>295155</v>
      </c>
      <c r="E88" s="939" t="n">
        <f aca="false">IF(C88&gt;0,D88,0)</f>
        <v>295155</v>
      </c>
      <c r="F88" s="939" t="n">
        <f aca="false">IF(C88&gt;1,D88,0)</f>
        <v>295155</v>
      </c>
      <c r="G88" s="939" t="n">
        <f aca="false">IF(C88&gt;2,D88,0)</f>
        <v>295155</v>
      </c>
      <c r="H88" s="939" t="n">
        <f aca="false">IF(C88&gt;3,D88,0)</f>
        <v>295155</v>
      </c>
      <c r="I88" s="939" t="n">
        <f aca="false">IF(C88&gt;4,D88,0)</f>
        <v>295155</v>
      </c>
      <c r="J88" s="939" t="n">
        <f aca="false">IF(C88&gt;5,D88,0)</f>
        <v>295155</v>
      </c>
      <c r="K88" s="939" t="n">
        <f aca="false">IF(C88&gt;6,D88,0)</f>
        <v>295155</v>
      </c>
      <c r="L88" s="939" t="n">
        <f aca="false">IF(C88&gt;7,D88,0)</f>
        <v>295155</v>
      </c>
      <c r="M88" s="939" t="n">
        <f aca="false">IF(C88&gt;8,D88,0)</f>
        <v>295155</v>
      </c>
      <c r="N88" s="939" t="n">
        <f aca="false">IF(C88&gt;9,D88,0)</f>
        <v>295155</v>
      </c>
      <c r="O88" s="939" t="n">
        <f aca="false">IF(C88&gt;10,D88,0)</f>
        <v>295155</v>
      </c>
      <c r="P88" s="939" t="n">
        <f aca="false">IF(C88&gt;11,D88,0)</f>
        <v>295155</v>
      </c>
      <c r="Q88" s="939" t="n">
        <f aca="false">IF(C88&gt;12,D88,0)</f>
        <v>295155</v>
      </c>
      <c r="R88" s="939" t="n">
        <f aca="false">IF(C88&gt;13,D88,0)</f>
        <v>295155</v>
      </c>
      <c r="S88" s="939" t="n">
        <f aca="false">IF(C88&gt;14,D88,0)</f>
        <v>295155</v>
      </c>
      <c r="T88" s="939" t="n">
        <f aca="false">IF(C88&gt;15,D88,0)</f>
        <v>295155</v>
      </c>
      <c r="U88" s="939" t="n">
        <f aca="false">IF(C88&gt;16,D88,0)</f>
        <v>0</v>
      </c>
      <c r="V88" s="939" t="n">
        <f aca="false">IF(C88&gt;17,D88,0)</f>
        <v>0</v>
      </c>
      <c r="W88" s="939" t="n">
        <f aca="false">IF(C88&gt;18,D88,0)</f>
        <v>0</v>
      </c>
      <c r="X88" s="940" t="n">
        <f aca="false">IF(C88&gt;19,D88,0)</f>
        <v>0</v>
      </c>
    </row>
    <row r="89" customFormat="false" ht="25.5" hidden="false" customHeight="false" outlineLevel="0" collapsed="false">
      <c r="B89" s="760" t="str">
        <f aca="false">'2 - ProjectedEEActivities'!D89</f>
        <v>T-8 or T-5 Lamp and Electronic, 8-foot lamp removed</v>
      </c>
      <c r="C89" s="941" t="n">
        <f aca="false">'2 - ProjectedEEActivities'!M89</f>
        <v>16</v>
      </c>
      <c r="D89" s="939" t="n">
        <f aca="false">'2 - ProjectedEEActivities'!T89</f>
        <v>0</v>
      </c>
      <c r="E89" s="939" t="n">
        <f aca="false">IF(C89&gt;0,D89,0)</f>
        <v>0</v>
      </c>
      <c r="F89" s="939" t="n">
        <f aca="false">IF(C89&gt;1,D89,0)</f>
        <v>0</v>
      </c>
      <c r="G89" s="939" t="n">
        <f aca="false">IF(C89&gt;2,D89,0)</f>
        <v>0</v>
      </c>
      <c r="H89" s="939" t="n">
        <f aca="false">IF(C89&gt;3,D89,0)</f>
        <v>0</v>
      </c>
      <c r="I89" s="939" t="n">
        <f aca="false">IF(C89&gt;4,D89,0)</f>
        <v>0</v>
      </c>
      <c r="J89" s="939" t="n">
        <f aca="false">IF(C89&gt;5,D89,0)</f>
        <v>0</v>
      </c>
      <c r="K89" s="939" t="n">
        <f aca="false">IF(C89&gt;6,D89,0)</f>
        <v>0</v>
      </c>
      <c r="L89" s="939" t="n">
        <f aca="false">IF(C89&gt;7,D89,0)</f>
        <v>0</v>
      </c>
      <c r="M89" s="939" t="n">
        <f aca="false">IF(C89&gt;8,D89,0)</f>
        <v>0</v>
      </c>
      <c r="N89" s="939" t="n">
        <f aca="false">IF(C89&gt;9,D89,0)</f>
        <v>0</v>
      </c>
      <c r="O89" s="939" t="n">
        <f aca="false">IF(C89&gt;10,D89,0)</f>
        <v>0</v>
      </c>
      <c r="P89" s="939" t="n">
        <f aca="false">IF(C89&gt;11,D89,0)</f>
        <v>0</v>
      </c>
      <c r="Q89" s="939" t="n">
        <f aca="false">IF(C89&gt;12,D89,0)</f>
        <v>0</v>
      </c>
      <c r="R89" s="939" t="n">
        <f aca="false">IF(C89&gt;13,D89,0)</f>
        <v>0</v>
      </c>
      <c r="S89" s="939" t="n">
        <f aca="false">IF(C89&gt;14,D89,0)</f>
        <v>0</v>
      </c>
      <c r="T89" s="939" t="n">
        <f aca="false">IF(C89&gt;15,D89,0)</f>
        <v>0</v>
      </c>
      <c r="U89" s="939" t="n">
        <f aca="false">IF(C89&gt;16,D89,0)</f>
        <v>0</v>
      </c>
      <c r="V89" s="939" t="n">
        <f aca="false">IF(C89&gt;17,D89,0)</f>
        <v>0</v>
      </c>
      <c r="W89" s="939" t="n">
        <f aca="false">IF(C89&gt;18,D89,0)</f>
        <v>0</v>
      </c>
      <c r="X89" s="940" t="n">
        <f aca="false">IF(C89&gt;19,D89,0)</f>
        <v>0</v>
      </c>
    </row>
    <row r="90" customFormat="false" ht="25.5" hidden="false" customHeight="false" outlineLevel="0" collapsed="false">
      <c r="B90" s="760" t="str">
        <f aca="false">'2 - ProjectedEEActivities'!D90</f>
        <v>Interior pulse start HID fixture 0-35 watts incandescent basecase</v>
      </c>
      <c r="C90" s="941" t="n">
        <f aca="false">'2 - ProjectedEEActivities'!M90</f>
        <v>16</v>
      </c>
      <c r="D90" s="939" t="n">
        <f aca="false">'2 - ProjectedEEActivities'!T90</f>
        <v>0</v>
      </c>
      <c r="E90" s="939" t="n">
        <f aca="false">IF(C90&gt;0,D90,0)</f>
        <v>0</v>
      </c>
      <c r="F90" s="939" t="n">
        <f aca="false">IF(C90&gt;1,D90,0)</f>
        <v>0</v>
      </c>
      <c r="G90" s="939" t="n">
        <f aca="false">IF(C90&gt;2,D90,0)</f>
        <v>0</v>
      </c>
      <c r="H90" s="939" t="n">
        <f aca="false">IF(C90&gt;3,D90,0)</f>
        <v>0</v>
      </c>
      <c r="I90" s="939" t="n">
        <f aca="false">IF(C90&gt;4,D90,0)</f>
        <v>0</v>
      </c>
      <c r="J90" s="939" t="n">
        <f aca="false">IF(C90&gt;5,D90,0)</f>
        <v>0</v>
      </c>
      <c r="K90" s="939" t="n">
        <f aca="false">IF(C90&gt;6,D90,0)</f>
        <v>0</v>
      </c>
      <c r="L90" s="939" t="n">
        <f aca="false">IF(C90&gt;7,D90,0)</f>
        <v>0</v>
      </c>
      <c r="M90" s="939" t="n">
        <f aca="false">IF(C90&gt;8,D90,0)</f>
        <v>0</v>
      </c>
      <c r="N90" s="939" t="n">
        <f aca="false">IF(C90&gt;9,D90,0)</f>
        <v>0</v>
      </c>
      <c r="O90" s="939" t="n">
        <f aca="false">IF(C90&gt;10,D90,0)</f>
        <v>0</v>
      </c>
      <c r="P90" s="939" t="n">
        <f aca="false">IF(C90&gt;11,D90,0)</f>
        <v>0</v>
      </c>
      <c r="Q90" s="939" t="n">
        <f aca="false">IF(C90&gt;12,D90,0)</f>
        <v>0</v>
      </c>
      <c r="R90" s="939" t="n">
        <f aca="false">IF(C90&gt;13,D90,0)</f>
        <v>0</v>
      </c>
      <c r="S90" s="939" t="n">
        <f aca="false">IF(C90&gt;14,D90,0)</f>
        <v>0</v>
      </c>
      <c r="T90" s="939" t="n">
        <f aca="false">IF(C90&gt;15,D90,0)</f>
        <v>0</v>
      </c>
      <c r="U90" s="939" t="n">
        <f aca="false">IF(C90&gt;16,D90,0)</f>
        <v>0</v>
      </c>
      <c r="V90" s="939" t="n">
        <f aca="false">IF(C90&gt;17,D90,0)</f>
        <v>0</v>
      </c>
      <c r="W90" s="939" t="n">
        <f aca="false">IF(C90&gt;18,D90,0)</f>
        <v>0</v>
      </c>
      <c r="X90" s="940" t="n">
        <f aca="false">IF(C90&gt;19,D90,0)</f>
        <v>0</v>
      </c>
    </row>
    <row r="91" customFormat="false" ht="25.5" hidden="false" customHeight="false" outlineLevel="0" collapsed="false">
      <c r="B91" s="760" t="str">
        <f aca="false">'2 - ProjectedEEActivities'!D91</f>
        <v>Interior pulse start HID fixture 0-35 watts mercury vapor basecase</v>
      </c>
      <c r="C91" s="941" t="n">
        <f aca="false">'2 - ProjectedEEActivities'!M91</f>
        <v>16</v>
      </c>
      <c r="D91" s="939" t="n">
        <f aca="false">'2 - ProjectedEEActivities'!T91</f>
        <v>0</v>
      </c>
      <c r="E91" s="939" t="n">
        <f aca="false">IF(C91&gt;0,D91,0)</f>
        <v>0</v>
      </c>
      <c r="F91" s="939" t="n">
        <f aca="false">IF(C91&gt;1,D91,0)</f>
        <v>0</v>
      </c>
      <c r="G91" s="939" t="n">
        <f aca="false">IF(C91&gt;2,D91,0)</f>
        <v>0</v>
      </c>
      <c r="H91" s="939" t="n">
        <f aca="false">IF(C91&gt;3,D91,0)</f>
        <v>0</v>
      </c>
      <c r="I91" s="939" t="n">
        <f aca="false">IF(C91&gt;4,D91,0)</f>
        <v>0</v>
      </c>
      <c r="J91" s="939" t="n">
        <f aca="false">IF(C91&gt;5,D91,0)</f>
        <v>0</v>
      </c>
      <c r="K91" s="939" t="n">
        <f aca="false">IF(C91&gt;6,D91,0)</f>
        <v>0</v>
      </c>
      <c r="L91" s="939" t="n">
        <f aca="false">IF(C91&gt;7,D91,0)</f>
        <v>0</v>
      </c>
      <c r="M91" s="939" t="n">
        <f aca="false">IF(C91&gt;8,D91,0)</f>
        <v>0</v>
      </c>
      <c r="N91" s="939" t="n">
        <f aca="false">IF(C91&gt;9,D91,0)</f>
        <v>0</v>
      </c>
      <c r="O91" s="939" t="n">
        <f aca="false">IF(C91&gt;10,D91,0)</f>
        <v>0</v>
      </c>
      <c r="P91" s="939" t="n">
        <f aca="false">IF(C91&gt;11,D91,0)</f>
        <v>0</v>
      </c>
      <c r="Q91" s="939" t="n">
        <f aca="false">IF(C91&gt;12,D91,0)</f>
        <v>0</v>
      </c>
      <c r="R91" s="939" t="n">
        <f aca="false">IF(C91&gt;13,D91,0)</f>
        <v>0</v>
      </c>
      <c r="S91" s="939" t="n">
        <f aca="false">IF(C91&gt;14,D91,0)</f>
        <v>0</v>
      </c>
      <c r="T91" s="939" t="n">
        <f aca="false">IF(C91&gt;15,D91,0)</f>
        <v>0</v>
      </c>
      <c r="U91" s="939" t="n">
        <f aca="false">IF(C91&gt;16,D91,0)</f>
        <v>0</v>
      </c>
      <c r="V91" s="939" t="n">
        <f aca="false">IF(C91&gt;17,D91,0)</f>
        <v>0</v>
      </c>
      <c r="W91" s="939" t="n">
        <f aca="false">IF(C91&gt;18,D91,0)</f>
        <v>0</v>
      </c>
      <c r="X91" s="940" t="n">
        <f aca="false">IF(C91&gt;19,D91,0)</f>
        <v>0</v>
      </c>
    </row>
    <row r="92" customFormat="false" ht="25.5" hidden="false" customHeight="false" outlineLevel="0" collapsed="false">
      <c r="B92" s="760" t="str">
        <f aca="false">'2 - ProjectedEEActivities'!D92</f>
        <v>Interior pulse start HID fixture 36-70 watts incandescent basecase</v>
      </c>
      <c r="C92" s="941" t="n">
        <f aca="false">'2 - ProjectedEEActivities'!M92</f>
        <v>16</v>
      </c>
      <c r="D92" s="939" t="n">
        <f aca="false">'2 - ProjectedEEActivities'!T92</f>
        <v>0</v>
      </c>
      <c r="E92" s="939" t="n">
        <f aca="false">IF(C92&gt;0,D92,0)</f>
        <v>0</v>
      </c>
      <c r="F92" s="939" t="n">
        <f aca="false">IF(C92&gt;1,D92,0)</f>
        <v>0</v>
      </c>
      <c r="G92" s="939" t="n">
        <f aca="false">IF(C92&gt;2,D92,0)</f>
        <v>0</v>
      </c>
      <c r="H92" s="939" t="n">
        <f aca="false">IF(C92&gt;3,D92,0)</f>
        <v>0</v>
      </c>
      <c r="I92" s="939" t="n">
        <f aca="false">IF(C92&gt;4,D92,0)</f>
        <v>0</v>
      </c>
      <c r="J92" s="939" t="n">
        <f aca="false">IF(C92&gt;5,D92,0)</f>
        <v>0</v>
      </c>
      <c r="K92" s="939" t="n">
        <f aca="false">IF(C92&gt;6,D92,0)</f>
        <v>0</v>
      </c>
      <c r="L92" s="939" t="n">
        <f aca="false">IF(C92&gt;7,D92,0)</f>
        <v>0</v>
      </c>
      <c r="M92" s="939" t="n">
        <f aca="false">IF(C92&gt;8,D92,0)</f>
        <v>0</v>
      </c>
      <c r="N92" s="939" t="n">
        <f aca="false">IF(C92&gt;9,D92,0)</f>
        <v>0</v>
      </c>
      <c r="O92" s="939" t="n">
        <f aca="false">IF(C92&gt;10,D92,0)</f>
        <v>0</v>
      </c>
      <c r="P92" s="939" t="n">
        <f aca="false">IF(C92&gt;11,D92,0)</f>
        <v>0</v>
      </c>
      <c r="Q92" s="939" t="n">
        <f aca="false">IF(C92&gt;12,D92,0)</f>
        <v>0</v>
      </c>
      <c r="R92" s="939" t="n">
        <f aca="false">IF(C92&gt;13,D92,0)</f>
        <v>0</v>
      </c>
      <c r="S92" s="939" t="n">
        <f aca="false">IF(C92&gt;14,D92,0)</f>
        <v>0</v>
      </c>
      <c r="T92" s="939" t="n">
        <f aca="false">IF(C92&gt;15,D92,0)</f>
        <v>0</v>
      </c>
      <c r="U92" s="939" t="n">
        <f aca="false">IF(C92&gt;16,D92,0)</f>
        <v>0</v>
      </c>
      <c r="V92" s="939" t="n">
        <f aca="false">IF(C92&gt;17,D92,0)</f>
        <v>0</v>
      </c>
      <c r="W92" s="939" t="n">
        <f aca="false">IF(C92&gt;18,D92,0)</f>
        <v>0</v>
      </c>
      <c r="X92" s="940" t="n">
        <f aca="false">IF(C92&gt;19,D92,0)</f>
        <v>0</v>
      </c>
    </row>
    <row r="93" customFormat="false" ht="25.5" hidden="false" customHeight="false" outlineLevel="0" collapsed="false">
      <c r="B93" s="760" t="str">
        <f aca="false">'2 - ProjectedEEActivities'!D93</f>
        <v>Interior pulse start HID fixture 36-70 watts mercury vapor basecase</v>
      </c>
      <c r="C93" s="941" t="n">
        <f aca="false">'2 - ProjectedEEActivities'!M93</f>
        <v>16</v>
      </c>
      <c r="D93" s="939" t="n">
        <f aca="false">'2 - ProjectedEEActivities'!T93</f>
        <v>0</v>
      </c>
      <c r="E93" s="939" t="n">
        <f aca="false">IF(C93&gt;0,D93,0)</f>
        <v>0</v>
      </c>
      <c r="F93" s="939" t="n">
        <f aca="false">IF(C93&gt;1,D93,0)</f>
        <v>0</v>
      </c>
      <c r="G93" s="939" t="n">
        <f aca="false">IF(C93&gt;2,D93,0)</f>
        <v>0</v>
      </c>
      <c r="H93" s="939" t="n">
        <f aca="false">IF(C93&gt;3,D93,0)</f>
        <v>0</v>
      </c>
      <c r="I93" s="939" t="n">
        <f aca="false">IF(C93&gt;4,D93,0)</f>
        <v>0</v>
      </c>
      <c r="J93" s="939" t="n">
        <f aca="false">IF(C93&gt;5,D93,0)</f>
        <v>0</v>
      </c>
      <c r="K93" s="939" t="n">
        <f aca="false">IF(C93&gt;6,D93,0)</f>
        <v>0</v>
      </c>
      <c r="L93" s="939" t="n">
        <f aca="false">IF(C93&gt;7,D93,0)</f>
        <v>0</v>
      </c>
      <c r="M93" s="939" t="n">
        <f aca="false">IF(C93&gt;8,D93,0)</f>
        <v>0</v>
      </c>
      <c r="N93" s="939" t="n">
        <f aca="false">IF(C93&gt;9,D93,0)</f>
        <v>0</v>
      </c>
      <c r="O93" s="939" t="n">
        <f aca="false">IF(C93&gt;10,D93,0)</f>
        <v>0</v>
      </c>
      <c r="P93" s="939" t="n">
        <f aca="false">IF(C93&gt;11,D93,0)</f>
        <v>0</v>
      </c>
      <c r="Q93" s="939" t="n">
        <f aca="false">IF(C93&gt;12,D93,0)</f>
        <v>0</v>
      </c>
      <c r="R93" s="939" t="n">
        <f aca="false">IF(C93&gt;13,D93,0)</f>
        <v>0</v>
      </c>
      <c r="S93" s="939" t="n">
        <f aca="false">IF(C93&gt;14,D93,0)</f>
        <v>0</v>
      </c>
      <c r="T93" s="939" t="n">
        <f aca="false">IF(C93&gt;15,D93,0)</f>
        <v>0</v>
      </c>
      <c r="U93" s="939" t="n">
        <f aca="false">IF(C93&gt;16,D93,0)</f>
        <v>0</v>
      </c>
      <c r="V93" s="939" t="n">
        <f aca="false">IF(C93&gt;17,D93,0)</f>
        <v>0</v>
      </c>
      <c r="W93" s="939" t="n">
        <f aca="false">IF(C93&gt;18,D93,0)</f>
        <v>0</v>
      </c>
      <c r="X93" s="940" t="n">
        <f aca="false">IF(C93&gt;19,D93,0)</f>
        <v>0</v>
      </c>
    </row>
    <row r="94" customFormat="false" ht="25.5" hidden="false" customHeight="false" outlineLevel="0" collapsed="false">
      <c r="B94" s="760" t="str">
        <f aca="false">'2 - ProjectedEEActivities'!D94</f>
        <v>Interior pulse start HID fixture 71-100 watts incandescent basecase</v>
      </c>
      <c r="C94" s="941" t="n">
        <f aca="false">'2 - ProjectedEEActivities'!M94</f>
        <v>16</v>
      </c>
      <c r="D94" s="939" t="n">
        <f aca="false">'2 - ProjectedEEActivities'!T94</f>
        <v>0</v>
      </c>
      <c r="E94" s="939" t="n">
        <f aca="false">IF(C94&gt;0,D94,0)</f>
        <v>0</v>
      </c>
      <c r="F94" s="939" t="n">
        <f aca="false">IF(C94&gt;1,D94,0)</f>
        <v>0</v>
      </c>
      <c r="G94" s="939" t="n">
        <f aca="false">IF(C94&gt;2,D94,0)</f>
        <v>0</v>
      </c>
      <c r="H94" s="939" t="n">
        <f aca="false">IF(C94&gt;3,D94,0)</f>
        <v>0</v>
      </c>
      <c r="I94" s="939" t="n">
        <f aca="false">IF(C94&gt;4,D94,0)</f>
        <v>0</v>
      </c>
      <c r="J94" s="939" t="n">
        <f aca="false">IF(C94&gt;5,D94,0)</f>
        <v>0</v>
      </c>
      <c r="K94" s="939" t="n">
        <f aca="false">IF(C94&gt;6,D94,0)</f>
        <v>0</v>
      </c>
      <c r="L94" s="939" t="n">
        <f aca="false">IF(C94&gt;7,D94,0)</f>
        <v>0</v>
      </c>
      <c r="M94" s="939" t="n">
        <f aca="false">IF(C94&gt;8,D94,0)</f>
        <v>0</v>
      </c>
      <c r="N94" s="939" t="n">
        <f aca="false">IF(C94&gt;9,D94,0)</f>
        <v>0</v>
      </c>
      <c r="O94" s="939" t="n">
        <f aca="false">IF(C94&gt;10,D94,0)</f>
        <v>0</v>
      </c>
      <c r="P94" s="939" t="n">
        <f aca="false">IF(C94&gt;11,D94,0)</f>
        <v>0</v>
      </c>
      <c r="Q94" s="939" t="n">
        <f aca="false">IF(C94&gt;12,D94,0)</f>
        <v>0</v>
      </c>
      <c r="R94" s="939" t="n">
        <f aca="false">IF(C94&gt;13,D94,0)</f>
        <v>0</v>
      </c>
      <c r="S94" s="939" t="n">
        <f aca="false">IF(C94&gt;14,D94,0)</f>
        <v>0</v>
      </c>
      <c r="T94" s="939" t="n">
        <f aca="false">IF(C94&gt;15,D94,0)</f>
        <v>0</v>
      </c>
      <c r="U94" s="939" t="n">
        <f aca="false">IF(C94&gt;16,D94,0)</f>
        <v>0</v>
      </c>
      <c r="V94" s="939" t="n">
        <f aca="false">IF(C94&gt;17,D94,0)</f>
        <v>0</v>
      </c>
      <c r="W94" s="939" t="n">
        <f aca="false">IF(C94&gt;18,D94,0)</f>
        <v>0</v>
      </c>
      <c r="X94" s="940" t="n">
        <f aca="false">IF(C94&gt;19,D94,0)</f>
        <v>0</v>
      </c>
    </row>
    <row r="95" customFormat="false" ht="25.5" hidden="false" customHeight="false" outlineLevel="0" collapsed="false">
      <c r="B95" s="760" t="str">
        <f aca="false">'2 - ProjectedEEActivities'!D95</f>
        <v>Interior pulse start HID fixture 71-100 watts mercury vapor basecase</v>
      </c>
      <c r="C95" s="941" t="n">
        <f aca="false">'2 - ProjectedEEActivities'!M95</f>
        <v>16</v>
      </c>
      <c r="D95" s="939" t="n">
        <f aca="false">'2 - ProjectedEEActivities'!T95</f>
        <v>0</v>
      </c>
      <c r="E95" s="939" t="n">
        <f aca="false">IF(C95&gt;0,D95,0)</f>
        <v>0</v>
      </c>
      <c r="F95" s="939" t="n">
        <f aca="false">IF(C95&gt;1,D95,0)</f>
        <v>0</v>
      </c>
      <c r="G95" s="939" t="n">
        <f aca="false">IF(C95&gt;2,D95,0)</f>
        <v>0</v>
      </c>
      <c r="H95" s="939" t="n">
        <f aca="false">IF(C95&gt;3,D95,0)</f>
        <v>0</v>
      </c>
      <c r="I95" s="939" t="n">
        <f aca="false">IF(C95&gt;4,D95,0)</f>
        <v>0</v>
      </c>
      <c r="J95" s="939" t="n">
        <f aca="false">IF(C95&gt;5,D95,0)</f>
        <v>0</v>
      </c>
      <c r="K95" s="939" t="n">
        <f aca="false">IF(C95&gt;6,D95,0)</f>
        <v>0</v>
      </c>
      <c r="L95" s="939" t="n">
        <f aca="false">IF(C95&gt;7,D95,0)</f>
        <v>0</v>
      </c>
      <c r="M95" s="939" t="n">
        <f aca="false">IF(C95&gt;8,D95,0)</f>
        <v>0</v>
      </c>
      <c r="N95" s="939" t="n">
        <f aca="false">IF(C95&gt;9,D95,0)</f>
        <v>0</v>
      </c>
      <c r="O95" s="939" t="n">
        <f aca="false">IF(C95&gt;10,D95,0)</f>
        <v>0</v>
      </c>
      <c r="P95" s="939" t="n">
        <f aca="false">IF(C95&gt;11,D95,0)</f>
        <v>0</v>
      </c>
      <c r="Q95" s="939" t="n">
        <f aca="false">IF(C95&gt;12,D95,0)</f>
        <v>0</v>
      </c>
      <c r="R95" s="939" t="n">
        <f aca="false">IF(C95&gt;13,D95,0)</f>
        <v>0</v>
      </c>
      <c r="S95" s="939" t="n">
        <f aca="false">IF(C95&gt;14,D95,0)</f>
        <v>0</v>
      </c>
      <c r="T95" s="939" t="n">
        <f aca="false">IF(C95&gt;15,D95,0)</f>
        <v>0</v>
      </c>
      <c r="U95" s="939" t="n">
        <f aca="false">IF(C95&gt;16,D95,0)</f>
        <v>0</v>
      </c>
      <c r="V95" s="939" t="n">
        <f aca="false">IF(C95&gt;17,D95,0)</f>
        <v>0</v>
      </c>
      <c r="W95" s="939" t="n">
        <f aca="false">IF(C95&gt;18,D95,0)</f>
        <v>0</v>
      </c>
      <c r="X95" s="940" t="n">
        <f aca="false">IF(C95&gt;19,D95,0)</f>
        <v>0</v>
      </c>
    </row>
    <row r="96" customFormat="false" ht="25.5" hidden="false" customHeight="false" outlineLevel="0" collapsed="false">
      <c r="B96" s="760" t="str">
        <f aca="false">'2 - ProjectedEEActivities'!D96</f>
        <v>Interior pulse start HID fixture 101-175 watts incandescent basecase</v>
      </c>
      <c r="C96" s="941" t="n">
        <f aca="false">'2 - ProjectedEEActivities'!M96</f>
        <v>16</v>
      </c>
      <c r="D96" s="939" t="n">
        <f aca="false">'2 - ProjectedEEActivities'!T96</f>
        <v>0</v>
      </c>
      <c r="E96" s="939" t="n">
        <f aca="false">IF(C96&gt;0,D96,0)</f>
        <v>0</v>
      </c>
      <c r="F96" s="939" t="n">
        <f aca="false">IF(C96&gt;1,D96,0)</f>
        <v>0</v>
      </c>
      <c r="G96" s="939" t="n">
        <f aca="false">IF(C96&gt;2,D96,0)</f>
        <v>0</v>
      </c>
      <c r="H96" s="939" t="n">
        <f aca="false">IF(C96&gt;3,D96,0)</f>
        <v>0</v>
      </c>
      <c r="I96" s="939" t="n">
        <f aca="false">IF(C96&gt;4,D96,0)</f>
        <v>0</v>
      </c>
      <c r="J96" s="939" t="n">
        <f aca="false">IF(C96&gt;5,D96,0)</f>
        <v>0</v>
      </c>
      <c r="K96" s="939" t="n">
        <f aca="false">IF(C96&gt;6,D96,0)</f>
        <v>0</v>
      </c>
      <c r="L96" s="939" t="n">
        <f aca="false">IF(C96&gt;7,D96,0)</f>
        <v>0</v>
      </c>
      <c r="M96" s="939" t="n">
        <f aca="false">IF(C96&gt;8,D96,0)</f>
        <v>0</v>
      </c>
      <c r="N96" s="939" t="n">
        <f aca="false">IF(C96&gt;9,D96,0)</f>
        <v>0</v>
      </c>
      <c r="O96" s="939" t="n">
        <f aca="false">IF(C96&gt;10,D96,0)</f>
        <v>0</v>
      </c>
      <c r="P96" s="939" t="n">
        <f aca="false">IF(C96&gt;11,D96,0)</f>
        <v>0</v>
      </c>
      <c r="Q96" s="939" t="n">
        <f aca="false">IF(C96&gt;12,D96,0)</f>
        <v>0</v>
      </c>
      <c r="R96" s="939" t="n">
        <f aca="false">IF(C96&gt;13,D96,0)</f>
        <v>0</v>
      </c>
      <c r="S96" s="939" t="n">
        <f aca="false">IF(C96&gt;14,D96,0)</f>
        <v>0</v>
      </c>
      <c r="T96" s="939" t="n">
        <f aca="false">IF(C96&gt;15,D96,0)</f>
        <v>0</v>
      </c>
      <c r="U96" s="939" t="n">
        <f aca="false">IF(C96&gt;16,D96,0)</f>
        <v>0</v>
      </c>
      <c r="V96" s="939" t="n">
        <f aca="false">IF(C96&gt;17,D96,0)</f>
        <v>0</v>
      </c>
      <c r="W96" s="939" t="n">
        <f aca="false">IF(C96&gt;18,D96,0)</f>
        <v>0</v>
      </c>
      <c r="X96" s="940" t="n">
        <f aca="false">IF(C96&gt;19,D96,0)</f>
        <v>0</v>
      </c>
    </row>
    <row r="97" customFormat="false" ht="25.5" hidden="false" customHeight="false" outlineLevel="0" collapsed="false">
      <c r="B97" s="760" t="str">
        <f aca="false">'2 - ProjectedEEActivities'!D97</f>
        <v>Interior pulse start HID fixture 101-175 watts mercury vapro basecase</v>
      </c>
      <c r="C97" s="941" t="n">
        <f aca="false">'2 - ProjectedEEActivities'!M97</f>
        <v>16</v>
      </c>
      <c r="D97" s="939" t="n">
        <f aca="false">'2 - ProjectedEEActivities'!T97</f>
        <v>0</v>
      </c>
      <c r="E97" s="939" t="n">
        <f aca="false">IF(C97&gt;0,D97,0)</f>
        <v>0</v>
      </c>
      <c r="F97" s="939" t="n">
        <f aca="false">IF(C97&gt;1,D97,0)</f>
        <v>0</v>
      </c>
      <c r="G97" s="939" t="n">
        <f aca="false">IF(C97&gt;2,D97,0)</f>
        <v>0</v>
      </c>
      <c r="H97" s="939" t="n">
        <f aca="false">IF(C97&gt;3,D97,0)</f>
        <v>0</v>
      </c>
      <c r="I97" s="939" t="n">
        <f aca="false">IF(C97&gt;4,D97,0)</f>
        <v>0</v>
      </c>
      <c r="J97" s="939" t="n">
        <f aca="false">IF(C97&gt;5,D97,0)</f>
        <v>0</v>
      </c>
      <c r="K97" s="939" t="n">
        <f aca="false">IF(C97&gt;6,D97,0)</f>
        <v>0</v>
      </c>
      <c r="L97" s="939" t="n">
        <f aca="false">IF(C97&gt;7,D97,0)</f>
        <v>0</v>
      </c>
      <c r="M97" s="939" t="n">
        <f aca="false">IF(C97&gt;8,D97,0)</f>
        <v>0</v>
      </c>
      <c r="N97" s="939" t="n">
        <f aca="false">IF(C97&gt;9,D97,0)</f>
        <v>0</v>
      </c>
      <c r="O97" s="939" t="n">
        <f aca="false">IF(C97&gt;10,D97,0)</f>
        <v>0</v>
      </c>
      <c r="P97" s="939" t="n">
        <f aca="false">IF(C97&gt;11,D97,0)</f>
        <v>0</v>
      </c>
      <c r="Q97" s="939" t="n">
        <f aca="false">IF(C97&gt;12,D97,0)</f>
        <v>0</v>
      </c>
      <c r="R97" s="939" t="n">
        <f aca="false">IF(C97&gt;13,D97,0)</f>
        <v>0</v>
      </c>
      <c r="S97" s="939" t="n">
        <f aca="false">IF(C97&gt;14,D97,0)</f>
        <v>0</v>
      </c>
      <c r="T97" s="939" t="n">
        <f aca="false">IF(C97&gt;15,D97,0)</f>
        <v>0</v>
      </c>
      <c r="U97" s="939" t="n">
        <f aca="false">IF(C97&gt;16,D97,0)</f>
        <v>0</v>
      </c>
      <c r="V97" s="939" t="n">
        <f aca="false">IF(C97&gt;17,D97,0)</f>
        <v>0</v>
      </c>
      <c r="W97" s="939" t="n">
        <f aca="false">IF(C97&gt;18,D97,0)</f>
        <v>0</v>
      </c>
      <c r="X97" s="940" t="n">
        <f aca="false">IF(C97&gt;19,D97,0)</f>
        <v>0</v>
      </c>
    </row>
    <row r="98" customFormat="false" ht="25.5" hidden="false" customHeight="false" outlineLevel="0" collapsed="false">
      <c r="B98" s="760" t="str">
        <f aca="false">'2 - ProjectedEEActivities'!D98</f>
        <v>Interior pulse start HID fixture 176 - 250 watts mercury vapro basecase</v>
      </c>
      <c r="C98" s="941" t="n">
        <f aca="false">'2 - ProjectedEEActivities'!M98</f>
        <v>16</v>
      </c>
      <c r="D98" s="939" t="n">
        <f aca="false">'2 - ProjectedEEActivities'!T98</f>
        <v>0</v>
      </c>
      <c r="E98" s="939" t="n">
        <f aca="false">IF(C98&gt;0,D98,0)</f>
        <v>0</v>
      </c>
      <c r="F98" s="939" t="n">
        <f aca="false">IF(C98&gt;1,D98,0)</f>
        <v>0</v>
      </c>
      <c r="G98" s="939" t="n">
        <f aca="false">IF(C98&gt;2,D98,0)</f>
        <v>0</v>
      </c>
      <c r="H98" s="939" t="n">
        <f aca="false">IF(C98&gt;3,D98,0)</f>
        <v>0</v>
      </c>
      <c r="I98" s="939" t="n">
        <f aca="false">IF(C98&gt;4,D98,0)</f>
        <v>0</v>
      </c>
      <c r="J98" s="939" t="n">
        <f aca="false">IF(C98&gt;5,D98,0)</f>
        <v>0</v>
      </c>
      <c r="K98" s="939" t="n">
        <f aca="false">IF(C98&gt;6,D98,0)</f>
        <v>0</v>
      </c>
      <c r="L98" s="939" t="n">
        <f aca="false">IF(C98&gt;7,D98,0)</f>
        <v>0</v>
      </c>
      <c r="M98" s="939" t="n">
        <f aca="false">IF(C98&gt;8,D98,0)</f>
        <v>0</v>
      </c>
      <c r="N98" s="939" t="n">
        <f aca="false">IF(C98&gt;9,D98,0)</f>
        <v>0</v>
      </c>
      <c r="O98" s="939" t="n">
        <f aca="false">IF(C98&gt;10,D98,0)</f>
        <v>0</v>
      </c>
      <c r="P98" s="939" t="n">
        <f aca="false">IF(C98&gt;11,D98,0)</f>
        <v>0</v>
      </c>
      <c r="Q98" s="939" t="n">
        <f aca="false">IF(C98&gt;12,D98,0)</f>
        <v>0</v>
      </c>
      <c r="R98" s="939" t="n">
        <f aca="false">IF(C98&gt;13,D98,0)</f>
        <v>0</v>
      </c>
      <c r="S98" s="939" t="n">
        <f aca="false">IF(C98&gt;14,D98,0)</f>
        <v>0</v>
      </c>
      <c r="T98" s="939" t="n">
        <f aca="false">IF(C98&gt;15,D98,0)</f>
        <v>0</v>
      </c>
      <c r="U98" s="939" t="n">
        <f aca="false">IF(C98&gt;16,D98,0)</f>
        <v>0</v>
      </c>
      <c r="V98" s="939" t="n">
        <f aca="false">IF(C98&gt;17,D98,0)</f>
        <v>0</v>
      </c>
      <c r="W98" s="939" t="n">
        <f aca="false">IF(C98&gt;18,D98,0)</f>
        <v>0</v>
      </c>
      <c r="X98" s="940" t="n">
        <f aca="false">IF(C98&gt;19,D98,0)</f>
        <v>0</v>
      </c>
    </row>
    <row r="99" customFormat="false" ht="25.5" hidden="false" customHeight="false" outlineLevel="0" collapsed="false">
      <c r="B99" s="760" t="str">
        <f aca="false">'2 - ProjectedEEActivities'!D99</f>
        <v>Interior pulse start HID fixture 176-250 watts incandescent basecase</v>
      </c>
      <c r="C99" s="941" t="n">
        <f aca="false">'2 - ProjectedEEActivities'!M99</f>
        <v>16</v>
      </c>
      <c r="D99" s="939" t="n">
        <f aca="false">'2 - ProjectedEEActivities'!T99</f>
        <v>3636309.6</v>
      </c>
      <c r="E99" s="939" t="n">
        <f aca="false">IF(C99&gt;0,D99,0)</f>
        <v>3636309.6</v>
      </c>
      <c r="F99" s="939" t="n">
        <f aca="false">IF(C99&gt;1,D99,0)</f>
        <v>3636309.6</v>
      </c>
      <c r="G99" s="939" t="n">
        <f aca="false">IF(C99&gt;2,D99,0)</f>
        <v>3636309.6</v>
      </c>
      <c r="H99" s="939" t="n">
        <f aca="false">IF(C99&gt;3,D99,0)</f>
        <v>3636309.6</v>
      </c>
      <c r="I99" s="939" t="n">
        <f aca="false">IF(C99&gt;4,D99,0)</f>
        <v>3636309.6</v>
      </c>
      <c r="J99" s="939" t="n">
        <f aca="false">IF(C99&gt;5,D99,0)</f>
        <v>3636309.6</v>
      </c>
      <c r="K99" s="939" t="n">
        <f aca="false">IF(C99&gt;6,D99,0)</f>
        <v>3636309.6</v>
      </c>
      <c r="L99" s="939" t="n">
        <f aca="false">IF(C99&gt;7,D99,0)</f>
        <v>3636309.6</v>
      </c>
      <c r="M99" s="939" t="n">
        <f aca="false">IF(C99&gt;8,D99,0)</f>
        <v>3636309.6</v>
      </c>
      <c r="N99" s="939" t="n">
        <f aca="false">IF(C99&gt;9,D99,0)</f>
        <v>3636309.6</v>
      </c>
      <c r="O99" s="939" t="n">
        <f aca="false">IF(C99&gt;10,D99,0)</f>
        <v>3636309.6</v>
      </c>
      <c r="P99" s="939" t="n">
        <f aca="false">IF(C99&gt;11,D99,0)</f>
        <v>3636309.6</v>
      </c>
      <c r="Q99" s="939" t="n">
        <f aca="false">IF(C99&gt;12,D99,0)</f>
        <v>3636309.6</v>
      </c>
      <c r="R99" s="939" t="n">
        <f aca="false">IF(C99&gt;13,D99,0)</f>
        <v>3636309.6</v>
      </c>
      <c r="S99" s="939" t="n">
        <f aca="false">IF(C99&gt;14,D99,0)</f>
        <v>3636309.6</v>
      </c>
      <c r="T99" s="939" t="n">
        <f aca="false">IF(C99&gt;15,D99,0)</f>
        <v>3636309.6</v>
      </c>
      <c r="U99" s="939" t="n">
        <f aca="false">IF(C99&gt;16,D99,0)</f>
        <v>0</v>
      </c>
      <c r="V99" s="939" t="n">
        <f aca="false">IF(C99&gt;17,D99,0)</f>
        <v>0</v>
      </c>
      <c r="W99" s="939" t="n">
        <f aca="false">IF(C99&gt;18,D99,0)</f>
        <v>0</v>
      </c>
      <c r="X99" s="940" t="n">
        <f aca="false">IF(C99&gt;19,D99,0)</f>
        <v>0</v>
      </c>
    </row>
    <row r="100" customFormat="false" ht="25.5" hidden="false" customHeight="false" outlineLevel="0" collapsed="false">
      <c r="B100" s="760" t="str">
        <f aca="false">'2 - ProjectedEEActivities'!D100</f>
        <v>Interior pulse start HID fixture 251 - 400 watts mercury vapro basecase</v>
      </c>
      <c r="C100" s="941" t="n">
        <f aca="false">'2 - ProjectedEEActivities'!M100</f>
        <v>16</v>
      </c>
      <c r="D100" s="939" t="n">
        <f aca="false">'2 - ProjectedEEActivities'!T100</f>
        <v>0</v>
      </c>
      <c r="E100" s="939" t="n">
        <f aca="false">IF(C100&gt;0,D100,0)</f>
        <v>0</v>
      </c>
      <c r="F100" s="939" t="n">
        <f aca="false">IF(C100&gt;1,D100,0)</f>
        <v>0</v>
      </c>
      <c r="G100" s="939" t="n">
        <f aca="false">IF(C100&gt;2,D100,0)</f>
        <v>0</v>
      </c>
      <c r="H100" s="939" t="n">
        <f aca="false">IF(C100&gt;3,D100,0)</f>
        <v>0</v>
      </c>
      <c r="I100" s="939" t="n">
        <f aca="false">IF(C100&gt;4,D100,0)</f>
        <v>0</v>
      </c>
      <c r="J100" s="939" t="n">
        <f aca="false">IF(C100&gt;5,D100,0)</f>
        <v>0</v>
      </c>
      <c r="K100" s="939" t="n">
        <f aca="false">IF(C100&gt;6,D100,0)</f>
        <v>0</v>
      </c>
      <c r="L100" s="939" t="n">
        <f aca="false">IF(C100&gt;7,D100,0)</f>
        <v>0</v>
      </c>
      <c r="M100" s="939" t="n">
        <f aca="false">IF(C100&gt;8,D100,0)</f>
        <v>0</v>
      </c>
      <c r="N100" s="939" t="n">
        <f aca="false">IF(C100&gt;9,D100,0)</f>
        <v>0</v>
      </c>
      <c r="O100" s="939" t="n">
        <f aca="false">IF(C100&gt;10,D100,0)</f>
        <v>0</v>
      </c>
      <c r="P100" s="939" t="n">
        <f aca="false">IF(C100&gt;11,D100,0)</f>
        <v>0</v>
      </c>
      <c r="Q100" s="939" t="n">
        <f aca="false">IF(C100&gt;12,D100,0)</f>
        <v>0</v>
      </c>
      <c r="R100" s="939" t="n">
        <f aca="false">IF(C100&gt;13,D100,0)</f>
        <v>0</v>
      </c>
      <c r="S100" s="939" t="n">
        <f aca="false">IF(C100&gt;14,D100,0)</f>
        <v>0</v>
      </c>
      <c r="T100" s="939" t="n">
        <f aca="false">IF(C100&gt;15,D100,0)</f>
        <v>0</v>
      </c>
      <c r="U100" s="939" t="n">
        <f aca="false">IF(C100&gt;16,D100,0)</f>
        <v>0</v>
      </c>
      <c r="V100" s="939" t="n">
        <f aca="false">IF(C100&gt;17,D100,0)</f>
        <v>0</v>
      </c>
      <c r="W100" s="939" t="n">
        <f aca="false">IF(C100&gt;18,D100,0)</f>
        <v>0</v>
      </c>
      <c r="X100" s="940" t="n">
        <f aca="false">IF(C100&gt;19,D100,0)</f>
        <v>0</v>
      </c>
    </row>
    <row r="101" customFormat="false" ht="25.5" hidden="false" customHeight="false" outlineLevel="0" collapsed="false">
      <c r="B101" s="760" t="str">
        <f aca="false">'2 - ProjectedEEActivities'!D101</f>
        <v>Interior pulse start HID fixture 251-400 watts incandescent basecase</v>
      </c>
      <c r="C101" s="941" t="n">
        <f aca="false">'2 - ProjectedEEActivities'!M101</f>
        <v>16</v>
      </c>
      <c r="D101" s="939" t="n">
        <f aca="false">'2 - ProjectedEEActivities'!T101</f>
        <v>8316812</v>
      </c>
      <c r="E101" s="939" t="n">
        <f aca="false">IF(C101&gt;0,D101,0)</f>
        <v>8316812</v>
      </c>
      <c r="F101" s="939" t="n">
        <f aca="false">IF(C101&gt;1,D101,0)</f>
        <v>8316812</v>
      </c>
      <c r="G101" s="939" t="n">
        <f aca="false">IF(C101&gt;2,D101,0)</f>
        <v>8316812</v>
      </c>
      <c r="H101" s="939" t="n">
        <f aca="false">IF(C101&gt;3,D101,0)</f>
        <v>8316812</v>
      </c>
      <c r="I101" s="939" t="n">
        <f aca="false">IF(C101&gt;4,D101,0)</f>
        <v>8316812</v>
      </c>
      <c r="J101" s="939" t="n">
        <f aca="false">IF(C101&gt;5,D101,0)</f>
        <v>8316812</v>
      </c>
      <c r="K101" s="939" t="n">
        <f aca="false">IF(C101&gt;6,D101,0)</f>
        <v>8316812</v>
      </c>
      <c r="L101" s="939" t="n">
        <f aca="false">IF(C101&gt;7,D101,0)</f>
        <v>8316812</v>
      </c>
      <c r="M101" s="939" t="n">
        <f aca="false">IF(C101&gt;8,D101,0)</f>
        <v>8316812</v>
      </c>
      <c r="N101" s="939" t="n">
        <f aca="false">IF(C101&gt;9,D101,0)</f>
        <v>8316812</v>
      </c>
      <c r="O101" s="939" t="n">
        <f aca="false">IF(C101&gt;10,D101,0)</f>
        <v>8316812</v>
      </c>
      <c r="P101" s="939" t="n">
        <f aca="false">IF(C101&gt;11,D101,0)</f>
        <v>8316812</v>
      </c>
      <c r="Q101" s="939" t="n">
        <f aca="false">IF(C101&gt;12,D101,0)</f>
        <v>8316812</v>
      </c>
      <c r="R101" s="939" t="n">
        <f aca="false">IF(C101&gt;13,D101,0)</f>
        <v>8316812</v>
      </c>
      <c r="S101" s="939" t="n">
        <f aca="false">IF(C101&gt;14,D101,0)</f>
        <v>8316812</v>
      </c>
      <c r="T101" s="939" t="n">
        <f aca="false">IF(C101&gt;15,D101,0)</f>
        <v>8316812</v>
      </c>
      <c r="U101" s="939" t="n">
        <f aca="false">IF(C101&gt;16,D101,0)</f>
        <v>0</v>
      </c>
      <c r="V101" s="939" t="n">
        <f aca="false">IF(C101&gt;17,D101,0)</f>
        <v>0</v>
      </c>
      <c r="W101" s="939" t="n">
        <f aca="false">IF(C101&gt;18,D101,0)</f>
        <v>0</v>
      </c>
      <c r="X101" s="940" t="n">
        <f aca="false">IF(C101&gt;19,D101,0)</f>
        <v>0</v>
      </c>
    </row>
    <row r="102" customFormat="false" ht="25.5" hidden="false" customHeight="false" outlineLevel="0" collapsed="false">
      <c r="B102" s="760" t="str">
        <f aca="false">'2 - ProjectedEEActivities'!D102</f>
        <v>Exterior pulse start HID fixture 0-100 watts incandescent basecase</v>
      </c>
      <c r="C102" s="941" t="n">
        <f aca="false">'2 - ProjectedEEActivities'!M102</f>
        <v>16</v>
      </c>
      <c r="D102" s="939" t="n">
        <f aca="false">'2 - ProjectedEEActivities'!T102</f>
        <v>0</v>
      </c>
      <c r="E102" s="939" t="n">
        <f aca="false">IF(C102&gt;0,D102,0)</f>
        <v>0</v>
      </c>
      <c r="F102" s="939" t="n">
        <f aca="false">IF(C102&gt;1,D102,0)</f>
        <v>0</v>
      </c>
      <c r="G102" s="939" t="n">
        <f aca="false">IF(C102&gt;2,D102,0)</f>
        <v>0</v>
      </c>
      <c r="H102" s="939" t="n">
        <f aca="false">IF(C102&gt;3,D102,0)</f>
        <v>0</v>
      </c>
      <c r="I102" s="939" t="n">
        <f aca="false">IF(C102&gt;4,D102,0)</f>
        <v>0</v>
      </c>
      <c r="J102" s="939" t="n">
        <f aca="false">IF(C102&gt;5,D102,0)</f>
        <v>0</v>
      </c>
      <c r="K102" s="939" t="n">
        <f aca="false">IF(C102&gt;6,D102,0)</f>
        <v>0</v>
      </c>
      <c r="L102" s="939" t="n">
        <f aca="false">IF(C102&gt;7,D102,0)</f>
        <v>0</v>
      </c>
      <c r="M102" s="939" t="n">
        <f aca="false">IF(C102&gt;8,D102,0)</f>
        <v>0</v>
      </c>
      <c r="N102" s="939" t="n">
        <f aca="false">IF(C102&gt;9,D102,0)</f>
        <v>0</v>
      </c>
      <c r="O102" s="939" t="n">
        <f aca="false">IF(C102&gt;10,D102,0)</f>
        <v>0</v>
      </c>
      <c r="P102" s="939" t="n">
        <f aca="false">IF(C102&gt;11,D102,0)</f>
        <v>0</v>
      </c>
      <c r="Q102" s="939" t="n">
        <f aca="false">IF(C102&gt;12,D102,0)</f>
        <v>0</v>
      </c>
      <c r="R102" s="939" t="n">
        <f aca="false">IF(C102&gt;13,D102,0)</f>
        <v>0</v>
      </c>
      <c r="S102" s="939" t="n">
        <f aca="false">IF(C102&gt;14,D102,0)</f>
        <v>0</v>
      </c>
      <c r="T102" s="939" t="n">
        <f aca="false">IF(C102&gt;15,D102,0)</f>
        <v>0</v>
      </c>
      <c r="U102" s="939" t="n">
        <f aca="false">IF(C102&gt;16,D102,0)</f>
        <v>0</v>
      </c>
      <c r="V102" s="939" t="n">
        <f aca="false">IF(C102&gt;17,D102,0)</f>
        <v>0</v>
      </c>
      <c r="W102" s="939" t="n">
        <f aca="false">IF(C102&gt;18,D102,0)</f>
        <v>0</v>
      </c>
      <c r="X102" s="940" t="n">
        <f aca="false">IF(C102&gt;19,D102,0)</f>
        <v>0</v>
      </c>
    </row>
    <row r="103" customFormat="false" ht="25.5" hidden="false" customHeight="false" outlineLevel="0" collapsed="false">
      <c r="B103" s="760" t="str">
        <f aca="false">'2 - ProjectedEEActivities'!D103</f>
        <v>Exterior pulse start HID fixture 0-100 watts mercury vapor basecase</v>
      </c>
      <c r="C103" s="941" t="n">
        <f aca="false">'2 - ProjectedEEActivities'!M103</f>
        <v>16</v>
      </c>
      <c r="D103" s="939" t="n">
        <f aca="false">'2 - ProjectedEEActivities'!T103</f>
        <v>0</v>
      </c>
      <c r="E103" s="939" t="n">
        <f aca="false">IF(C103&gt;0,D103,0)</f>
        <v>0</v>
      </c>
      <c r="F103" s="939" t="n">
        <f aca="false">IF(C103&gt;1,D103,0)</f>
        <v>0</v>
      </c>
      <c r="G103" s="939" t="n">
        <f aca="false">IF(C103&gt;2,D103,0)</f>
        <v>0</v>
      </c>
      <c r="H103" s="939" t="n">
        <f aca="false">IF(C103&gt;3,D103,0)</f>
        <v>0</v>
      </c>
      <c r="I103" s="939" t="n">
        <f aca="false">IF(C103&gt;4,D103,0)</f>
        <v>0</v>
      </c>
      <c r="J103" s="939" t="n">
        <f aca="false">IF(C103&gt;5,D103,0)</f>
        <v>0</v>
      </c>
      <c r="K103" s="939" t="n">
        <f aca="false">IF(C103&gt;6,D103,0)</f>
        <v>0</v>
      </c>
      <c r="L103" s="939" t="n">
        <f aca="false">IF(C103&gt;7,D103,0)</f>
        <v>0</v>
      </c>
      <c r="M103" s="939" t="n">
        <f aca="false">IF(C103&gt;8,D103,0)</f>
        <v>0</v>
      </c>
      <c r="N103" s="939" t="n">
        <f aca="false">IF(C103&gt;9,D103,0)</f>
        <v>0</v>
      </c>
      <c r="O103" s="939" t="n">
        <f aca="false">IF(C103&gt;10,D103,0)</f>
        <v>0</v>
      </c>
      <c r="P103" s="939" t="n">
        <f aca="false">IF(C103&gt;11,D103,0)</f>
        <v>0</v>
      </c>
      <c r="Q103" s="939" t="n">
        <f aca="false">IF(C103&gt;12,D103,0)</f>
        <v>0</v>
      </c>
      <c r="R103" s="939" t="n">
        <f aca="false">IF(C103&gt;13,D103,0)</f>
        <v>0</v>
      </c>
      <c r="S103" s="939" t="n">
        <f aca="false">IF(C103&gt;14,D103,0)</f>
        <v>0</v>
      </c>
      <c r="T103" s="939" t="n">
        <f aca="false">IF(C103&gt;15,D103,0)</f>
        <v>0</v>
      </c>
      <c r="U103" s="939" t="n">
        <f aca="false">IF(C103&gt;16,D103,0)</f>
        <v>0</v>
      </c>
      <c r="V103" s="939" t="n">
        <f aca="false">IF(C103&gt;17,D103,0)</f>
        <v>0</v>
      </c>
      <c r="W103" s="939" t="n">
        <f aca="false">IF(C103&gt;18,D103,0)</f>
        <v>0</v>
      </c>
      <c r="X103" s="940" t="n">
        <f aca="false">IF(C103&gt;19,D103,0)</f>
        <v>0</v>
      </c>
    </row>
    <row r="104" customFormat="false" ht="25.5" hidden="false" customHeight="false" outlineLevel="0" collapsed="false">
      <c r="B104" s="760" t="str">
        <f aca="false">'2 - ProjectedEEActivities'!D104</f>
        <v>Exterior pulse start HID fixture 101-175 watts incandescent basecase</v>
      </c>
      <c r="C104" s="941" t="n">
        <f aca="false">'2 - ProjectedEEActivities'!M104</f>
        <v>16</v>
      </c>
      <c r="D104" s="939" t="n">
        <f aca="false">'2 - ProjectedEEActivities'!T104</f>
        <v>0</v>
      </c>
      <c r="E104" s="939" t="n">
        <f aca="false">IF(C104&gt;0,D104,0)</f>
        <v>0</v>
      </c>
      <c r="F104" s="939" t="n">
        <f aca="false">IF(C104&gt;1,D104,0)</f>
        <v>0</v>
      </c>
      <c r="G104" s="939" t="n">
        <f aca="false">IF(C104&gt;2,D104,0)</f>
        <v>0</v>
      </c>
      <c r="H104" s="939" t="n">
        <f aca="false">IF(C104&gt;3,D104,0)</f>
        <v>0</v>
      </c>
      <c r="I104" s="939" t="n">
        <f aca="false">IF(C104&gt;4,D104,0)</f>
        <v>0</v>
      </c>
      <c r="J104" s="939" t="n">
        <f aca="false">IF(C104&gt;5,D104,0)</f>
        <v>0</v>
      </c>
      <c r="K104" s="939" t="n">
        <f aca="false">IF(C104&gt;6,D104,0)</f>
        <v>0</v>
      </c>
      <c r="L104" s="939" t="n">
        <f aca="false">IF(C104&gt;7,D104,0)</f>
        <v>0</v>
      </c>
      <c r="M104" s="939" t="n">
        <f aca="false">IF(C104&gt;8,D104,0)</f>
        <v>0</v>
      </c>
      <c r="N104" s="939" t="n">
        <f aca="false">IF(C104&gt;9,D104,0)</f>
        <v>0</v>
      </c>
      <c r="O104" s="939" t="n">
        <f aca="false">IF(C104&gt;10,D104,0)</f>
        <v>0</v>
      </c>
      <c r="P104" s="939" t="n">
        <f aca="false">IF(C104&gt;11,D104,0)</f>
        <v>0</v>
      </c>
      <c r="Q104" s="939" t="n">
        <f aca="false">IF(C104&gt;12,D104,0)</f>
        <v>0</v>
      </c>
      <c r="R104" s="939" t="n">
        <f aca="false">IF(C104&gt;13,D104,0)</f>
        <v>0</v>
      </c>
      <c r="S104" s="939" t="n">
        <f aca="false">IF(C104&gt;14,D104,0)</f>
        <v>0</v>
      </c>
      <c r="T104" s="939" t="n">
        <f aca="false">IF(C104&gt;15,D104,0)</f>
        <v>0</v>
      </c>
      <c r="U104" s="939" t="n">
        <f aca="false">IF(C104&gt;16,D104,0)</f>
        <v>0</v>
      </c>
      <c r="V104" s="939" t="n">
        <f aca="false">IF(C104&gt;17,D104,0)</f>
        <v>0</v>
      </c>
      <c r="W104" s="939" t="n">
        <f aca="false">IF(C104&gt;18,D104,0)</f>
        <v>0</v>
      </c>
      <c r="X104" s="940" t="n">
        <f aca="false">IF(C104&gt;19,D104,0)</f>
        <v>0</v>
      </c>
    </row>
    <row r="105" customFormat="false" ht="25.5" hidden="false" customHeight="false" outlineLevel="0" collapsed="false">
      <c r="B105" s="760" t="str">
        <f aca="false">'2 - ProjectedEEActivities'!D105</f>
        <v>Exterior pulse start HID fixture 101-175 watts mercury vapor basecas</v>
      </c>
      <c r="C105" s="941" t="n">
        <f aca="false">'2 - ProjectedEEActivities'!M105</f>
        <v>16</v>
      </c>
      <c r="D105" s="939" t="n">
        <f aca="false">'2 - ProjectedEEActivities'!T105</f>
        <v>0</v>
      </c>
      <c r="E105" s="939" t="n">
        <f aca="false">IF(C105&gt;0,D105,0)</f>
        <v>0</v>
      </c>
      <c r="F105" s="939" t="n">
        <f aca="false">IF(C105&gt;1,D105,0)</f>
        <v>0</v>
      </c>
      <c r="G105" s="939" t="n">
        <f aca="false">IF(C105&gt;2,D105,0)</f>
        <v>0</v>
      </c>
      <c r="H105" s="939" t="n">
        <f aca="false">IF(C105&gt;3,D105,0)</f>
        <v>0</v>
      </c>
      <c r="I105" s="939" t="n">
        <f aca="false">IF(C105&gt;4,D105,0)</f>
        <v>0</v>
      </c>
      <c r="J105" s="939" t="n">
        <f aca="false">IF(C105&gt;5,D105,0)</f>
        <v>0</v>
      </c>
      <c r="K105" s="939" t="n">
        <f aca="false">IF(C105&gt;6,D105,0)</f>
        <v>0</v>
      </c>
      <c r="L105" s="939" t="n">
        <f aca="false">IF(C105&gt;7,D105,0)</f>
        <v>0</v>
      </c>
      <c r="M105" s="939" t="n">
        <f aca="false">IF(C105&gt;8,D105,0)</f>
        <v>0</v>
      </c>
      <c r="N105" s="939" t="n">
        <f aca="false">IF(C105&gt;9,D105,0)</f>
        <v>0</v>
      </c>
      <c r="O105" s="939" t="n">
        <f aca="false">IF(C105&gt;10,D105,0)</f>
        <v>0</v>
      </c>
      <c r="P105" s="939" t="n">
        <f aca="false">IF(C105&gt;11,D105,0)</f>
        <v>0</v>
      </c>
      <c r="Q105" s="939" t="n">
        <f aca="false">IF(C105&gt;12,D105,0)</f>
        <v>0</v>
      </c>
      <c r="R105" s="939" t="n">
        <f aca="false">IF(C105&gt;13,D105,0)</f>
        <v>0</v>
      </c>
      <c r="S105" s="939" t="n">
        <f aca="false">IF(C105&gt;14,D105,0)</f>
        <v>0</v>
      </c>
      <c r="T105" s="939" t="n">
        <f aca="false">IF(C105&gt;15,D105,0)</f>
        <v>0</v>
      </c>
      <c r="U105" s="939" t="n">
        <f aca="false">IF(C105&gt;16,D105,0)</f>
        <v>0</v>
      </c>
      <c r="V105" s="939" t="n">
        <f aca="false">IF(C105&gt;17,D105,0)</f>
        <v>0</v>
      </c>
      <c r="W105" s="939" t="n">
        <f aca="false">IF(C105&gt;18,D105,0)</f>
        <v>0</v>
      </c>
      <c r="X105" s="940" t="n">
        <f aca="false">IF(C105&gt;19,D105,0)</f>
        <v>0</v>
      </c>
    </row>
    <row r="106" customFormat="false" ht="25.5" hidden="false" customHeight="false" outlineLevel="0" collapsed="false">
      <c r="B106" s="760" t="str">
        <f aca="false">'2 - ProjectedEEActivities'!D106</f>
        <v>Exterior pulse start HID fixture &gt; 176 watts incandescent basecase</v>
      </c>
      <c r="C106" s="941" t="n">
        <f aca="false">'2 - ProjectedEEActivities'!M106</f>
        <v>16</v>
      </c>
      <c r="D106" s="939" t="n">
        <f aca="false">'2 - ProjectedEEActivities'!T106</f>
        <v>1517220.32</v>
      </c>
      <c r="E106" s="939" t="n">
        <f aca="false">IF(C106&gt;0,D106,0)</f>
        <v>1517220.32</v>
      </c>
      <c r="F106" s="939" t="n">
        <f aca="false">IF(C106&gt;1,D106,0)</f>
        <v>1517220.32</v>
      </c>
      <c r="G106" s="939" t="n">
        <f aca="false">IF(C106&gt;2,D106,0)</f>
        <v>1517220.32</v>
      </c>
      <c r="H106" s="939" t="n">
        <f aca="false">IF(C106&gt;3,D106,0)</f>
        <v>1517220.32</v>
      </c>
      <c r="I106" s="939" t="n">
        <f aca="false">IF(C106&gt;4,D106,0)</f>
        <v>1517220.32</v>
      </c>
      <c r="J106" s="939" t="n">
        <f aca="false">IF(C106&gt;5,D106,0)</f>
        <v>1517220.32</v>
      </c>
      <c r="K106" s="939" t="n">
        <f aca="false">IF(C106&gt;6,D106,0)</f>
        <v>1517220.32</v>
      </c>
      <c r="L106" s="939" t="n">
        <f aca="false">IF(C106&gt;7,D106,0)</f>
        <v>1517220.32</v>
      </c>
      <c r="M106" s="939" t="n">
        <f aca="false">IF(C106&gt;8,D106,0)</f>
        <v>1517220.32</v>
      </c>
      <c r="N106" s="939" t="n">
        <f aca="false">IF(C106&gt;9,D106,0)</f>
        <v>1517220.32</v>
      </c>
      <c r="O106" s="939" t="n">
        <f aca="false">IF(C106&gt;10,D106,0)</f>
        <v>1517220.32</v>
      </c>
      <c r="P106" s="939" t="n">
        <f aca="false">IF(C106&gt;11,D106,0)</f>
        <v>1517220.32</v>
      </c>
      <c r="Q106" s="939" t="n">
        <f aca="false">IF(C106&gt;12,D106,0)</f>
        <v>1517220.32</v>
      </c>
      <c r="R106" s="939" t="n">
        <f aca="false">IF(C106&gt;13,D106,0)</f>
        <v>1517220.32</v>
      </c>
      <c r="S106" s="939" t="n">
        <f aca="false">IF(C106&gt;14,D106,0)</f>
        <v>1517220.32</v>
      </c>
      <c r="T106" s="939" t="n">
        <f aca="false">IF(C106&gt;15,D106,0)</f>
        <v>1517220.32</v>
      </c>
      <c r="U106" s="939" t="n">
        <f aca="false">IF(C106&gt;16,D106,0)</f>
        <v>0</v>
      </c>
      <c r="V106" s="939" t="n">
        <f aca="false">IF(C106&gt;17,D106,0)</f>
        <v>0</v>
      </c>
      <c r="W106" s="939" t="n">
        <f aca="false">IF(C106&gt;18,D106,0)</f>
        <v>0</v>
      </c>
      <c r="X106" s="940" t="n">
        <f aca="false">IF(C106&gt;19,D106,0)</f>
        <v>0</v>
      </c>
    </row>
    <row r="107" customFormat="false" ht="25.5" hidden="false" customHeight="false" outlineLevel="0" collapsed="false">
      <c r="B107" s="760" t="str">
        <f aca="false">'2 - ProjectedEEActivities'!D107</f>
        <v>Exterior pulse start HID fixture &gt; 176 watts mercury vapor basecase</v>
      </c>
      <c r="C107" s="941" t="n">
        <f aca="false">'2 - ProjectedEEActivities'!M107</f>
        <v>16</v>
      </c>
      <c r="D107" s="939" t="n">
        <f aca="false">'2 - ProjectedEEActivities'!T107</f>
        <v>0</v>
      </c>
      <c r="E107" s="939" t="n">
        <f aca="false">IF(C107&gt;0,D107,0)</f>
        <v>0</v>
      </c>
      <c r="F107" s="939" t="n">
        <f aca="false">IF(C107&gt;1,D107,0)</f>
        <v>0</v>
      </c>
      <c r="G107" s="939" t="n">
        <f aca="false">IF(C107&gt;2,D107,0)</f>
        <v>0</v>
      </c>
      <c r="H107" s="939" t="n">
        <f aca="false">IF(C107&gt;3,D107,0)</f>
        <v>0</v>
      </c>
      <c r="I107" s="939" t="n">
        <f aca="false">IF(C107&gt;4,D107,0)</f>
        <v>0</v>
      </c>
      <c r="J107" s="939" t="n">
        <f aca="false">IF(C107&gt;5,D107,0)</f>
        <v>0</v>
      </c>
      <c r="K107" s="939" t="n">
        <f aca="false">IF(C107&gt;6,D107,0)</f>
        <v>0</v>
      </c>
      <c r="L107" s="939" t="n">
        <f aca="false">IF(C107&gt;7,D107,0)</f>
        <v>0</v>
      </c>
      <c r="M107" s="939" t="n">
        <f aca="false">IF(C107&gt;8,D107,0)</f>
        <v>0</v>
      </c>
      <c r="N107" s="939" t="n">
        <f aca="false">IF(C107&gt;9,D107,0)</f>
        <v>0</v>
      </c>
      <c r="O107" s="939" t="n">
        <f aca="false">IF(C107&gt;10,D107,0)</f>
        <v>0</v>
      </c>
      <c r="P107" s="939" t="n">
        <f aca="false">IF(C107&gt;11,D107,0)</f>
        <v>0</v>
      </c>
      <c r="Q107" s="939" t="n">
        <f aca="false">IF(C107&gt;12,D107,0)</f>
        <v>0</v>
      </c>
      <c r="R107" s="939" t="n">
        <f aca="false">IF(C107&gt;13,D107,0)</f>
        <v>0</v>
      </c>
      <c r="S107" s="939" t="n">
        <f aca="false">IF(C107&gt;14,D107,0)</f>
        <v>0</v>
      </c>
      <c r="T107" s="939" t="n">
        <f aca="false">IF(C107&gt;15,D107,0)</f>
        <v>0</v>
      </c>
      <c r="U107" s="939" t="n">
        <f aca="false">IF(C107&gt;16,D107,0)</f>
        <v>0</v>
      </c>
      <c r="V107" s="939" t="n">
        <f aca="false">IF(C107&gt;17,D107,0)</f>
        <v>0</v>
      </c>
      <c r="W107" s="939" t="n">
        <f aca="false">IF(C107&gt;18,D107,0)</f>
        <v>0</v>
      </c>
      <c r="X107" s="940" t="n">
        <f aca="false">IF(C107&gt;19,D107,0)</f>
        <v>0</v>
      </c>
    </row>
    <row r="108" customFormat="false" ht="25.5" hidden="false" customHeight="false" outlineLevel="0" collapsed="false">
      <c r="B108" s="760" t="str">
        <f aca="false">'2 - ProjectedEEActivities'!D108</f>
        <v>Ceramic Metal Halide (CMH) ,75 watts</v>
      </c>
      <c r="C108" s="941" t="n">
        <f aca="false">'2 - ProjectedEEActivities'!M108</f>
        <v>16</v>
      </c>
      <c r="D108" s="939" t="n">
        <f aca="false">'2 - ProjectedEEActivities'!T108</f>
        <v>504210</v>
      </c>
      <c r="E108" s="939" t="n">
        <f aca="false">IF(C108&gt;0,D108,0)</f>
        <v>504210</v>
      </c>
      <c r="F108" s="939" t="n">
        <f aca="false">IF(C108&gt;1,D108,0)</f>
        <v>504210</v>
      </c>
      <c r="G108" s="939" t="n">
        <f aca="false">IF(C108&gt;2,D108,0)</f>
        <v>504210</v>
      </c>
      <c r="H108" s="939" t="n">
        <f aca="false">IF(C108&gt;3,D108,0)</f>
        <v>504210</v>
      </c>
      <c r="I108" s="939" t="n">
        <f aca="false">IF(C108&gt;4,D108,0)</f>
        <v>504210</v>
      </c>
      <c r="J108" s="939" t="n">
        <f aca="false">IF(C108&gt;5,D108,0)</f>
        <v>504210</v>
      </c>
      <c r="K108" s="939" t="n">
        <f aca="false">IF(C108&gt;6,D108,0)</f>
        <v>504210</v>
      </c>
      <c r="L108" s="939" t="n">
        <f aca="false">IF(C108&gt;7,D108,0)</f>
        <v>504210</v>
      </c>
      <c r="M108" s="939" t="n">
        <f aca="false">IF(C108&gt;8,D108,0)</f>
        <v>504210</v>
      </c>
      <c r="N108" s="939" t="n">
        <f aca="false">IF(C108&gt;9,D108,0)</f>
        <v>504210</v>
      </c>
      <c r="O108" s="939" t="n">
        <f aca="false">IF(C108&gt;10,D108,0)</f>
        <v>504210</v>
      </c>
      <c r="P108" s="939" t="n">
        <f aca="false">IF(C108&gt;11,D108,0)</f>
        <v>504210</v>
      </c>
      <c r="Q108" s="939" t="n">
        <f aca="false">IF(C108&gt;12,D108,0)</f>
        <v>504210</v>
      </c>
      <c r="R108" s="939" t="n">
        <f aca="false">IF(C108&gt;13,D108,0)</f>
        <v>504210</v>
      </c>
      <c r="S108" s="939" t="n">
        <f aca="false">IF(C108&gt;14,D108,0)</f>
        <v>504210</v>
      </c>
      <c r="T108" s="939" t="n">
        <f aca="false">IF(C108&gt;15,D108,0)</f>
        <v>504210</v>
      </c>
      <c r="U108" s="939" t="n">
        <f aca="false">IF(C108&gt;16,D108,0)</f>
        <v>0</v>
      </c>
      <c r="V108" s="939" t="n">
        <f aca="false">IF(C108&gt;17,D108,0)</f>
        <v>0</v>
      </c>
      <c r="W108" s="939" t="n">
        <f aca="false">IF(C108&gt;18,D108,0)</f>
        <v>0</v>
      </c>
      <c r="X108" s="940" t="n">
        <f aca="false">IF(C108&gt;19,D108,0)</f>
        <v>0</v>
      </c>
    </row>
    <row r="109" customFormat="false" ht="25.5" hidden="false" customHeight="false" outlineLevel="0" collapsed="false">
      <c r="B109" s="760" t="str">
        <f aca="false">'2 - ProjectedEEActivities'!D109</f>
        <v>Interior Pulse Start Metal Halide (400 W replacements)</v>
      </c>
      <c r="C109" s="941" t="n">
        <f aca="false">'2 - ProjectedEEActivities'!M109</f>
        <v>10</v>
      </c>
      <c r="D109" s="939" t="n">
        <f aca="false">'2 - ProjectedEEActivities'!T109</f>
        <v>497280</v>
      </c>
      <c r="E109" s="939" t="n">
        <f aca="false">IF(C109&gt;0,D109,0)</f>
        <v>497280</v>
      </c>
      <c r="F109" s="939" t="n">
        <f aca="false">IF(C109&gt;1,D109,0)</f>
        <v>497280</v>
      </c>
      <c r="G109" s="939" t="n">
        <f aca="false">IF(C109&gt;2,D109,0)</f>
        <v>497280</v>
      </c>
      <c r="H109" s="939" t="n">
        <f aca="false">IF(C109&gt;3,D109,0)</f>
        <v>497280</v>
      </c>
      <c r="I109" s="939" t="n">
        <f aca="false">IF(C109&gt;4,D109,0)</f>
        <v>497280</v>
      </c>
      <c r="J109" s="939" t="n">
        <f aca="false">IF(C109&gt;5,D109,0)</f>
        <v>497280</v>
      </c>
      <c r="K109" s="939" t="n">
        <f aca="false">IF(C109&gt;6,D109,0)</f>
        <v>497280</v>
      </c>
      <c r="L109" s="939" t="n">
        <f aca="false">IF(C109&gt;7,D109,0)</f>
        <v>497280</v>
      </c>
      <c r="M109" s="939" t="n">
        <f aca="false">IF(C109&gt;8,D109,0)</f>
        <v>497280</v>
      </c>
      <c r="N109" s="939" t="n">
        <f aca="false">IF(C109&gt;9,D109,0)</f>
        <v>497280</v>
      </c>
      <c r="O109" s="939" t="n">
        <f aca="false">IF(C109&gt;10,D109,0)</f>
        <v>0</v>
      </c>
      <c r="P109" s="939" t="n">
        <f aca="false">IF(C109&gt;11,D109,0)</f>
        <v>0</v>
      </c>
      <c r="Q109" s="939" t="n">
        <f aca="false">IF(C109&gt;12,D109,0)</f>
        <v>0</v>
      </c>
      <c r="R109" s="939" t="n">
        <f aca="false">IF(C109&gt;13,D109,0)</f>
        <v>0</v>
      </c>
      <c r="S109" s="939" t="n">
        <f aca="false">IF(C109&gt;14,D109,0)</f>
        <v>0</v>
      </c>
      <c r="T109" s="939" t="n">
        <f aca="false">IF(C109&gt;15,D109,0)</f>
        <v>0</v>
      </c>
      <c r="U109" s="939" t="n">
        <f aca="false">IF(C109&gt;16,D109,0)</f>
        <v>0</v>
      </c>
      <c r="V109" s="939" t="n">
        <f aca="false">IF(C109&gt;17,D109,0)</f>
        <v>0</v>
      </c>
      <c r="W109" s="939" t="n">
        <f aca="false">IF(C109&gt;18,D109,0)</f>
        <v>0</v>
      </c>
      <c r="X109" s="940" t="n">
        <f aca="false">IF(C109&gt;19,D109,0)</f>
        <v>0</v>
      </c>
    </row>
    <row r="110" customFormat="false" ht="25.5" hidden="false" customHeight="false" outlineLevel="0" collapsed="false">
      <c r="B110" s="760" t="str">
        <f aca="false">'2 - ProjectedEEActivities'!D110</f>
        <v>Interior HO T-5 4 lamp fixture retrofits</v>
      </c>
      <c r="C110" s="941" t="n">
        <f aca="false">'2 - ProjectedEEActivities'!M110</f>
        <v>16</v>
      </c>
      <c r="D110" s="939" t="n">
        <f aca="false">'2 - ProjectedEEActivities'!T110</f>
        <v>4766720</v>
      </c>
      <c r="E110" s="939" t="n">
        <f aca="false">IF(C110&gt;0,D110,0)</f>
        <v>4766720</v>
      </c>
      <c r="F110" s="939" t="n">
        <f aca="false">IF(C110&gt;1,D110,0)</f>
        <v>4766720</v>
      </c>
      <c r="G110" s="939" t="n">
        <f aca="false">IF(C110&gt;2,D110,0)</f>
        <v>4766720</v>
      </c>
      <c r="H110" s="939" t="n">
        <f aca="false">IF(C110&gt;3,D110,0)</f>
        <v>4766720</v>
      </c>
      <c r="I110" s="939" t="n">
        <f aca="false">IF(C110&gt;4,D110,0)</f>
        <v>4766720</v>
      </c>
      <c r="J110" s="939" t="n">
        <f aca="false">IF(C110&gt;5,D110,0)</f>
        <v>4766720</v>
      </c>
      <c r="K110" s="939" t="n">
        <f aca="false">IF(C110&gt;6,D110,0)</f>
        <v>4766720</v>
      </c>
      <c r="L110" s="939" t="n">
        <f aca="false">IF(C110&gt;7,D110,0)</f>
        <v>4766720</v>
      </c>
      <c r="M110" s="939" t="n">
        <f aca="false">IF(C110&gt;8,D110,0)</f>
        <v>4766720</v>
      </c>
      <c r="N110" s="939" t="n">
        <f aca="false">IF(C110&gt;9,D110,0)</f>
        <v>4766720</v>
      </c>
      <c r="O110" s="939" t="n">
        <f aca="false">IF(C110&gt;10,D110,0)</f>
        <v>4766720</v>
      </c>
      <c r="P110" s="939" t="n">
        <f aca="false">IF(C110&gt;11,D110,0)</f>
        <v>4766720</v>
      </c>
      <c r="Q110" s="939" t="n">
        <f aca="false">IF(C110&gt;12,D110,0)</f>
        <v>4766720</v>
      </c>
      <c r="R110" s="939" t="n">
        <f aca="false">IF(C110&gt;13,D110,0)</f>
        <v>4766720</v>
      </c>
      <c r="S110" s="939" t="n">
        <f aca="false">IF(C110&gt;14,D110,0)</f>
        <v>4766720</v>
      </c>
      <c r="T110" s="939" t="n">
        <f aca="false">IF(C110&gt;15,D110,0)</f>
        <v>4766720</v>
      </c>
      <c r="U110" s="939" t="n">
        <f aca="false">IF(C110&gt;16,D110,0)</f>
        <v>0</v>
      </c>
      <c r="V110" s="939" t="n">
        <f aca="false">IF(C110&gt;17,D110,0)</f>
        <v>0</v>
      </c>
      <c r="W110" s="939" t="n">
        <f aca="false">IF(C110&gt;18,D110,0)</f>
        <v>0</v>
      </c>
      <c r="X110" s="940" t="n">
        <f aca="false">IF(C110&gt;19,D110,0)</f>
        <v>0</v>
      </c>
    </row>
    <row r="111" customFormat="false" ht="12.75" hidden="false" customHeight="false" outlineLevel="0" collapsed="false">
      <c r="B111" s="760" t="str">
        <f aca="false">'2 - ProjectedEEActivities'!D111</f>
        <v>Occupancy Sensor wall mounted</v>
      </c>
      <c r="C111" s="941" t="n">
        <f aca="false">'2 - ProjectedEEActivities'!M111</f>
        <v>8</v>
      </c>
      <c r="D111" s="939" t="n">
        <f aca="false">'2 - ProjectedEEActivities'!T111</f>
        <v>245175.42</v>
      </c>
      <c r="E111" s="939" t="n">
        <f aca="false">IF(C111&gt;0,D111,0)</f>
        <v>245175.42</v>
      </c>
      <c r="F111" s="939" t="n">
        <f aca="false">IF(C111&gt;1,D111,0)</f>
        <v>245175.42</v>
      </c>
      <c r="G111" s="939" t="n">
        <f aca="false">IF(C111&gt;2,D111,0)</f>
        <v>245175.42</v>
      </c>
      <c r="H111" s="939" t="n">
        <f aca="false">IF(C111&gt;3,D111,0)</f>
        <v>245175.42</v>
      </c>
      <c r="I111" s="939" t="n">
        <f aca="false">IF(C111&gt;4,D111,0)</f>
        <v>245175.42</v>
      </c>
      <c r="J111" s="939" t="n">
        <f aca="false">IF(C111&gt;5,D111,0)</f>
        <v>245175.42</v>
      </c>
      <c r="K111" s="939" t="n">
        <f aca="false">IF(C111&gt;6,D111,0)</f>
        <v>245175.42</v>
      </c>
      <c r="L111" s="939" t="n">
        <f aca="false">IF(C111&gt;7,D111,0)</f>
        <v>245175.42</v>
      </c>
      <c r="M111" s="939" t="n">
        <f aca="false">IF(C111&gt;8,D111,0)</f>
        <v>0</v>
      </c>
      <c r="N111" s="939" t="n">
        <f aca="false">IF(C111&gt;9,D111,0)</f>
        <v>0</v>
      </c>
      <c r="O111" s="939" t="n">
        <f aca="false">IF(C111&gt;10,D111,0)</f>
        <v>0</v>
      </c>
      <c r="P111" s="939" t="n">
        <f aca="false">IF(C111&gt;11,D111,0)</f>
        <v>0</v>
      </c>
      <c r="Q111" s="939" t="n">
        <f aca="false">IF(C111&gt;12,D111,0)</f>
        <v>0</v>
      </c>
      <c r="R111" s="939" t="n">
        <f aca="false">IF(C111&gt;13,D111,0)</f>
        <v>0</v>
      </c>
      <c r="S111" s="939" t="n">
        <f aca="false">IF(C111&gt;14,D111,0)</f>
        <v>0</v>
      </c>
      <c r="T111" s="939" t="n">
        <f aca="false">IF(C111&gt;15,D111,0)</f>
        <v>0</v>
      </c>
      <c r="U111" s="939" t="n">
        <f aca="false">IF(C111&gt;16,D111,0)</f>
        <v>0</v>
      </c>
      <c r="V111" s="939" t="n">
        <f aca="false">IF(C111&gt;17,D111,0)</f>
        <v>0</v>
      </c>
      <c r="W111" s="939" t="n">
        <f aca="false">IF(C111&gt;18,D111,0)</f>
        <v>0</v>
      </c>
      <c r="X111" s="940" t="n">
        <f aca="false">IF(C111&gt;19,D111,0)</f>
        <v>0</v>
      </c>
    </row>
    <row r="112" customFormat="false" ht="12.75" hidden="false" customHeight="false" outlineLevel="0" collapsed="false">
      <c r="B112" s="760" t="str">
        <f aca="false">'2 - ProjectedEEActivities'!D112</f>
        <v>Occupancy Sensor ceiling mounted</v>
      </c>
      <c r="C112" s="941" t="n">
        <f aca="false">'2 - ProjectedEEActivities'!M112</f>
        <v>8</v>
      </c>
      <c r="D112" s="939" t="n">
        <f aca="false">'2 - ProjectedEEActivities'!T112</f>
        <v>950235.125</v>
      </c>
      <c r="E112" s="939" t="n">
        <f aca="false">IF(C112&gt;0,D112,0)</f>
        <v>950235.125</v>
      </c>
      <c r="F112" s="939" t="n">
        <f aca="false">IF(C112&gt;1,D112,0)</f>
        <v>950235.125</v>
      </c>
      <c r="G112" s="939" t="n">
        <f aca="false">IF(C112&gt;2,D112,0)</f>
        <v>950235.125</v>
      </c>
      <c r="H112" s="939" t="n">
        <f aca="false">IF(C112&gt;3,D112,0)</f>
        <v>950235.125</v>
      </c>
      <c r="I112" s="939" t="n">
        <f aca="false">IF(C112&gt;4,D112,0)</f>
        <v>950235.125</v>
      </c>
      <c r="J112" s="939" t="n">
        <f aca="false">IF(C112&gt;5,D112,0)</f>
        <v>950235.125</v>
      </c>
      <c r="K112" s="939" t="n">
        <f aca="false">IF(C112&gt;6,D112,0)</f>
        <v>950235.125</v>
      </c>
      <c r="L112" s="939" t="n">
        <f aca="false">IF(C112&gt;7,D112,0)</f>
        <v>950235.125</v>
      </c>
      <c r="M112" s="939" t="n">
        <f aca="false">IF(C112&gt;8,D112,0)</f>
        <v>0</v>
      </c>
      <c r="N112" s="939" t="n">
        <f aca="false">IF(C112&gt;9,D112,0)</f>
        <v>0</v>
      </c>
      <c r="O112" s="939" t="n">
        <f aca="false">IF(C112&gt;10,D112,0)</f>
        <v>0</v>
      </c>
      <c r="P112" s="939" t="n">
        <f aca="false">IF(C112&gt;11,D112,0)</f>
        <v>0</v>
      </c>
      <c r="Q112" s="939" t="n">
        <f aca="false">IF(C112&gt;12,D112,0)</f>
        <v>0</v>
      </c>
      <c r="R112" s="939" t="n">
        <f aca="false">IF(C112&gt;13,D112,0)</f>
        <v>0</v>
      </c>
      <c r="S112" s="939" t="n">
        <f aca="false">IF(C112&gt;14,D112,0)</f>
        <v>0</v>
      </c>
      <c r="T112" s="939" t="n">
        <f aca="false">IF(C112&gt;15,D112,0)</f>
        <v>0</v>
      </c>
      <c r="U112" s="939" t="n">
        <f aca="false">IF(C112&gt;16,D112,0)</f>
        <v>0</v>
      </c>
      <c r="V112" s="939" t="n">
        <f aca="false">IF(C112&gt;17,D112,0)</f>
        <v>0</v>
      </c>
      <c r="W112" s="939" t="n">
        <f aca="false">IF(C112&gt;18,D112,0)</f>
        <v>0</v>
      </c>
      <c r="X112" s="940" t="n">
        <f aca="false">IF(C112&gt;19,D112,0)</f>
        <v>0</v>
      </c>
    </row>
    <row r="113" customFormat="false" ht="12.75" hidden="false" customHeight="false" outlineLevel="0" collapsed="false">
      <c r="B113" s="760" t="str">
        <f aca="false">'2 - ProjectedEEActivities'!D113</f>
        <v>Plug Load sensor</v>
      </c>
      <c r="C113" s="941" t="n">
        <f aca="false">'2 - ProjectedEEActivities'!M113</f>
        <v>8</v>
      </c>
      <c r="D113" s="939" t="n">
        <f aca="false">'2 - ProjectedEEActivities'!T113</f>
        <v>45453.87</v>
      </c>
      <c r="E113" s="939" t="n">
        <f aca="false">IF(C113&gt;0,D113,0)</f>
        <v>45453.87</v>
      </c>
      <c r="F113" s="939" t="n">
        <f aca="false">IF(C113&gt;1,D113,0)</f>
        <v>45453.87</v>
      </c>
      <c r="G113" s="939" t="n">
        <f aca="false">IF(C113&gt;2,D113,0)</f>
        <v>45453.87</v>
      </c>
      <c r="H113" s="939" t="n">
        <f aca="false">IF(C113&gt;3,D113,0)</f>
        <v>45453.87</v>
      </c>
      <c r="I113" s="939" t="n">
        <f aca="false">IF(C113&gt;4,D113,0)</f>
        <v>45453.87</v>
      </c>
      <c r="J113" s="939" t="n">
        <f aca="false">IF(C113&gt;5,D113,0)</f>
        <v>45453.87</v>
      </c>
      <c r="K113" s="939" t="n">
        <f aca="false">IF(C113&gt;6,D113,0)</f>
        <v>45453.87</v>
      </c>
      <c r="L113" s="939" t="n">
        <f aca="false">IF(C113&gt;7,D113,0)</f>
        <v>45453.87</v>
      </c>
      <c r="M113" s="939" t="n">
        <f aca="false">IF(C113&gt;8,D113,0)</f>
        <v>0</v>
      </c>
      <c r="N113" s="939" t="n">
        <f aca="false">IF(C113&gt;9,D113,0)</f>
        <v>0</v>
      </c>
      <c r="O113" s="939" t="n">
        <f aca="false">IF(C113&gt;10,D113,0)</f>
        <v>0</v>
      </c>
      <c r="P113" s="939" t="n">
        <f aca="false">IF(C113&gt;11,D113,0)</f>
        <v>0</v>
      </c>
      <c r="Q113" s="939" t="n">
        <f aca="false">IF(C113&gt;12,D113,0)</f>
        <v>0</v>
      </c>
      <c r="R113" s="939" t="n">
        <f aca="false">IF(C113&gt;13,D113,0)</f>
        <v>0</v>
      </c>
      <c r="S113" s="939" t="n">
        <f aca="false">IF(C113&gt;14,D113,0)</f>
        <v>0</v>
      </c>
      <c r="T113" s="939" t="n">
        <f aca="false">IF(C113&gt;15,D113,0)</f>
        <v>0</v>
      </c>
      <c r="U113" s="939" t="n">
        <f aca="false">IF(C113&gt;16,D113,0)</f>
        <v>0</v>
      </c>
      <c r="V113" s="939" t="n">
        <f aca="false">IF(C113&gt;17,D113,0)</f>
        <v>0</v>
      </c>
      <c r="W113" s="939" t="n">
        <f aca="false">IF(C113&gt;18,D113,0)</f>
        <v>0</v>
      </c>
      <c r="X113" s="940" t="n">
        <f aca="false">IF(C113&gt;19,D113,0)</f>
        <v>0</v>
      </c>
    </row>
    <row r="114" customFormat="false" ht="12.75" hidden="false" customHeight="false" outlineLevel="0" collapsed="false">
      <c r="B114" s="760" t="str">
        <f aca="false">'2 - ProjectedEEActivities'!D114</f>
        <v>Photocell</v>
      </c>
      <c r="C114" s="941" t="n">
        <f aca="false">'2 - ProjectedEEActivities'!M114</f>
        <v>8</v>
      </c>
      <c r="D114" s="939" t="n">
        <f aca="false">'2 - ProjectedEEActivities'!T114</f>
        <v>174469.4</v>
      </c>
      <c r="E114" s="939" t="n">
        <f aca="false">IF(C114&gt;0,D114,0)</f>
        <v>174469.4</v>
      </c>
      <c r="F114" s="939" t="n">
        <f aca="false">IF(C114&gt;1,D114,0)</f>
        <v>174469.4</v>
      </c>
      <c r="G114" s="939" t="n">
        <f aca="false">IF(C114&gt;2,D114,0)</f>
        <v>174469.4</v>
      </c>
      <c r="H114" s="939" t="n">
        <f aca="false">IF(C114&gt;3,D114,0)</f>
        <v>174469.4</v>
      </c>
      <c r="I114" s="939" t="n">
        <f aca="false">IF(C114&gt;4,D114,0)</f>
        <v>174469.4</v>
      </c>
      <c r="J114" s="939" t="n">
        <f aca="false">IF(C114&gt;5,D114,0)</f>
        <v>174469.4</v>
      </c>
      <c r="K114" s="939" t="n">
        <f aca="false">IF(C114&gt;6,D114,0)</f>
        <v>174469.4</v>
      </c>
      <c r="L114" s="939" t="n">
        <f aca="false">IF(C114&gt;7,D114,0)</f>
        <v>174469.4</v>
      </c>
      <c r="M114" s="939" t="n">
        <f aca="false">IF(C114&gt;8,D114,0)</f>
        <v>0</v>
      </c>
      <c r="N114" s="939" t="n">
        <f aca="false">IF(C114&gt;9,D114,0)</f>
        <v>0</v>
      </c>
      <c r="O114" s="939" t="n">
        <f aca="false">IF(C114&gt;10,D114,0)</f>
        <v>0</v>
      </c>
      <c r="P114" s="939" t="n">
        <f aca="false">IF(C114&gt;11,D114,0)</f>
        <v>0</v>
      </c>
      <c r="Q114" s="939" t="n">
        <f aca="false">IF(C114&gt;12,D114,0)</f>
        <v>0</v>
      </c>
      <c r="R114" s="939" t="n">
        <f aca="false">IF(C114&gt;13,D114,0)</f>
        <v>0</v>
      </c>
      <c r="S114" s="939" t="n">
        <f aca="false">IF(C114&gt;14,D114,0)</f>
        <v>0</v>
      </c>
      <c r="T114" s="939" t="n">
        <f aca="false">IF(C114&gt;15,D114,0)</f>
        <v>0</v>
      </c>
      <c r="U114" s="939" t="n">
        <f aca="false">IF(C114&gt;16,D114,0)</f>
        <v>0</v>
      </c>
      <c r="V114" s="939" t="n">
        <f aca="false">IF(C114&gt;17,D114,0)</f>
        <v>0</v>
      </c>
      <c r="W114" s="939" t="n">
        <f aca="false">IF(C114&gt;18,D114,0)</f>
        <v>0</v>
      </c>
      <c r="X114" s="940" t="n">
        <f aca="false">IF(C114&gt;19,D114,0)</f>
        <v>0</v>
      </c>
    </row>
    <row r="115" customFormat="false" ht="12.75" hidden="false" customHeight="false" outlineLevel="0" collapsed="false">
      <c r="B115" s="760" t="str">
        <f aca="false">'2 - ProjectedEEActivities'!D115</f>
        <v>Timeclock</v>
      </c>
      <c r="C115" s="941" t="n">
        <f aca="false">'2 - ProjectedEEActivities'!M115</f>
        <v>8</v>
      </c>
      <c r="D115" s="939" t="n">
        <f aca="false">'2 - ProjectedEEActivities'!T115</f>
        <v>157022.46</v>
      </c>
      <c r="E115" s="939" t="n">
        <f aca="false">IF(C115&gt;0,D115,0)</f>
        <v>157022.46</v>
      </c>
      <c r="F115" s="939" t="n">
        <f aca="false">IF(C115&gt;1,D115,0)</f>
        <v>157022.46</v>
      </c>
      <c r="G115" s="939" t="n">
        <f aca="false">IF(C115&gt;2,D115,0)</f>
        <v>157022.46</v>
      </c>
      <c r="H115" s="939" t="n">
        <f aca="false">IF(C115&gt;3,D115,0)</f>
        <v>157022.46</v>
      </c>
      <c r="I115" s="939" t="n">
        <f aca="false">IF(C115&gt;4,D115,0)</f>
        <v>157022.46</v>
      </c>
      <c r="J115" s="939" t="n">
        <f aca="false">IF(C115&gt;5,D115,0)</f>
        <v>157022.46</v>
      </c>
      <c r="K115" s="939" t="n">
        <f aca="false">IF(C115&gt;6,D115,0)</f>
        <v>157022.46</v>
      </c>
      <c r="L115" s="939" t="n">
        <f aca="false">IF(C115&gt;7,D115,0)</f>
        <v>157022.46</v>
      </c>
      <c r="M115" s="939" t="n">
        <f aca="false">IF(C115&gt;8,D115,0)</f>
        <v>0</v>
      </c>
      <c r="N115" s="939" t="n">
        <f aca="false">IF(C115&gt;9,D115,0)</f>
        <v>0</v>
      </c>
      <c r="O115" s="939" t="n">
        <f aca="false">IF(C115&gt;10,D115,0)</f>
        <v>0</v>
      </c>
      <c r="P115" s="939" t="n">
        <f aca="false">IF(C115&gt;11,D115,0)</f>
        <v>0</v>
      </c>
      <c r="Q115" s="939" t="n">
        <f aca="false">IF(C115&gt;12,D115,0)</f>
        <v>0</v>
      </c>
      <c r="R115" s="939" t="n">
        <f aca="false">IF(C115&gt;13,D115,0)</f>
        <v>0</v>
      </c>
      <c r="S115" s="939" t="n">
        <f aca="false">IF(C115&gt;14,D115,0)</f>
        <v>0</v>
      </c>
      <c r="T115" s="939" t="n">
        <f aca="false">IF(C115&gt;15,D115,0)</f>
        <v>0</v>
      </c>
      <c r="U115" s="939" t="n">
        <f aca="false">IF(C115&gt;16,D115,0)</f>
        <v>0</v>
      </c>
      <c r="V115" s="939" t="n">
        <f aca="false">IF(C115&gt;17,D115,0)</f>
        <v>0</v>
      </c>
      <c r="W115" s="939" t="n">
        <f aca="false">IF(C115&gt;18,D115,0)</f>
        <v>0</v>
      </c>
      <c r="X115" s="940" t="n">
        <f aca="false">IF(C115&gt;19,D115,0)</f>
        <v>0</v>
      </c>
    </row>
    <row r="116" customFormat="false" ht="12.75" hidden="false" customHeight="false" outlineLevel="0" collapsed="false">
      <c r="B116" s="760" t="str">
        <f aca="false">'2 - ProjectedEEActivities'!D116</f>
        <v>Refrigeration</v>
      </c>
      <c r="C116" s="941" t="n">
        <f aca="false">'2 - ProjectedEEActivities'!M116</f>
        <v>0</v>
      </c>
      <c r="D116" s="939" t="n">
        <f aca="false">'2 - ProjectedEEActivities'!T116</f>
        <v>0</v>
      </c>
      <c r="E116" s="939" t="n">
        <f aca="false">IF(C116&gt;0,D116,0)</f>
        <v>0</v>
      </c>
      <c r="F116" s="939" t="n">
        <f aca="false">IF(C116&gt;1,D116,0)</f>
        <v>0</v>
      </c>
      <c r="G116" s="939" t="n">
        <f aca="false">IF(C116&gt;2,D116,0)</f>
        <v>0</v>
      </c>
      <c r="H116" s="939" t="n">
        <f aca="false">IF(C116&gt;3,D116,0)</f>
        <v>0</v>
      </c>
      <c r="I116" s="939" t="n">
        <f aca="false">IF(C116&gt;4,D116,0)</f>
        <v>0</v>
      </c>
      <c r="J116" s="939" t="n">
        <f aca="false">IF(C116&gt;5,D116,0)</f>
        <v>0</v>
      </c>
      <c r="K116" s="939" t="n">
        <f aca="false">IF(C116&gt;6,D116,0)</f>
        <v>0</v>
      </c>
      <c r="L116" s="939" t="n">
        <f aca="false">IF(C116&gt;7,D116,0)</f>
        <v>0</v>
      </c>
      <c r="M116" s="939" t="n">
        <f aca="false">IF(C116&gt;8,D116,0)</f>
        <v>0</v>
      </c>
      <c r="N116" s="939" t="n">
        <f aca="false">IF(C116&gt;9,D116,0)</f>
        <v>0</v>
      </c>
      <c r="O116" s="939" t="n">
        <f aca="false">IF(C116&gt;10,D116,0)</f>
        <v>0</v>
      </c>
      <c r="P116" s="939" t="n">
        <f aca="false">IF(C116&gt;11,D116,0)</f>
        <v>0</v>
      </c>
      <c r="Q116" s="939" t="n">
        <f aca="false">IF(C116&gt;12,D116,0)</f>
        <v>0</v>
      </c>
      <c r="R116" s="939" t="n">
        <f aca="false">IF(C116&gt;13,D116,0)</f>
        <v>0</v>
      </c>
      <c r="S116" s="939" t="n">
        <f aca="false">IF(C116&gt;14,D116,0)</f>
        <v>0</v>
      </c>
      <c r="T116" s="939" t="n">
        <f aca="false">IF(C116&gt;15,D116,0)</f>
        <v>0</v>
      </c>
      <c r="U116" s="939" t="n">
        <f aca="false">IF(C116&gt;16,D116,0)</f>
        <v>0</v>
      </c>
      <c r="V116" s="939" t="n">
        <f aca="false">IF(C116&gt;17,D116,0)</f>
        <v>0</v>
      </c>
      <c r="W116" s="939" t="n">
        <f aca="false">IF(C116&gt;18,D116,0)</f>
        <v>0</v>
      </c>
      <c r="X116" s="940" t="n">
        <f aca="false">IF(C116&gt;19,D116,0)</f>
        <v>0</v>
      </c>
    </row>
    <row r="117" customFormat="false" ht="25.5" hidden="false" customHeight="false" outlineLevel="0" collapsed="false">
      <c r="B117" s="760" t="str">
        <f aca="false">'2 - ProjectedEEActivities'!D117</f>
        <v>Night Covers for Display Cases - med temp</v>
      </c>
      <c r="C117" s="941" t="n">
        <f aca="false">'2 - ProjectedEEActivities'!M117</f>
        <v>5</v>
      </c>
      <c r="D117" s="939" t="n">
        <f aca="false">'2 - ProjectedEEActivities'!T117</f>
        <v>0</v>
      </c>
      <c r="E117" s="939" t="n">
        <f aca="false">IF(C117&gt;0,D117,0)</f>
        <v>0</v>
      </c>
      <c r="F117" s="939" t="n">
        <f aca="false">IF(C117&gt;1,D117,0)</f>
        <v>0</v>
      </c>
      <c r="G117" s="939" t="n">
        <f aca="false">IF(C117&gt;2,D117,0)</f>
        <v>0</v>
      </c>
      <c r="H117" s="939" t="n">
        <f aca="false">IF(C117&gt;3,D117,0)</f>
        <v>0</v>
      </c>
      <c r="I117" s="939" t="n">
        <f aca="false">IF(C117&gt;4,D117,0)</f>
        <v>0</v>
      </c>
      <c r="J117" s="939" t="n">
        <f aca="false">IF(C117&gt;5,D117,0)</f>
        <v>0</v>
      </c>
      <c r="K117" s="939" t="n">
        <f aca="false">IF(C117&gt;6,D117,0)</f>
        <v>0</v>
      </c>
      <c r="L117" s="939" t="n">
        <f aca="false">IF(C117&gt;7,D117,0)</f>
        <v>0</v>
      </c>
      <c r="M117" s="939" t="n">
        <f aca="false">IF(C117&gt;8,D117,0)</f>
        <v>0</v>
      </c>
      <c r="N117" s="939" t="n">
        <f aca="false">IF(C117&gt;9,D117,0)</f>
        <v>0</v>
      </c>
      <c r="O117" s="939" t="n">
        <f aca="false">IF(C117&gt;10,D117,0)</f>
        <v>0</v>
      </c>
      <c r="P117" s="939" t="n">
        <f aca="false">IF(C117&gt;11,D117,0)</f>
        <v>0</v>
      </c>
      <c r="Q117" s="939" t="n">
        <f aca="false">IF(C117&gt;12,D117,0)</f>
        <v>0</v>
      </c>
      <c r="R117" s="939" t="n">
        <f aca="false">IF(C117&gt;13,D117,0)</f>
        <v>0</v>
      </c>
      <c r="S117" s="939" t="n">
        <f aca="false">IF(C117&gt;14,D117,0)</f>
        <v>0</v>
      </c>
      <c r="T117" s="939" t="n">
        <f aca="false">IF(C117&gt;15,D117,0)</f>
        <v>0</v>
      </c>
      <c r="U117" s="939" t="n">
        <f aca="false">IF(C117&gt;16,D117,0)</f>
        <v>0</v>
      </c>
      <c r="V117" s="939" t="n">
        <f aca="false">IF(C117&gt;17,D117,0)</f>
        <v>0</v>
      </c>
      <c r="W117" s="939" t="n">
        <f aca="false">IF(C117&gt;18,D117,0)</f>
        <v>0</v>
      </c>
      <c r="X117" s="940" t="n">
        <f aca="false">IF(C117&gt;19,D117,0)</f>
        <v>0</v>
      </c>
    </row>
    <row r="118" customFormat="false" ht="25.5" hidden="false" customHeight="false" outlineLevel="0" collapsed="false">
      <c r="B118" s="760" t="str">
        <f aca="false">'2 - ProjectedEEActivities'!D118</f>
        <v>Night Covers for Display Cases - low temp</v>
      </c>
      <c r="C118" s="941" t="n">
        <f aca="false">'2 - ProjectedEEActivities'!M118</f>
        <v>5</v>
      </c>
      <c r="D118" s="939" t="n">
        <f aca="false">'2 - ProjectedEEActivities'!T118</f>
        <v>0</v>
      </c>
      <c r="E118" s="939" t="n">
        <f aca="false">IF(C118&gt;0,D118,0)</f>
        <v>0</v>
      </c>
      <c r="F118" s="939" t="n">
        <f aca="false">IF(C118&gt;1,D118,0)</f>
        <v>0</v>
      </c>
      <c r="G118" s="939" t="n">
        <f aca="false">IF(C118&gt;2,D118,0)</f>
        <v>0</v>
      </c>
      <c r="H118" s="939" t="n">
        <f aca="false">IF(C118&gt;3,D118,0)</f>
        <v>0</v>
      </c>
      <c r="I118" s="939" t="n">
        <f aca="false">IF(C118&gt;4,D118,0)</f>
        <v>0</v>
      </c>
      <c r="J118" s="939" t="n">
        <f aca="false">IF(C118&gt;5,D118,0)</f>
        <v>0</v>
      </c>
      <c r="K118" s="939" t="n">
        <f aca="false">IF(C118&gt;6,D118,0)</f>
        <v>0</v>
      </c>
      <c r="L118" s="939" t="n">
        <f aca="false">IF(C118&gt;7,D118,0)</f>
        <v>0</v>
      </c>
      <c r="M118" s="939" t="n">
        <f aca="false">IF(C118&gt;8,D118,0)</f>
        <v>0</v>
      </c>
      <c r="N118" s="939" t="n">
        <f aca="false">IF(C118&gt;9,D118,0)</f>
        <v>0</v>
      </c>
      <c r="O118" s="939" t="n">
        <f aca="false">IF(C118&gt;10,D118,0)</f>
        <v>0</v>
      </c>
      <c r="P118" s="939" t="n">
        <f aca="false">IF(C118&gt;11,D118,0)</f>
        <v>0</v>
      </c>
      <c r="Q118" s="939" t="n">
        <f aca="false">IF(C118&gt;12,D118,0)</f>
        <v>0</v>
      </c>
      <c r="R118" s="939" t="n">
        <f aca="false">IF(C118&gt;13,D118,0)</f>
        <v>0</v>
      </c>
      <c r="S118" s="939" t="n">
        <f aca="false">IF(C118&gt;14,D118,0)</f>
        <v>0</v>
      </c>
      <c r="T118" s="939" t="n">
        <f aca="false">IF(C118&gt;15,D118,0)</f>
        <v>0</v>
      </c>
      <c r="U118" s="939" t="n">
        <f aca="false">IF(C118&gt;16,D118,0)</f>
        <v>0</v>
      </c>
      <c r="V118" s="939" t="n">
        <f aca="false">IF(C118&gt;17,D118,0)</f>
        <v>0</v>
      </c>
      <c r="W118" s="939" t="n">
        <f aca="false">IF(C118&gt;18,D118,0)</f>
        <v>0</v>
      </c>
      <c r="X118" s="940" t="n">
        <f aca="false">IF(C118&gt;19,D118,0)</f>
        <v>0</v>
      </c>
    </row>
    <row r="119" customFormat="false" ht="25.5" hidden="false" customHeight="false" outlineLevel="0" collapsed="false">
      <c r="B119" s="760" t="str">
        <f aca="false">'2 - ProjectedEEActivities'!D119</f>
        <v>Infiltration Barrier for Walk-ins (strip curtains)</v>
      </c>
      <c r="C119" s="941" t="n">
        <f aca="false">'2 - ProjectedEEActivities'!M119</f>
        <v>4</v>
      </c>
      <c r="D119" s="939" t="n">
        <f aca="false">'2 - ProjectedEEActivities'!T119</f>
        <v>0</v>
      </c>
      <c r="E119" s="939" t="n">
        <f aca="false">IF(C119&gt;0,D119,0)</f>
        <v>0</v>
      </c>
      <c r="F119" s="939" t="n">
        <f aca="false">IF(C119&gt;1,D119,0)</f>
        <v>0</v>
      </c>
      <c r="G119" s="939" t="n">
        <f aca="false">IF(C119&gt;2,D119,0)</f>
        <v>0</v>
      </c>
      <c r="H119" s="939" t="n">
        <f aca="false">IF(C119&gt;3,D119,0)</f>
        <v>0</v>
      </c>
      <c r="I119" s="939" t="n">
        <f aca="false">IF(C119&gt;4,D119,0)</f>
        <v>0</v>
      </c>
      <c r="J119" s="939" t="n">
        <f aca="false">IF(C119&gt;5,D119,0)</f>
        <v>0</v>
      </c>
      <c r="K119" s="939" t="n">
        <f aca="false">IF(C119&gt;6,D119,0)</f>
        <v>0</v>
      </c>
      <c r="L119" s="939" t="n">
        <f aca="false">IF(C119&gt;7,D119,0)</f>
        <v>0</v>
      </c>
      <c r="M119" s="939" t="n">
        <f aca="false">IF(C119&gt;8,D119,0)</f>
        <v>0</v>
      </c>
      <c r="N119" s="939" t="n">
        <f aca="false">IF(C119&gt;9,D119,0)</f>
        <v>0</v>
      </c>
      <c r="O119" s="939" t="n">
        <f aca="false">IF(C119&gt;10,D119,0)</f>
        <v>0</v>
      </c>
      <c r="P119" s="939" t="n">
        <f aca="false">IF(C119&gt;11,D119,0)</f>
        <v>0</v>
      </c>
      <c r="Q119" s="939" t="n">
        <f aca="false">IF(C119&gt;12,D119,0)</f>
        <v>0</v>
      </c>
      <c r="R119" s="939" t="n">
        <f aca="false">IF(C119&gt;13,D119,0)</f>
        <v>0</v>
      </c>
      <c r="S119" s="939" t="n">
        <f aca="false">IF(C119&gt;14,D119,0)</f>
        <v>0</v>
      </c>
      <c r="T119" s="939" t="n">
        <f aca="false">IF(C119&gt;15,D119,0)</f>
        <v>0</v>
      </c>
      <c r="U119" s="939" t="n">
        <f aca="false">IF(C119&gt;16,D119,0)</f>
        <v>0</v>
      </c>
      <c r="V119" s="939" t="n">
        <f aca="false">IF(C119&gt;17,D119,0)</f>
        <v>0</v>
      </c>
      <c r="W119" s="939" t="n">
        <f aca="false">IF(C119&gt;18,D119,0)</f>
        <v>0</v>
      </c>
      <c r="X119" s="940" t="n">
        <f aca="false">IF(C119&gt;19,D119,0)</f>
        <v>0</v>
      </c>
    </row>
    <row r="120" customFormat="false" ht="25.5" hidden="false" customHeight="false" outlineLevel="0" collapsed="false">
      <c r="B120" s="760" t="str">
        <f aca="false">'2 - ProjectedEEActivities'!D120</f>
        <v>Retrofit Glass doors on open vertical display cases (Low Temp)</v>
      </c>
      <c r="C120" s="941" t="n">
        <f aca="false">'2 - ProjectedEEActivities'!M120</f>
        <v>12</v>
      </c>
      <c r="D120" s="939" t="n">
        <f aca="false">'2 - ProjectedEEActivities'!T120</f>
        <v>0</v>
      </c>
      <c r="E120" s="939" t="n">
        <f aca="false">IF(C120&gt;0,D120,0)</f>
        <v>0</v>
      </c>
      <c r="F120" s="939" t="n">
        <f aca="false">IF(C120&gt;1,D120,0)</f>
        <v>0</v>
      </c>
      <c r="G120" s="939" t="n">
        <f aca="false">IF(C120&gt;2,D120,0)</f>
        <v>0</v>
      </c>
      <c r="H120" s="939" t="n">
        <f aca="false">IF(C120&gt;3,D120,0)</f>
        <v>0</v>
      </c>
      <c r="I120" s="939" t="n">
        <f aca="false">IF(C120&gt;4,D120,0)</f>
        <v>0</v>
      </c>
      <c r="J120" s="939" t="n">
        <f aca="false">IF(C120&gt;5,D120,0)</f>
        <v>0</v>
      </c>
      <c r="K120" s="939" t="n">
        <f aca="false">IF(C120&gt;6,D120,0)</f>
        <v>0</v>
      </c>
      <c r="L120" s="939" t="n">
        <f aca="false">IF(C120&gt;7,D120,0)</f>
        <v>0</v>
      </c>
      <c r="M120" s="939" t="n">
        <f aca="false">IF(C120&gt;8,D120,0)</f>
        <v>0</v>
      </c>
      <c r="N120" s="939" t="n">
        <f aca="false">IF(C120&gt;9,D120,0)</f>
        <v>0</v>
      </c>
      <c r="O120" s="939" t="n">
        <f aca="false">IF(C120&gt;10,D120,0)</f>
        <v>0</v>
      </c>
      <c r="P120" s="939" t="n">
        <f aca="false">IF(C120&gt;11,D120,0)</f>
        <v>0</v>
      </c>
      <c r="Q120" s="939" t="n">
        <f aca="false">IF(C120&gt;12,D120,0)</f>
        <v>0</v>
      </c>
      <c r="R120" s="939" t="n">
        <f aca="false">IF(C120&gt;13,D120,0)</f>
        <v>0</v>
      </c>
      <c r="S120" s="939" t="n">
        <f aca="false">IF(C120&gt;14,D120,0)</f>
        <v>0</v>
      </c>
      <c r="T120" s="939" t="n">
        <f aca="false">IF(C120&gt;15,D120,0)</f>
        <v>0</v>
      </c>
      <c r="U120" s="939" t="n">
        <f aca="false">IF(C120&gt;16,D120,0)</f>
        <v>0</v>
      </c>
      <c r="V120" s="939" t="n">
        <f aca="false">IF(C120&gt;17,D120,0)</f>
        <v>0</v>
      </c>
      <c r="W120" s="939" t="n">
        <f aca="false">IF(C120&gt;18,D120,0)</f>
        <v>0</v>
      </c>
      <c r="X120" s="940" t="n">
        <f aca="false">IF(C120&gt;19,D120,0)</f>
        <v>0</v>
      </c>
    </row>
    <row r="121" customFormat="false" ht="25.5" hidden="false" customHeight="false" outlineLevel="0" collapsed="false">
      <c r="B121" s="760" t="str">
        <f aca="false">'2 - ProjectedEEActivities'!D121</f>
        <v>Retrofit Glass doors on open vertical display cases (Medium Case)</v>
      </c>
      <c r="C121" s="941" t="n">
        <f aca="false">'2 - ProjectedEEActivities'!M121</f>
        <v>12</v>
      </c>
      <c r="D121" s="939" t="n">
        <f aca="false">'2 - ProjectedEEActivities'!T121</f>
        <v>0</v>
      </c>
      <c r="E121" s="939" t="n">
        <f aca="false">IF(C121&gt;0,D121,0)</f>
        <v>0</v>
      </c>
      <c r="F121" s="939" t="n">
        <f aca="false">IF(C121&gt;1,D121,0)</f>
        <v>0</v>
      </c>
      <c r="G121" s="939" t="n">
        <f aca="false">IF(C121&gt;2,D121,0)</f>
        <v>0</v>
      </c>
      <c r="H121" s="939" t="n">
        <f aca="false">IF(C121&gt;3,D121,0)</f>
        <v>0</v>
      </c>
      <c r="I121" s="939" t="n">
        <f aca="false">IF(C121&gt;4,D121,0)</f>
        <v>0</v>
      </c>
      <c r="J121" s="939" t="n">
        <f aca="false">IF(C121&gt;5,D121,0)</f>
        <v>0</v>
      </c>
      <c r="K121" s="939" t="n">
        <f aca="false">IF(C121&gt;6,D121,0)</f>
        <v>0</v>
      </c>
      <c r="L121" s="939" t="n">
        <f aca="false">IF(C121&gt;7,D121,0)</f>
        <v>0</v>
      </c>
      <c r="M121" s="939" t="n">
        <f aca="false">IF(C121&gt;8,D121,0)</f>
        <v>0</v>
      </c>
      <c r="N121" s="939" t="n">
        <f aca="false">IF(C121&gt;9,D121,0)</f>
        <v>0</v>
      </c>
      <c r="O121" s="939" t="n">
        <f aca="false">IF(C121&gt;10,D121,0)</f>
        <v>0</v>
      </c>
      <c r="P121" s="939" t="n">
        <f aca="false">IF(C121&gt;11,D121,0)</f>
        <v>0</v>
      </c>
      <c r="Q121" s="939" t="n">
        <f aca="false">IF(C121&gt;12,D121,0)</f>
        <v>0</v>
      </c>
      <c r="R121" s="939" t="n">
        <f aca="false">IF(C121&gt;13,D121,0)</f>
        <v>0</v>
      </c>
      <c r="S121" s="939" t="n">
        <f aca="false">IF(C121&gt;14,D121,0)</f>
        <v>0</v>
      </c>
      <c r="T121" s="939" t="n">
        <f aca="false">IF(C121&gt;15,D121,0)</f>
        <v>0</v>
      </c>
      <c r="U121" s="939" t="n">
        <f aca="false">IF(C121&gt;16,D121,0)</f>
        <v>0</v>
      </c>
      <c r="V121" s="939" t="n">
        <f aca="false">IF(C121&gt;17,D121,0)</f>
        <v>0</v>
      </c>
      <c r="W121" s="939" t="n">
        <f aca="false">IF(C121&gt;18,D121,0)</f>
        <v>0</v>
      </c>
      <c r="X121" s="940" t="n">
        <f aca="false">IF(C121&gt;19,D121,0)</f>
        <v>0</v>
      </c>
    </row>
    <row r="122" customFormat="false" ht="25.5" hidden="false" customHeight="false" outlineLevel="0" collapsed="false">
      <c r="B122" s="760" t="str">
        <f aca="false">'2 - ProjectedEEActivities'!D122</f>
        <v>Replace reach in case w/doors with hi eff case with special doors</v>
      </c>
      <c r="C122" s="941" t="n">
        <f aca="false">'2 - ProjectedEEActivities'!M122</f>
        <v>12</v>
      </c>
      <c r="D122" s="939" t="n">
        <f aca="false">'2 - ProjectedEEActivities'!T122</f>
        <v>0</v>
      </c>
      <c r="E122" s="939" t="n">
        <f aca="false">IF(C122&gt;0,D122,0)</f>
        <v>0</v>
      </c>
      <c r="F122" s="939" t="n">
        <f aca="false">IF(C122&gt;1,D122,0)</f>
        <v>0</v>
      </c>
      <c r="G122" s="939" t="n">
        <f aca="false">IF(C122&gt;2,D122,0)</f>
        <v>0</v>
      </c>
      <c r="H122" s="939" t="n">
        <f aca="false">IF(C122&gt;3,D122,0)</f>
        <v>0</v>
      </c>
      <c r="I122" s="939" t="n">
        <f aca="false">IF(C122&gt;4,D122,0)</f>
        <v>0</v>
      </c>
      <c r="J122" s="939" t="n">
        <f aca="false">IF(C122&gt;5,D122,0)</f>
        <v>0</v>
      </c>
      <c r="K122" s="939" t="n">
        <f aca="false">IF(C122&gt;6,D122,0)</f>
        <v>0</v>
      </c>
      <c r="L122" s="939" t="n">
        <f aca="false">IF(C122&gt;7,D122,0)</f>
        <v>0</v>
      </c>
      <c r="M122" s="939" t="n">
        <f aca="false">IF(C122&gt;8,D122,0)</f>
        <v>0</v>
      </c>
      <c r="N122" s="939" t="n">
        <f aca="false">IF(C122&gt;9,D122,0)</f>
        <v>0</v>
      </c>
      <c r="O122" s="939" t="n">
        <f aca="false">IF(C122&gt;10,D122,0)</f>
        <v>0</v>
      </c>
      <c r="P122" s="939" t="n">
        <f aca="false">IF(C122&gt;11,D122,0)</f>
        <v>0</v>
      </c>
      <c r="Q122" s="939" t="n">
        <f aca="false">IF(C122&gt;12,D122,0)</f>
        <v>0</v>
      </c>
      <c r="R122" s="939" t="n">
        <f aca="false">IF(C122&gt;13,D122,0)</f>
        <v>0</v>
      </c>
      <c r="S122" s="939" t="n">
        <f aca="false">IF(C122&gt;14,D122,0)</f>
        <v>0</v>
      </c>
      <c r="T122" s="939" t="n">
        <f aca="false">IF(C122&gt;15,D122,0)</f>
        <v>0</v>
      </c>
      <c r="U122" s="939" t="n">
        <f aca="false">IF(C122&gt;16,D122,0)</f>
        <v>0</v>
      </c>
      <c r="V122" s="939" t="n">
        <f aca="false">IF(C122&gt;17,D122,0)</f>
        <v>0</v>
      </c>
      <c r="W122" s="939" t="n">
        <f aca="false">IF(C122&gt;18,D122,0)</f>
        <v>0</v>
      </c>
      <c r="X122" s="940" t="n">
        <f aca="false">IF(C122&gt;19,D122,0)</f>
        <v>0</v>
      </c>
    </row>
    <row r="123" customFormat="false" ht="25.5" hidden="false" customHeight="false" outlineLevel="0" collapsed="false">
      <c r="B123" s="760" t="str">
        <f aca="false">'2 - ProjectedEEActivities'!D123</f>
        <v>New Low Temp reach in Display Case with doors( replace open)</v>
      </c>
      <c r="C123" s="941" t="n">
        <f aca="false">'2 - ProjectedEEActivities'!M123</f>
        <v>16</v>
      </c>
      <c r="D123" s="939" t="n">
        <f aca="false">'2 - ProjectedEEActivities'!T123</f>
        <v>0</v>
      </c>
      <c r="E123" s="939" t="n">
        <f aca="false">IF(C123&gt;0,D123,0)</f>
        <v>0</v>
      </c>
      <c r="F123" s="939" t="n">
        <f aca="false">IF(C123&gt;1,D123,0)</f>
        <v>0</v>
      </c>
      <c r="G123" s="939" t="n">
        <f aca="false">IF(C123&gt;2,D123,0)</f>
        <v>0</v>
      </c>
      <c r="H123" s="939" t="n">
        <f aca="false">IF(C123&gt;3,D123,0)</f>
        <v>0</v>
      </c>
      <c r="I123" s="939" t="n">
        <f aca="false">IF(C123&gt;4,D123,0)</f>
        <v>0</v>
      </c>
      <c r="J123" s="939" t="n">
        <f aca="false">IF(C123&gt;5,D123,0)</f>
        <v>0</v>
      </c>
      <c r="K123" s="939" t="n">
        <f aca="false">IF(C123&gt;6,D123,0)</f>
        <v>0</v>
      </c>
      <c r="L123" s="939" t="n">
        <f aca="false">IF(C123&gt;7,D123,0)</f>
        <v>0</v>
      </c>
      <c r="M123" s="939" t="n">
        <f aca="false">IF(C123&gt;8,D123,0)</f>
        <v>0</v>
      </c>
      <c r="N123" s="939" t="n">
        <f aca="false">IF(C123&gt;9,D123,0)</f>
        <v>0</v>
      </c>
      <c r="O123" s="939" t="n">
        <f aca="false">IF(C123&gt;10,D123,0)</f>
        <v>0</v>
      </c>
      <c r="P123" s="939" t="n">
        <f aca="false">IF(C123&gt;11,D123,0)</f>
        <v>0</v>
      </c>
      <c r="Q123" s="939" t="n">
        <f aca="false">IF(C123&gt;12,D123,0)</f>
        <v>0</v>
      </c>
      <c r="R123" s="939" t="n">
        <f aca="false">IF(C123&gt;13,D123,0)</f>
        <v>0</v>
      </c>
      <c r="S123" s="939" t="n">
        <f aca="false">IF(C123&gt;14,D123,0)</f>
        <v>0</v>
      </c>
      <c r="T123" s="939" t="n">
        <f aca="false">IF(C123&gt;15,D123,0)</f>
        <v>0</v>
      </c>
      <c r="U123" s="939" t="n">
        <f aca="false">IF(C123&gt;16,D123,0)</f>
        <v>0</v>
      </c>
      <c r="V123" s="939" t="n">
        <f aca="false">IF(C123&gt;17,D123,0)</f>
        <v>0</v>
      </c>
      <c r="W123" s="939" t="n">
        <f aca="false">IF(C123&gt;18,D123,0)</f>
        <v>0</v>
      </c>
      <c r="X123" s="940" t="n">
        <f aca="false">IF(C123&gt;19,D123,0)</f>
        <v>0</v>
      </c>
    </row>
    <row r="124" customFormat="false" ht="25.5" hidden="false" customHeight="false" outlineLevel="0" collapsed="false">
      <c r="B124" s="760" t="str">
        <f aca="false">'2 - ProjectedEEActivities'!D124</f>
        <v>New Medium Temp reach in Display Case with Doors (replace open)</v>
      </c>
      <c r="C124" s="941" t="n">
        <f aca="false">'2 - ProjectedEEActivities'!M124</f>
        <v>16</v>
      </c>
      <c r="D124" s="939" t="n">
        <f aca="false">'2 - ProjectedEEActivities'!T124</f>
        <v>0</v>
      </c>
      <c r="E124" s="939" t="n">
        <f aca="false">IF(C124&gt;0,D124,0)</f>
        <v>0</v>
      </c>
      <c r="F124" s="939" t="n">
        <f aca="false">IF(C124&gt;1,D124,0)</f>
        <v>0</v>
      </c>
      <c r="G124" s="939" t="n">
        <f aca="false">IF(C124&gt;2,D124,0)</f>
        <v>0</v>
      </c>
      <c r="H124" s="939" t="n">
        <f aca="false">IF(C124&gt;3,D124,0)</f>
        <v>0</v>
      </c>
      <c r="I124" s="939" t="n">
        <f aca="false">IF(C124&gt;4,D124,0)</f>
        <v>0</v>
      </c>
      <c r="J124" s="939" t="n">
        <f aca="false">IF(C124&gt;5,D124,0)</f>
        <v>0</v>
      </c>
      <c r="K124" s="939" t="n">
        <f aca="false">IF(C124&gt;6,D124,0)</f>
        <v>0</v>
      </c>
      <c r="L124" s="939" t="n">
        <f aca="false">IF(C124&gt;7,D124,0)</f>
        <v>0</v>
      </c>
      <c r="M124" s="939" t="n">
        <f aca="false">IF(C124&gt;8,D124,0)</f>
        <v>0</v>
      </c>
      <c r="N124" s="939" t="n">
        <f aca="false">IF(C124&gt;9,D124,0)</f>
        <v>0</v>
      </c>
      <c r="O124" s="939" t="n">
        <f aca="false">IF(C124&gt;10,D124,0)</f>
        <v>0</v>
      </c>
      <c r="P124" s="939" t="n">
        <f aca="false">IF(C124&gt;11,D124,0)</f>
        <v>0</v>
      </c>
      <c r="Q124" s="939" t="n">
        <f aca="false">IF(C124&gt;12,D124,0)</f>
        <v>0</v>
      </c>
      <c r="R124" s="939" t="n">
        <f aca="false">IF(C124&gt;13,D124,0)</f>
        <v>0</v>
      </c>
      <c r="S124" s="939" t="n">
        <f aca="false">IF(C124&gt;14,D124,0)</f>
        <v>0</v>
      </c>
      <c r="T124" s="939" t="n">
        <f aca="false">IF(C124&gt;15,D124,0)</f>
        <v>0</v>
      </c>
      <c r="U124" s="939" t="n">
        <f aca="false">IF(C124&gt;16,D124,0)</f>
        <v>0</v>
      </c>
      <c r="V124" s="939" t="n">
        <f aca="false">IF(C124&gt;17,D124,0)</f>
        <v>0</v>
      </c>
      <c r="W124" s="939" t="n">
        <f aca="false">IF(C124&gt;18,D124,0)</f>
        <v>0</v>
      </c>
      <c r="X124" s="940" t="n">
        <f aca="false">IF(C124&gt;19,D124,0)</f>
        <v>0</v>
      </c>
    </row>
    <row r="125" customFormat="false" ht="25.5" hidden="false" customHeight="false" outlineLevel="0" collapsed="false">
      <c r="B125" s="760" t="str">
        <f aca="false">'2 - ProjectedEEActivities'!D125</f>
        <v>Special Doors with Low Anti-Sweat Heat low temp)</v>
      </c>
      <c r="C125" s="941" t="n">
        <f aca="false">'2 - ProjectedEEActivities'!M125</f>
        <v>12</v>
      </c>
      <c r="D125" s="939" t="n">
        <f aca="false">'2 - ProjectedEEActivities'!T125</f>
        <v>0</v>
      </c>
      <c r="E125" s="939" t="n">
        <f aca="false">IF(C125&gt;0,D125,0)</f>
        <v>0</v>
      </c>
      <c r="F125" s="939" t="n">
        <f aca="false">IF(C125&gt;1,D125,0)</f>
        <v>0</v>
      </c>
      <c r="G125" s="939" t="n">
        <f aca="false">IF(C125&gt;2,D125,0)</f>
        <v>0</v>
      </c>
      <c r="H125" s="939" t="n">
        <f aca="false">IF(C125&gt;3,D125,0)</f>
        <v>0</v>
      </c>
      <c r="I125" s="939" t="n">
        <f aca="false">IF(C125&gt;4,D125,0)</f>
        <v>0</v>
      </c>
      <c r="J125" s="939" t="n">
        <f aca="false">IF(C125&gt;5,D125,0)</f>
        <v>0</v>
      </c>
      <c r="K125" s="939" t="n">
        <f aca="false">IF(C125&gt;6,D125,0)</f>
        <v>0</v>
      </c>
      <c r="L125" s="939" t="n">
        <f aca="false">IF(C125&gt;7,D125,0)</f>
        <v>0</v>
      </c>
      <c r="M125" s="939" t="n">
        <f aca="false">IF(C125&gt;8,D125,0)</f>
        <v>0</v>
      </c>
      <c r="N125" s="939" t="n">
        <f aca="false">IF(C125&gt;9,D125,0)</f>
        <v>0</v>
      </c>
      <c r="O125" s="939" t="n">
        <f aca="false">IF(C125&gt;10,D125,0)</f>
        <v>0</v>
      </c>
      <c r="P125" s="939" t="n">
        <f aca="false">IF(C125&gt;11,D125,0)</f>
        <v>0</v>
      </c>
      <c r="Q125" s="939" t="n">
        <f aca="false">IF(C125&gt;12,D125,0)</f>
        <v>0</v>
      </c>
      <c r="R125" s="939" t="n">
        <f aca="false">IF(C125&gt;13,D125,0)</f>
        <v>0</v>
      </c>
      <c r="S125" s="939" t="n">
        <f aca="false">IF(C125&gt;14,D125,0)</f>
        <v>0</v>
      </c>
      <c r="T125" s="939" t="n">
        <f aca="false">IF(C125&gt;15,D125,0)</f>
        <v>0</v>
      </c>
      <c r="U125" s="939" t="n">
        <f aca="false">IF(C125&gt;16,D125,0)</f>
        <v>0</v>
      </c>
      <c r="V125" s="939" t="n">
        <f aca="false">IF(C125&gt;17,D125,0)</f>
        <v>0</v>
      </c>
      <c r="W125" s="939" t="n">
        <f aca="false">IF(C125&gt;18,D125,0)</f>
        <v>0</v>
      </c>
      <c r="X125" s="940" t="n">
        <f aca="false">IF(C125&gt;19,D125,0)</f>
        <v>0</v>
      </c>
    </row>
    <row r="126" customFormat="false" ht="12.75" hidden="false" customHeight="false" outlineLevel="0" collapsed="false">
      <c r="B126" s="760" t="str">
        <f aca="false">'2 - ProjectedEEActivities'!D126</f>
        <v>Anti-Sweat Heat Controller</v>
      </c>
      <c r="C126" s="941" t="n">
        <f aca="false">'2 - ProjectedEEActivities'!M126</f>
        <v>8</v>
      </c>
      <c r="D126" s="939" t="n">
        <f aca="false">'2 - ProjectedEEActivities'!T126</f>
        <v>0</v>
      </c>
      <c r="E126" s="939" t="n">
        <f aca="false">IF(C126&gt;0,D126,0)</f>
        <v>0</v>
      </c>
      <c r="F126" s="939" t="n">
        <f aca="false">IF(C126&gt;1,D126,0)</f>
        <v>0</v>
      </c>
      <c r="G126" s="939" t="n">
        <f aca="false">IF(C126&gt;2,D126,0)</f>
        <v>0</v>
      </c>
      <c r="H126" s="939" t="n">
        <f aca="false">IF(C126&gt;3,D126,0)</f>
        <v>0</v>
      </c>
      <c r="I126" s="939" t="n">
        <f aca="false">IF(C126&gt;4,D126,0)</f>
        <v>0</v>
      </c>
      <c r="J126" s="939" t="n">
        <f aca="false">IF(C126&gt;5,D126,0)</f>
        <v>0</v>
      </c>
      <c r="K126" s="939" t="n">
        <f aca="false">IF(C126&gt;6,D126,0)</f>
        <v>0</v>
      </c>
      <c r="L126" s="939" t="n">
        <f aca="false">IF(C126&gt;7,D126,0)</f>
        <v>0</v>
      </c>
      <c r="M126" s="939" t="n">
        <f aca="false">IF(C126&gt;8,D126,0)</f>
        <v>0</v>
      </c>
      <c r="N126" s="939" t="n">
        <f aca="false">IF(C126&gt;9,D126,0)</f>
        <v>0</v>
      </c>
      <c r="O126" s="939" t="n">
        <f aca="false">IF(C126&gt;10,D126,0)</f>
        <v>0</v>
      </c>
      <c r="P126" s="939" t="n">
        <f aca="false">IF(C126&gt;11,D126,0)</f>
        <v>0</v>
      </c>
      <c r="Q126" s="939" t="n">
        <f aca="false">IF(C126&gt;12,D126,0)</f>
        <v>0</v>
      </c>
      <c r="R126" s="939" t="n">
        <f aca="false">IF(C126&gt;13,D126,0)</f>
        <v>0</v>
      </c>
      <c r="S126" s="939" t="n">
        <f aca="false">IF(C126&gt;14,D126,0)</f>
        <v>0</v>
      </c>
      <c r="T126" s="939" t="n">
        <f aca="false">IF(C126&gt;15,D126,0)</f>
        <v>0</v>
      </c>
      <c r="U126" s="939" t="n">
        <f aca="false">IF(C126&gt;16,D126,0)</f>
        <v>0</v>
      </c>
      <c r="V126" s="939" t="n">
        <f aca="false">IF(C126&gt;17,D126,0)</f>
        <v>0</v>
      </c>
      <c r="W126" s="939" t="n">
        <f aca="false">IF(C126&gt;18,D126,0)</f>
        <v>0</v>
      </c>
      <c r="X126" s="940" t="n">
        <f aca="false">IF(C126&gt;19,D126,0)</f>
        <v>0</v>
      </c>
    </row>
    <row r="127" customFormat="false" ht="12.75" hidden="false" customHeight="false" outlineLevel="0" collapsed="false">
      <c r="B127" s="760" t="str">
        <f aca="false">'2 - ProjectedEEActivities'!D127</f>
        <v>Insulate Bare Suction Pipes</v>
      </c>
      <c r="C127" s="941" t="n">
        <f aca="false">'2 - ProjectedEEActivities'!M127</f>
        <v>11</v>
      </c>
      <c r="D127" s="939" t="n">
        <f aca="false">'2 - ProjectedEEActivities'!T127</f>
        <v>0</v>
      </c>
      <c r="E127" s="939" t="n">
        <f aca="false">IF(C127&gt;0,D127,0)</f>
        <v>0</v>
      </c>
      <c r="F127" s="939" t="n">
        <f aca="false">IF(C127&gt;1,D127,0)</f>
        <v>0</v>
      </c>
      <c r="G127" s="939" t="n">
        <f aca="false">IF(C127&gt;2,D127,0)</f>
        <v>0</v>
      </c>
      <c r="H127" s="939" t="n">
        <f aca="false">IF(C127&gt;3,D127,0)</f>
        <v>0</v>
      </c>
      <c r="I127" s="939" t="n">
        <f aca="false">IF(C127&gt;4,D127,0)</f>
        <v>0</v>
      </c>
      <c r="J127" s="939" t="n">
        <f aca="false">IF(C127&gt;5,D127,0)</f>
        <v>0</v>
      </c>
      <c r="K127" s="939" t="n">
        <f aca="false">IF(C127&gt;6,D127,0)</f>
        <v>0</v>
      </c>
      <c r="L127" s="939" t="n">
        <f aca="false">IF(C127&gt;7,D127,0)</f>
        <v>0</v>
      </c>
      <c r="M127" s="939" t="n">
        <f aca="false">IF(C127&gt;8,D127,0)</f>
        <v>0</v>
      </c>
      <c r="N127" s="939" t="n">
        <f aca="false">IF(C127&gt;9,D127,0)</f>
        <v>0</v>
      </c>
      <c r="O127" s="939" t="n">
        <f aca="false">IF(C127&gt;10,D127,0)</f>
        <v>0</v>
      </c>
      <c r="P127" s="939" t="n">
        <f aca="false">IF(C127&gt;11,D127,0)</f>
        <v>0</v>
      </c>
      <c r="Q127" s="939" t="n">
        <f aca="false">IF(C127&gt;12,D127,0)</f>
        <v>0</v>
      </c>
      <c r="R127" s="939" t="n">
        <f aca="false">IF(C127&gt;13,D127,0)</f>
        <v>0</v>
      </c>
      <c r="S127" s="939" t="n">
        <f aca="false">IF(C127&gt;14,D127,0)</f>
        <v>0</v>
      </c>
      <c r="T127" s="939" t="n">
        <f aca="false">IF(C127&gt;15,D127,0)</f>
        <v>0</v>
      </c>
      <c r="U127" s="939" t="n">
        <f aca="false">IF(C127&gt;16,D127,0)</f>
        <v>0</v>
      </c>
      <c r="V127" s="939" t="n">
        <f aca="false">IF(C127&gt;17,D127,0)</f>
        <v>0</v>
      </c>
      <c r="W127" s="939" t="n">
        <f aca="false">IF(C127&gt;18,D127,0)</f>
        <v>0</v>
      </c>
      <c r="X127" s="940" t="n">
        <f aca="false">IF(C127&gt;19,D127,0)</f>
        <v>0</v>
      </c>
    </row>
    <row r="128" customFormat="false" ht="25.5" hidden="false" customHeight="false" outlineLevel="0" collapsed="false">
      <c r="B128" s="760" t="str">
        <f aca="false">'2 - ProjectedEEActivities'!D128</f>
        <v>Main door Cooler Door Gaskets (Walk-in)</v>
      </c>
      <c r="C128" s="941" t="n">
        <f aca="false">'2 - ProjectedEEActivities'!M128</f>
        <v>4</v>
      </c>
      <c r="D128" s="939" t="n">
        <f aca="false">'2 - ProjectedEEActivities'!T128</f>
        <v>0</v>
      </c>
      <c r="E128" s="939" t="n">
        <f aca="false">IF(C128&gt;0,D128,0)</f>
        <v>0</v>
      </c>
      <c r="F128" s="939" t="n">
        <f aca="false">IF(C128&gt;1,D128,0)</f>
        <v>0</v>
      </c>
      <c r="G128" s="939" t="n">
        <f aca="false">IF(C128&gt;2,D128,0)</f>
        <v>0</v>
      </c>
      <c r="H128" s="939" t="n">
        <f aca="false">IF(C128&gt;3,D128,0)</f>
        <v>0</v>
      </c>
      <c r="I128" s="939" t="n">
        <f aca="false">IF(C128&gt;4,D128,0)</f>
        <v>0</v>
      </c>
      <c r="J128" s="939" t="n">
        <f aca="false">IF(C128&gt;5,D128,0)</f>
        <v>0</v>
      </c>
      <c r="K128" s="939" t="n">
        <f aca="false">IF(C128&gt;6,D128,0)</f>
        <v>0</v>
      </c>
      <c r="L128" s="939" t="n">
        <f aca="false">IF(C128&gt;7,D128,0)</f>
        <v>0</v>
      </c>
      <c r="M128" s="939" t="n">
        <f aca="false">IF(C128&gt;8,D128,0)</f>
        <v>0</v>
      </c>
      <c r="N128" s="939" t="n">
        <f aca="false">IF(C128&gt;9,D128,0)</f>
        <v>0</v>
      </c>
      <c r="O128" s="939" t="n">
        <f aca="false">IF(C128&gt;10,D128,0)</f>
        <v>0</v>
      </c>
      <c r="P128" s="939" t="n">
        <f aca="false">IF(C128&gt;11,D128,0)</f>
        <v>0</v>
      </c>
      <c r="Q128" s="939" t="n">
        <f aca="false">IF(C128&gt;12,D128,0)</f>
        <v>0</v>
      </c>
      <c r="R128" s="939" t="n">
        <f aca="false">IF(C128&gt;13,D128,0)</f>
        <v>0</v>
      </c>
      <c r="S128" s="939" t="n">
        <f aca="false">IF(C128&gt;14,D128,0)</f>
        <v>0</v>
      </c>
      <c r="T128" s="939" t="n">
        <f aca="false">IF(C128&gt;15,D128,0)</f>
        <v>0</v>
      </c>
      <c r="U128" s="939" t="n">
        <f aca="false">IF(C128&gt;16,D128,0)</f>
        <v>0</v>
      </c>
      <c r="V128" s="939" t="n">
        <f aca="false">IF(C128&gt;17,D128,0)</f>
        <v>0</v>
      </c>
      <c r="W128" s="939" t="n">
        <f aca="false">IF(C128&gt;18,D128,0)</f>
        <v>0</v>
      </c>
      <c r="X128" s="940" t="n">
        <f aca="false">IF(C128&gt;19,D128,0)</f>
        <v>0</v>
      </c>
    </row>
    <row r="129" customFormat="false" ht="25.5" hidden="false" customHeight="false" outlineLevel="0" collapsed="false">
      <c r="B129" s="760" t="str">
        <f aca="false">'2 - ProjectedEEActivities'!D129</f>
        <v>Main Door Freezer Door Gaskets( Walk-in)</v>
      </c>
      <c r="C129" s="941" t="n">
        <f aca="false">'2 - ProjectedEEActivities'!M129</f>
        <v>4</v>
      </c>
      <c r="D129" s="939" t="n">
        <f aca="false">'2 - ProjectedEEActivities'!T129</f>
        <v>0</v>
      </c>
      <c r="E129" s="939" t="n">
        <f aca="false">IF(C129&gt;0,D129,0)</f>
        <v>0</v>
      </c>
      <c r="F129" s="939" t="n">
        <f aca="false">IF(C129&gt;1,D129,0)</f>
        <v>0</v>
      </c>
      <c r="G129" s="939" t="n">
        <f aca="false">IF(C129&gt;2,D129,0)</f>
        <v>0</v>
      </c>
      <c r="H129" s="939" t="n">
        <f aca="false">IF(C129&gt;3,D129,0)</f>
        <v>0</v>
      </c>
      <c r="I129" s="939" t="n">
        <f aca="false">IF(C129&gt;4,D129,0)</f>
        <v>0</v>
      </c>
      <c r="J129" s="939" t="n">
        <f aca="false">IF(C129&gt;5,D129,0)</f>
        <v>0</v>
      </c>
      <c r="K129" s="939" t="n">
        <f aca="false">IF(C129&gt;6,D129,0)</f>
        <v>0</v>
      </c>
      <c r="L129" s="939" t="n">
        <f aca="false">IF(C129&gt;7,D129,0)</f>
        <v>0</v>
      </c>
      <c r="M129" s="939" t="n">
        <f aca="false">IF(C129&gt;8,D129,0)</f>
        <v>0</v>
      </c>
      <c r="N129" s="939" t="n">
        <f aca="false">IF(C129&gt;9,D129,0)</f>
        <v>0</v>
      </c>
      <c r="O129" s="939" t="n">
        <f aca="false">IF(C129&gt;10,D129,0)</f>
        <v>0</v>
      </c>
      <c r="P129" s="939" t="n">
        <f aca="false">IF(C129&gt;11,D129,0)</f>
        <v>0</v>
      </c>
      <c r="Q129" s="939" t="n">
        <f aca="false">IF(C129&gt;12,D129,0)</f>
        <v>0</v>
      </c>
      <c r="R129" s="939" t="n">
        <f aca="false">IF(C129&gt;13,D129,0)</f>
        <v>0</v>
      </c>
      <c r="S129" s="939" t="n">
        <f aca="false">IF(C129&gt;14,D129,0)</f>
        <v>0</v>
      </c>
      <c r="T129" s="939" t="n">
        <f aca="false">IF(C129&gt;15,D129,0)</f>
        <v>0</v>
      </c>
      <c r="U129" s="939" t="n">
        <f aca="false">IF(C129&gt;16,D129,0)</f>
        <v>0</v>
      </c>
      <c r="V129" s="939" t="n">
        <f aca="false">IF(C129&gt;17,D129,0)</f>
        <v>0</v>
      </c>
      <c r="W129" s="939" t="n">
        <f aca="false">IF(C129&gt;18,D129,0)</f>
        <v>0</v>
      </c>
      <c r="X129" s="940" t="n">
        <f aca="false">IF(C129&gt;19,D129,0)</f>
        <v>0</v>
      </c>
    </row>
    <row r="130" customFormat="false" ht="12.75" hidden="false" customHeight="false" outlineLevel="0" collapsed="false">
      <c r="B130" s="760" t="str">
        <f aca="false">'2 - ProjectedEEActivities'!D130</f>
        <v>Auto-closer for Coolers</v>
      </c>
      <c r="C130" s="941" t="n">
        <f aca="false">'2 - ProjectedEEActivities'!M130</f>
        <v>8</v>
      </c>
      <c r="D130" s="939" t="n">
        <f aca="false">'2 - ProjectedEEActivities'!T130</f>
        <v>0</v>
      </c>
      <c r="E130" s="939" t="n">
        <f aca="false">IF(C130&gt;0,D130,0)</f>
        <v>0</v>
      </c>
      <c r="F130" s="939" t="n">
        <f aca="false">IF(C130&gt;1,D130,0)</f>
        <v>0</v>
      </c>
      <c r="G130" s="939" t="n">
        <f aca="false">IF(C130&gt;2,D130,0)</f>
        <v>0</v>
      </c>
      <c r="H130" s="939" t="n">
        <f aca="false">IF(C130&gt;3,D130,0)</f>
        <v>0</v>
      </c>
      <c r="I130" s="939" t="n">
        <f aca="false">IF(C130&gt;4,D130,0)</f>
        <v>0</v>
      </c>
      <c r="J130" s="939" t="n">
        <f aca="false">IF(C130&gt;5,D130,0)</f>
        <v>0</v>
      </c>
      <c r="K130" s="939" t="n">
        <f aca="false">IF(C130&gt;6,D130,0)</f>
        <v>0</v>
      </c>
      <c r="L130" s="939" t="n">
        <f aca="false">IF(C130&gt;7,D130,0)</f>
        <v>0</v>
      </c>
      <c r="M130" s="939" t="n">
        <f aca="false">IF(C130&gt;8,D130,0)</f>
        <v>0</v>
      </c>
      <c r="N130" s="939" t="n">
        <f aca="false">IF(C130&gt;9,D130,0)</f>
        <v>0</v>
      </c>
      <c r="O130" s="939" t="n">
        <f aca="false">IF(C130&gt;10,D130,0)</f>
        <v>0</v>
      </c>
      <c r="P130" s="939" t="n">
        <f aca="false">IF(C130&gt;11,D130,0)</f>
        <v>0</v>
      </c>
      <c r="Q130" s="939" t="n">
        <f aca="false">IF(C130&gt;12,D130,0)</f>
        <v>0</v>
      </c>
      <c r="R130" s="939" t="n">
        <f aca="false">IF(C130&gt;13,D130,0)</f>
        <v>0</v>
      </c>
      <c r="S130" s="939" t="n">
        <f aca="false">IF(C130&gt;14,D130,0)</f>
        <v>0</v>
      </c>
      <c r="T130" s="939" t="n">
        <f aca="false">IF(C130&gt;15,D130,0)</f>
        <v>0</v>
      </c>
      <c r="U130" s="939" t="n">
        <f aca="false">IF(C130&gt;16,D130,0)</f>
        <v>0</v>
      </c>
      <c r="V130" s="939" t="n">
        <f aca="false">IF(C130&gt;17,D130,0)</f>
        <v>0</v>
      </c>
      <c r="W130" s="939" t="n">
        <f aca="false">IF(C130&gt;18,D130,0)</f>
        <v>0</v>
      </c>
      <c r="X130" s="940" t="n">
        <f aca="false">IF(C130&gt;19,D130,0)</f>
        <v>0</v>
      </c>
    </row>
    <row r="131" customFormat="false" ht="12.75" hidden="false" customHeight="false" outlineLevel="0" collapsed="false">
      <c r="B131" s="760" t="str">
        <f aca="false">'2 - ProjectedEEActivities'!D131</f>
        <v>Auto-closer for Freezers</v>
      </c>
      <c r="C131" s="941" t="n">
        <f aca="false">'2 - ProjectedEEActivities'!M131</f>
        <v>8</v>
      </c>
      <c r="D131" s="939" t="n">
        <f aca="false">'2 - ProjectedEEActivities'!T131</f>
        <v>0</v>
      </c>
      <c r="E131" s="939" t="n">
        <f aca="false">IF(C131&gt;0,D131,0)</f>
        <v>0</v>
      </c>
      <c r="F131" s="939" t="n">
        <f aca="false">IF(C131&gt;1,D131,0)</f>
        <v>0</v>
      </c>
      <c r="G131" s="939" t="n">
        <f aca="false">IF(C131&gt;2,D131,0)</f>
        <v>0</v>
      </c>
      <c r="H131" s="939" t="n">
        <f aca="false">IF(C131&gt;3,D131,0)</f>
        <v>0</v>
      </c>
      <c r="I131" s="939" t="n">
        <f aca="false">IF(C131&gt;4,D131,0)</f>
        <v>0</v>
      </c>
      <c r="J131" s="939" t="n">
        <f aca="false">IF(C131&gt;5,D131,0)</f>
        <v>0</v>
      </c>
      <c r="K131" s="939" t="n">
        <f aca="false">IF(C131&gt;6,D131,0)</f>
        <v>0</v>
      </c>
      <c r="L131" s="939" t="n">
        <f aca="false">IF(C131&gt;7,D131,0)</f>
        <v>0</v>
      </c>
      <c r="M131" s="939" t="n">
        <f aca="false">IF(C131&gt;8,D131,0)</f>
        <v>0</v>
      </c>
      <c r="N131" s="939" t="n">
        <f aca="false">IF(C131&gt;9,D131,0)</f>
        <v>0</v>
      </c>
      <c r="O131" s="939" t="n">
        <f aca="false">IF(C131&gt;10,D131,0)</f>
        <v>0</v>
      </c>
      <c r="P131" s="939" t="n">
        <f aca="false">IF(C131&gt;11,D131,0)</f>
        <v>0</v>
      </c>
      <c r="Q131" s="939" t="n">
        <f aca="false">IF(C131&gt;12,D131,0)</f>
        <v>0</v>
      </c>
      <c r="R131" s="939" t="n">
        <f aca="false">IF(C131&gt;13,D131,0)</f>
        <v>0</v>
      </c>
      <c r="S131" s="939" t="n">
        <f aca="false">IF(C131&gt;14,D131,0)</f>
        <v>0</v>
      </c>
      <c r="T131" s="939" t="n">
        <f aca="false">IF(C131&gt;15,D131,0)</f>
        <v>0</v>
      </c>
      <c r="U131" s="939" t="n">
        <f aca="false">IF(C131&gt;16,D131,0)</f>
        <v>0</v>
      </c>
      <c r="V131" s="939" t="n">
        <f aca="false">IF(C131&gt;17,D131,0)</f>
        <v>0</v>
      </c>
      <c r="W131" s="939" t="n">
        <f aca="false">IF(C131&gt;18,D131,0)</f>
        <v>0</v>
      </c>
      <c r="X131" s="940" t="n">
        <f aca="false">IF(C131&gt;19,D131,0)</f>
        <v>0</v>
      </c>
    </row>
    <row r="132" customFormat="false" ht="25.5" hidden="false" customHeight="false" outlineLevel="0" collapsed="false">
      <c r="B132" s="760" t="str">
        <f aca="false">'2 - ProjectedEEActivities'!D132</f>
        <v>Auto-closer for Glass Doors for Walk-In Coolers</v>
      </c>
      <c r="C132" s="941" t="n">
        <f aca="false">'2 - ProjectedEEActivities'!M132</f>
        <v>8</v>
      </c>
      <c r="D132" s="939" t="n">
        <f aca="false">'2 - ProjectedEEActivities'!T132</f>
        <v>0</v>
      </c>
      <c r="E132" s="939" t="n">
        <f aca="false">IF(C132&gt;0,D132,0)</f>
        <v>0</v>
      </c>
      <c r="F132" s="939" t="n">
        <f aca="false">IF(C132&gt;1,D132,0)</f>
        <v>0</v>
      </c>
      <c r="G132" s="939" t="n">
        <f aca="false">IF(C132&gt;2,D132,0)</f>
        <v>0</v>
      </c>
      <c r="H132" s="939" t="n">
        <f aca="false">IF(C132&gt;3,D132,0)</f>
        <v>0</v>
      </c>
      <c r="I132" s="939" t="n">
        <f aca="false">IF(C132&gt;4,D132,0)</f>
        <v>0</v>
      </c>
      <c r="J132" s="939" t="n">
        <f aca="false">IF(C132&gt;5,D132,0)</f>
        <v>0</v>
      </c>
      <c r="K132" s="939" t="n">
        <f aca="false">IF(C132&gt;6,D132,0)</f>
        <v>0</v>
      </c>
      <c r="L132" s="939" t="n">
        <f aca="false">IF(C132&gt;7,D132,0)</f>
        <v>0</v>
      </c>
      <c r="M132" s="939" t="n">
        <f aca="false">IF(C132&gt;8,D132,0)</f>
        <v>0</v>
      </c>
      <c r="N132" s="939" t="n">
        <f aca="false">IF(C132&gt;9,D132,0)</f>
        <v>0</v>
      </c>
      <c r="O132" s="939" t="n">
        <f aca="false">IF(C132&gt;10,D132,0)</f>
        <v>0</v>
      </c>
      <c r="P132" s="939" t="n">
        <f aca="false">IF(C132&gt;11,D132,0)</f>
        <v>0</v>
      </c>
      <c r="Q132" s="939" t="n">
        <f aca="false">IF(C132&gt;12,D132,0)</f>
        <v>0</v>
      </c>
      <c r="R132" s="939" t="n">
        <f aca="false">IF(C132&gt;13,D132,0)</f>
        <v>0</v>
      </c>
      <c r="S132" s="939" t="n">
        <f aca="false">IF(C132&gt;14,D132,0)</f>
        <v>0</v>
      </c>
      <c r="T132" s="939" t="n">
        <f aca="false">IF(C132&gt;15,D132,0)</f>
        <v>0</v>
      </c>
      <c r="U132" s="939" t="n">
        <f aca="false">IF(C132&gt;16,D132,0)</f>
        <v>0</v>
      </c>
      <c r="V132" s="939" t="n">
        <f aca="false">IF(C132&gt;17,D132,0)</f>
        <v>0</v>
      </c>
      <c r="W132" s="939" t="n">
        <f aca="false">IF(C132&gt;18,D132,0)</f>
        <v>0</v>
      </c>
      <c r="X132" s="940" t="n">
        <f aca="false">IF(C132&gt;19,D132,0)</f>
        <v>0</v>
      </c>
    </row>
    <row r="133" customFormat="false" ht="12.75" hidden="false" customHeight="false" outlineLevel="0" collapsed="false">
      <c r="B133" s="760" t="str">
        <f aca="false">'2 - ProjectedEEActivities'!D133</f>
        <v>Oversized Air Cooled Condenser</v>
      </c>
      <c r="C133" s="941" t="n">
        <f aca="false">'2 - ProjectedEEActivities'!M133</f>
        <v>16</v>
      </c>
      <c r="D133" s="939" t="n">
        <f aca="false">'2 - ProjectedEEActivities'!T133</f>
        <v>229173</v>
      </c>
      <c r="E133" s="939" t="n">
        <f aca="false">IF(C133&gt;0,D133,0)</f>
        <v>229173</v>
      </c>
      <c r="F133" s="939" t="n">
        <f aca="false">IF(C133&gt;1,D133,0)</f>
        <v>229173</v>
      </c>
      <c r="G133" s="939" t="n">
        <f aca="false">IF(C133&gt;2,D133,0)</f>
        <v>229173</v>
      </c>
      <c r="H133" s="939" t="n">
        <f aca="false">IF(C133&gt;3,D133,0)</f>
        <v>229173</v>
      </c>
      <c r="I133" s="939" t="n">
        <f aca="false">IF(C133&gt;4,D133,0)</f>
        <v>229173</v>
      </c>
      <c r="J133" s="939" t="n">
        <f aca="false">IF(C133&gt;5,D133,0)</f>
        <v>229173</v>
      </c>
      <c r="K133" s="939" t="n">
        <f aca="false">IF(C133&gt;6,D133,0)</f>
        <v>229173</v>
      </c>
      <c r="L133" s="939" t="n">
        <f aca="false">IF(C133&gt;7,D133,0)</f>
        <v>229173</v>
      </c>
      <c r="M133" s="939" t="n">
        <f aca="false">IF(C133&gt;8,D133,0)</f>
        <v>229173</v>
      </c>
      <c r="N133" s="939" t="n">
        <f aca="false">IF(C133&gt;9,D133,0)</f>
        <v>229173</v>
      </c>
      <c r="O133" s="939" t="n">
        <f aca="false">IF(C133&gt;10,D133,0)</f>
        <v>229173</v>
      </c>
      <c r="P133" s="939" t="n">
        <f aca="false">IF(C133&gt;11,D133,0)</f>
        <v>229173</v>
      </c>
      <c r="Q133" s="939" t="n">
        <f aca="false">IF(C133&gt;12,D133,0)</f>
        <v>229173</v>
      </c>
      <c r="R133" s="939" t="n">
        <f aca="false">IF(C133&gt;13,D133,0)</f>
        <v>229173</v>
      </c>
      <c r="S133" s="939" t="n">
        <f aca="false">IF(C133&gt;14,D133,0)</f>
        <v>229173</v>
      </c>
      <c r="T133" s="939" t="n">
        <f aca="false">IF(C133&gt;15,D133,0)</f>
        <v>229173</v>
      </c>
      <c r="U133" s="939" t="n">
        <f aca="false">IF(C133&gt;16,D133,0)</f>
        <v>0</v>
      </c>
      <c r="V133" s="939" t="n">
        <f aca="false">IF(C133&gt;17,D133,0)</f>
        <v>0</v>
      </c>
      <c r="W133" s="939" t="n">
        <f aca="false">IF(C133&gt;18,D133,0)</f>
        <v>0</v>
      </c>
      <c r="X133" s="940" t="n">
        <f aca="false">IF(C133&gt;19,D133,0)</f>
        <v>0</v>
      </c>
    </row>
    <row r="134" customFormat="false" ht="25.5" hidden="false" customHeight="false" outlineLevel="0" collapsed="false">
      <c r="B134" s="760" t="str">
        <f aca="false">'2 - ProjectedEEActivities'!D134</f>
        <v>Oversized Evaporative Cooled Condenser</v>
      </c>
      <c r="C134" s="941" t="n">
        <f aca="false">'2 - ProjectedEEActivities'!M134</f>
        <v>16</v>
      </c>
      <c r="D134" s="939" t="n">
        <f aca="false">'2 - ProjectedEEActivities'!T134</f>
        <v>137886</v>
      </c>
      <c r="E134" s="939" t="n">
        <f aca="false">IF(C134&gt;0,D134,0)</f>
        <v>137886</v>
      </c>
      <c r="F134" s="939" t="n">
        <f aca="false">IF(C134&gt;1,D134,0)</f>
        <v>137886</v>
      </c>
      <c r="G134" s="939" t="n">
        <f aca="false">IF(C134&gt;2,D134,0)</f>
        <v>137886</v>
      </c>
      <c r="H134" s="939" t="n">
        <f aca="false">IF(C134&gt;3,D134,0)</f>
        <v>137886</v>
      </c>
      <c r="I134" s="939" t="n">
        <f aca="false">IF(C134&gt;4,D134,0)</f>
        <v>137886</v>
      </c>
      <c r="J134" s="939" t="n">
        <f aca="false">IF(C134&gt;5,D134,0)</f>
        <v>137886</v>
      </c>
      <c r="K134" s="939" t="n">
        <f aca="false">IF(C134&gt;6,D134,0)</f>
        <v>137886</v>
      </c>
      <c r="L134" s="939" t="n">
        <f aca="false">IF(C134&gt;7,D134,0)</f>
        <v>137886</v>
      </c>
      <c r="M134" s="939" t="n">
        <f aca="false">IF(C134&gt;8,D134,0)</f>
        <v>137886</v>
      </c>
      <c r="N134" s="939" t="n">
        <f aca="false">IF(C134&gt;9,D134,0)</f>
        <v>137886</v>
      </c>
      <c r="O134" s="939" t="n">
        <f aca="false">IF(C134&gt;10,D134,0)</f>
        <v>137886</v>
      </c>
      <c r="P134" s="939" t="n">
        <f aca="false">IF(C134&gt;11,D134,0)</f>
        <v>137886</v>
      </c>
      <c r="Q134" s="939" t="n">
        <f aca="false">IF(C134&gt;12,D134,0)</f>
        <v>137886</v>
      </c>
      <c r="R134" s="939" t="n">
        <f aca="false">IF(C134&gt;13,D134,0)</f>
        <v>137886</v>
      </c>
      <c r="S134" s="939" t="n">
        <f aca="false">IF(C134&gt;14,D134,0)</f>
        <v>137886</v>
      </c>
      <c r="T134" s="939" t="n">
        <f aca="false">IF(C134&gt;15,D134,0)</f>
        <v>137886</v>
      </c>
      <c r="U134" s="939" t="n">
        <f aca="false">IF(C134&gt;16,D134,0)</f>
        <v>0</v>
      </c>
      <c r="V134" s="939" t="n">
        <f aca="false">IF(C134&gt;17,D134,0)</f>
        <v>0</v>
      </c>
      <c r="W134" s="939" t="n">
        <f aca="false">IF(C134&gt;18,D134,0)</f>
        <v>0</v>
      </c>
      <c r="X134" s="940" t="n">
        <f aca="false">IF(C134&gt;19,D134,0)</f>
        <v>0</v>
      </c>
    </row>
    <row r="135" customFormat="false" ht="25.5" hidden="false" customHeight="false" outlineLevel="0" collapsed="false">
      <c r="B135" s="760" t="str">
        <f aca="false">'2 - ProjectedEEActivities'!D135</f>
        <v>Air cooled to Evaporative cooled condensers -conventional</v>
      </c>
      <c r="C135" s="941" t="n">
        <f aca="false">'2 - ProjectedEEActivities'!M135</f>
        <v>16</v>
      </c>
      <c r="D135" s="939" t="n">
        <f aca="false">'2 - ProjectedEEActivities'!T135</f>
        <v>0</v>
      </c>
      <c r="E135" s="939" t="n">
        <f aca="false">IF(C135&gt;0,D135,0)</f>
        <v>0</v>
      </c>
      <c r="F135" s="939" t="n">
        <f aca="false">IF(C135&gt;1,D135,0)</f>
        <v>0</v>
      </c>
      <c r="G135" s="939" t="n">
        <f aca="false">IF(C135&gt;2,D135,0)</f>
        <v>0</v>
      </c>
      <c r="H135" s="939" t="n">
        <f aca="false">IF(C135&gt;3,D135,0)</f>
        <v>0</v>
      </c>
      <c r="I135" s="939" t="n">
        <f aca="false">IF(C135&gt;4,D135,0)</f>
        <v>0</v>
      </c>
      <c r="J135" s="939" t="n">
        <f aca="false">IF(C135&gt;5,D135,0)</f>
        <v>0</v>
      </c>
      <c r="K135" s="939" t="n">
        <f aca="false">IF(C135&gt;6,D135,0)</f>
        <v>0</v>
      </c>
      <c r="L135" s="939" t="n">
        <f aca="false">IF(C135&gt;7,D135,0)</f>
        <v>0</v>
      </c>
      <c r="M135" s="939" t="n">
        <f aca="false">IF(C135&gt;8,D135,0)</f>
        <v>0</v>
      </c>
      <c r="N135" s="939" t="n">
        <f aca="false">IF(C135&gt;9,D135,0)</f>
        <v>0</v>
      </c>
      <c r="O135" s="939" t="n">
        <f aca="false">IF(C135&gt;10,D135,0)</f>
        <v>0</v>
      </c>
      <c r="P135" s="939" t="n">
        <f aca="false">IF(C135&gt;11,D135,0)</f>
        <v>0</v>
      </c>
      <c r="Q135" s="939" t="n">
        <f aca="false">IF(C135&gt;12,D135,0)</f>
        <v>0</v>
      </c>
      <c r="R135" s="939" t="n">
        <f aca="false">IF(C135&gt;13,D135,0)</f>
        <v>0</v>
      </c>
      <c r="S135" s="939" t="n">
        <f aca="false">IF(C135&gt;14,D135,0)</f>
        <v>0</v>
      </c>
      <c r="T135" s="939" t="n">
        <f aca="false">IF(C135&gt;15,D135,0)</f>
        <v>0</v>
      </c>
      <c r="U135" s="939" t="n">
        <f aca="false">IF(C135&gt;16,D135,0)</f>
        <v>0</v>
      </c>
      <c r="V135" s="939" t="n">
        <f aca="false">IF(C135&gt;17,D135,0)</f>
        <v>0</v>
      </c>
      <c r="W135" s="939" t="n">
        <f aca="false">IF(C135&gt;18,D135,0)</f>
        <v>0</v>
      </c>
      <c r="X135" s="940" t="n">
        <f aca="false">IF(C135&gt;19,D135,0)</f>
        <v>0</v>
      </c>
    </row>
    <row r="136" customFormat="false" ht="25.5" hidden="false" customHeight="false" outlineLevel="0" collapsed="false">
      <c r="B136" s="760" t="str">
        <f aca="false">'2 - ProjectedEEActivities'!D136</f>
        <v>Air cooled to Evaporative cooled condensers - multiplex</v>
      </c>
      <c r="C136" s="941" t="n">
        <f aca="false">'2 - ProjectedEEActivities'!M136</f>
        <v>16</v>
      </c>
      <c r="D136" s="939" t="n">
        <f aca="false">'2 - ProjectedEEActivities'!T136</f>
        <v>0</v>
      </c>
      <c r="E136" s="939" t="n">
        <f aca="false">IF(C136&gt;0,D136,0)</f>
        <v>0</v>
      </c>
      <c r="F136" s="939" t="n">
        <f aca="false">IF(C136&gt;1,D136,0)</f>
        <v>0</v>
      </c>
      <c r="G136" s="939" t="n">
        <f aca="false">IF(C136&gt;2,D136,0)</f>
        <v>0</v>
      </c>
      <c r="H136" s="939" t="n">
        <f aca="false">IF(C136&gt;3,D136,0)</f>
        <v>0</v>
      </c>
      <c r="I136" s="939" t="n">
        <f aca="false">IF(C136&gt;4,D136,0)</f>
        <v>0</v>
      </c>
      <c r="J136" s="939" t="n">
        <f aca="false">IF(C136&gt;5,D136,0)</f>
        <v>0</v>
      </c>
      <c r="K136" s="939" t="n">
        <f aca="false">IF(C136&gt;6,D136,0)</f>
        <v>0</v>
      </c>
      <c r="L136" s="939" t="n">
        <f aca="false">IF(C136&gt;7,D136,0)</f>
        <v>0</v>
      </c>
      <c r="M136" s="939" t="n">
        <f aca="false">IF(C136&gt;8,D136,0)</f>
        <v>0</v>
      </c>
      <c r="N136" s="939" t="n">
        <f aca="false">IF(C136&gt;9,D136,0)</f>
        <v>0</v>
      </c>
      <c r="O136" s="939" t="n">
        <f aca="false">IF(C136&gt;10,D136,0)</f>
        <v>0</v>
      </c>
      <c r="P136" s="939" t="n">
        <f aca="false">IF(C136&gt;11,D136,0)</f>
        <v>0</v>
      </c>
      <c r="Q136" s="939" t="n">
        <f aca="false">IF(C136&gt;12,D136,0)</f>
        <v>0</v>
      </c>
      <c r="R136" s="939" t="n">
        <f aca="false">IF(C136&gt;13,D136,0)</f>
        <v>0</v>
      </c>
      <c r="S136" s="939" t="n">
        <f aca="false">IF(C136&gt;14,D136,0)</f>
        <v>0</v>
      </c>
      <c r="T136" s="939" t="n">
        <f aca="false">IF(C136&gt;15,D136,0)</f>
        <v>0</v>
      </c>
      <c r="U136" s="939" t="n">
        <f aca="false">IF(C136&gt;16,D136,0)</f>
        <v>0</v>
      </c>
      <c r="V136" s="939" t="n">
        <f aca="false">IF(C136&gt;17,D136,0)</f>
        <v>0</v>
      </c>
      <c r="W136" s="939" t="n">
        <f aca="false">IF(C136&gt;18,D136,0)</f>
        <v>0</v>
      </c>
      <c r="X136" s="940" t="n">
        <f aca="false">IF(C136&gt;19,D136,0)</f>
        <v>0</v>
      </c>
    </row>
    <row r="137" customFormat="false" ht="25.5" hidden="false" customHeight="false" outlineLevel="0" collapsed="false">
      <c r="B137" s="760" t="str">
        <f aca="false">'2 - ProjectedEEActivities'!D137</f>
        <v>Multiplex Compressor System air cooled</v>
      </c>
      <c r="C137" s="941" t="n">
        <f aca="false">'2 - ProjectedEEActivities'!M137</f>
        <v>12</v>
      </c>
      <c r="D137" s="939" t="n">
        <f aca="false">'2 - ProjectedEEActivities'!T137</f>
        <v>0</v>
      </c>
      <c r="E137" s="939" t="n">
        <f aca="false">IF(C137&gt;0,D137,0)</f>
        <v>0</v>
      </c>
      <c r="F137" s="939" t="n">
        <f aca="false">IF(C137&gt;1,D137,0)</f>
        <v>0</v>
      </c>
      <c r="G137" s="939" t="n">
        <f aca="false">IF(C137&gt;2,D137,0)</f>
        <v>0</v>
      </c>
      <c r="H137" s="939" t="n">
        <f aca="false">IF(C137&gt;3,D137,0)</f>
        <v>0</v>
      </c>
      <c r="I137" s="939" t="n">
        <f aca="false">IF(C137&gt;4,D137,0)</f>
        <v>0</v>
      </c>
      <c r="J137" s="939" t="n">
        <f aca="false">IF(C137&gt;5,D137,0)</f>
        <v>0</v>
      </c>
      <c r="K137" s="939" t="n">
        <f aca="false">IF(C137&gt;6,D137,0)</f>
        <v>0</v>
      </c>
      <c r="L137" s="939" t="n">
        <f aca="false">IF(C137&gt;7,D137,0)</f>
        <v>0</v>
      </c>
      <c r="M137" s="939" t="n">
        <f aca="false">IF(C137&gt;8,D137,0)</f>
        <v>0</v>
      </c>
      <c r="N137" s="939" t="n">
        <f aca="false">IF(C137&gt;9,D137,0)</f>
        <v>0</v>
      </c>
      <c r="O137" s="939" t="n">
        <f aca="false">IF(C137&gt;10,D137,0)</f>
        <v>0</v>
      </c>
      <c r="P137" s="939" t="n">
        <f aca="false">IF(C137&gt;11,D137,0)</f>
        <v>0</v>
      </c>
      <c r="Q137" s="939" t="n">
        <f aca="false">IF(C137&gt;12,D137,0)</f>
        <v>0</v>
      </c>
      <c r="R137" s="939" t="n">
        <f aca="false">IF(C137&gt;13,D137,0)</f>
        <v>0</v>
      </c>
      <c r="S137" s="939" t="n">
        <f aca="false">IF(C137&gt;14,D137,0)</f>
        <v>0</v>
      </c>
      <c r="T137" s="939" t="n">
        <f aca="false">IF(C137&gt;15,D137,0)</f>
        <v>0</v>
      </c>
      <c r="U137" s="939" t="n">
        <f aca="false">IF(C137&gt;16,D137,0)</f>
        <v>0</v>
      </c>
      <c r="V137" s="939" t="n">
        <f aca="false">IF(C137&gt;17,D137,0)</f>
        <v>0</v>
      </c>
      <c r="W137" s="939" t="n">
        <f aca="false">IF(C137&gt;18,D137,0)</f>
        <v>0</v>
      </c>
      <c r="X137" s="940" t="n">
        <f aca="false">IF(C137&gt;19,D137,0)</f>
        <v>0</v>
      </c>
    </row>
    <row r="138" customFormat="false" ht="25.5" hidden="false" customHeight="false" outlineLevel="0" collapsed="false">
      <c r="B138" s="760" t="str">
        <f aca="false">'2 - ProjectedEEActivities'!D138</f>
        <v>Multiplex Compressor System - evap cooled</v>
      </c>
      <c r="C138" s="941" t="n">
        <f aca="false">'2 - ProjectedEEActivities'!M138</f>
        <v>12</v>
      </c>
      <c r="D138" s="939" t="n">
        <f aca="false">'2 - ProjectedEEActivities'!T138</f>
        <v>514500</v>
      </c>
      <c r="E138" s="939" t="n">
        <f aca="false">IF(C138&gt;0,D138,0)</f>
        <v>514500</v>
      </c>
      <c r="F138" s="939" t="n">
        <f aca="false">IF(C138&gt;1,D138,0)</f>
        <v>514500</v>
      </c>
      <c r="G138" s="939" t="n">
        <f aca="false">IF(C138&gt;2,D138,0)</f>
        <v>514500</v>
      </c>
      <c r="H138" s="939" t="n">
        <f aca="false">IF(C138&gt;3,D138,0)</f>
        <v>514500</v>
      </c>
      <c r="I138" s="939" t="n">
        <f aca="false">IF(C138&gt;4,D138,0)</f>
        <v>514500</v>
      </c>
      <c r="J138" s="939" t="n">
        <f aca="false">IF(C138&gt;5,D138,0)</f>
        <v>514500</v>
      </c>
      <c r="K138" s="939" t="n">
        <f aca="false">IF(C138&gt;6,D138,0)</f>
        <v>514500</v>
      </c>
      <c r="L138" s="939" t="n">
        <f aca="false">IF(C138&gt;7,D138,0)</f>
        <v>514500</v>
      </c>
      <c r="M138" s="939" t="n">
        <f aca="false">IF(C138&gt;8,D138,0)</f>
        <v>514500</v>
      </c>
      <c r="N138" s="939" t="n">
        <f aca="false">IF(C138&gt;9,D138,0)</f>
        <v>514500</v>
      </c>
      <c r="O138" s="939" t="n">
        <f aca="false">IF(C138&gt;10,D138,0)</f>
        <v>514500</v>
      </c>
      <c r="P138" s="939" t="n">
        <f aca="false">IF(C138&gt;11,D138,0)</f>
        <v>514500</v>
      </c>
      <c r="Q138" s="939" t="n">
        <f aca="false">IF(C138&gt;12,D138,0)</f>
        <v>0</v>
      </c>
      <c r="R138" s="939" t="n">
        <f aca="false">IF(C138&gt;13,D138,0)</f>
        <v>0</v>
      </c>
      <c r="S138" s="939" t="n">
        <f aca="false">IF(C138&gt;14,D138,0)</f>
        <v>0</v>
      </c>
      <c r="T138" s="939" t="n">
        <f aca="false">IF(C138&gt;15,D138,0)</f>
        <v>0</v>
      </c>
      <c r="U138" s="939" t="n">
        <f aca="false">IF(C138&gt;16,D138,0)</f>
        <v>0</v>
      </c>
      <c r="V138" s="939" t="n">
        <f aca="false">IF(C138&gt;17,D138,0)</f>
        <v>0</v>
      </c>
      <c r="W138" s="939" t="n">
        <f aca="false">IF(C138&gt;18,D138,0)</f>
        <v>0</v>
      </c>
      <c r="X138" s="940" t="n">
        <f aca="false">IF(C138&gt;19,D138,0)</f>
        <v>0</v>
      </c>
    </row>
    <row r="139" customFormat="false" ht="25.5" hidden="false" customHeight="false" outlineLevel="0" collapsed="false">
      <c r="B139" s="760" t="str">
        <f aca="false">'2 - ProjectedEEActivities'!D139</f>
        <v>Multiplex Compressor System w/ eff cond - air cooled</v>
      </c>
      <c r="C139" s="941" t="n">
        <f aca="false">'2 - ProjectedEEActivities'!M139</f>
        <v>12</v>
      </c>
      <c r="D139" s="939" t="n">
        <f aca="false">'2 - ProjectedEEActivities'!T139</f>
        <v>0</v>
      </c>
      <c r="E139" s="939" t="n">
        <f aca="false">IF(C139&gt;0,D139,0)</f>
        <v>0</v>
      </c>
      <c r="F139" s="939" t="n">
        <f aca="false">IF(C139&gt;1,D139,0)</f>
        <v>0</v>
      </c>
      <c r="G139" s="939" t="n">
        <f aca="false">IF(C139&gt;2,D139,0)</f>
        <v>0</v>
      </c>
      <c r="H139" s="939" t="n">
        <f aca="false">IF(C139&gt;3,D139,0)</f>
        <v>0</v>
      </c>
      <c r="I139" s="939" t="n">
        <f aca="false">IF(C139&gt;4,D139,0)</f>
        <v>0</v>
      </c>
      <c r="J139" s="939" t="n">
        <f aca="false">IF(C139&gt;5,D139,0)</f>
        <v>0</v>
      </c>
      <c r="K139" s="939" t="n">
        <f aca="false">IF(C139&gt;6,D139,0)</f>
        <v>0</v>
      </c>
      <c r="L139" s="939" t="n">
        <f aca="false">IF(C139&gt;7,D139,0)</f>
        <v>0</v>
      </c>
      <c r="M139" s="939" t="n">
        <f aca="false">IF(C139&gt;8,D139,0)</f>
        <v>0</v>
      </c>
      <c r="N139" s="939" t="n">
        <f aca="false">IF(C139&gt;9,D139,0)</f>
        <v>0</v>
      </c>
      <c r="O139" s="939" t="n">
        <f aca="false">IF(C139&gt;10,D139,0)</f>
        <v>0</v>
      </c>
      <c r="P139" s="939" t="n">
        <f aca="false">IF(C139&gt;11,D139,0)</f>
        <v>0</v>
      </c>
      <c r="Q139" s="939" t="n">
        <f aca="false">IF(C139&gt;12,D139,0)</f>
        <v>0</v>
      </c>
      <c r="R139" s="939" t="n">
        <f aca="false">IF(C139&gt;13,D139,0)</f>
        <v>0</v>
      </c>
      <c r="S139" s="939" t="n">
        <f aca="false">IF(C139&gt;14,D139,0)</f>
        <v>0</v>
      </c>
      <c r="T139" s="939" t="n">
        <f aca="false">IF(C139&gt;15,D139,0)</f>
        <v>0</v>
      </c>
      <c r="U139" s="939" t="n">
        <f aca="false">IF(C139&gt;16,D139,0)</f>
        <v>0</v>
      </c>
      <c r="V139" s="939" t="n">
        <f aca="false">IF(C139&gt;17,D139,0)</f>
        <v>0</v>
      </c>
      <c r="W139" s="939" t="n">
        <f aca="false">IF(C139&gt;18,D139,0)</f>
        <v>0</v>
      </c>
      <c r="X139" s="940" t="n">
        <f aca="false">IF(C139&gt;19,D139,0)</f>
        <v>0</v>
      </c>
    </row>
    <row r="140" customFormat="false" ht="25.5" hidden="false" customHeight="false" outlineLevel="0" collapsed="false">
      <c r="B140" s="760" t="str">
        <f aca="false">'2 - ProjectedEEActivities'!D140</f>
        <v>Multiplex Compressor System w/ eff cond - evap cooled</v>
      </c>
      <c r="C140" s="941" t="n">
        <f aca="false">'2 - ProjectedEEActivities'!M140</f>
        <v>12</v>
      </c>
      <c r="D140" s="939" t="n">
        <f aca="false">'2 - ProjectedEEActivities'!T140</f>
        <v>0</v>
      </c>
      <c r="E140" s="939" t="n">
        <f aca="false">IF(C140&gt;0,D140,0)</f>
        <v>0</v>
      </c>
      <c r="F140" s="939" t="n">
        <f aca="false">IF(C140&gt;1,D140,0)</f>
        <v>0</v>
      </c>
      <c r="G140" s="939" t="n">
        <f aca="false">IF(C140&gt;2,D140,0)</f>
        <v>0</v>
      </c>
      <c r="H140" s="939" t="n">
        <f aca="false">IF(C140&gt;3,D140,0)</f>
        <v>0</v>
      </c>
      <c r="I140" s="939" t="n">
        <f aca="false">IF(C140&gt;4,D140,0)</f>
        <v>0</v>
      </c>
      <c r="J140" s="939" t="n">
        <f aca="false">IF(C140&gt;5,D140,0)</f>
        <v>0</v>
      </c>
      <c r="K140" s="939" t="n">
        <f aca="false">IF(C140&gt;6,D140,0)</f>
        <v>0</v>
      </c>
      <c r="L140" s="939" t="n">
        <f aca="false">IF(C140&gt;7,D140,0)</f>
        <v>0</v>
      </c>
      <c r="M140" s="939" t="n">
        <f aca="false">IF(C140&gt;8,D140,0)</f>
        <v>0</v>
      </c>
      <c r="N140" s="939" t="n">
        <f aca="false">IF(C140&gt;9,D140,0)</f>
        <v>0</v>
      </c>
      <c r="O140" s="939" t="n">
        <f aca="false">IF(C140&gt;10,D140,0)</f>
        <v>0</v>
      </c>
      <c r="P140" s="939" t="n">
        <f aca="false">IF(C140&gt;11,D140,0)</f>
        <v>0</v>
      </c>
      <c r="Q140" s="939" t="n">
        <f aca="false">IF(C140&gt;12,D140,0)</f>
        <v>0</v>
      </c>
      <c r="R140" s="939" t="n">
        <f aca="false">IF(C140&gt;13,D140,0)</f>
        <v>0</v>
      </c>
      <c r="S140" s="939" t="n">
        <f aca="false">IF(C140&gt;14,D140,0)</f>
        <v>0</v>
      </c>
      <c r="T140" s="939" t="n">
        <f aca="false">IF(C140&gt;15,D140,0)</f>
        <v>0</v>
      </c>
      <c r="U140" s="939" t="n">
        <f aca="false">IF(C140&gt;16,D140,0)</f>
        <v>0</v>
      </c>
      <c r="V140" s="939" t="n">
        <f aca="false">IF(C140&gt;17,D140,0)</f>
        <v>0</v>
      </c>
      <c r="W140" s="939" t="n">
        <f aca="false">IF(C140&gt;18,D140,0)</f>
        <v>0</v>
      </c>
      <c r="X140" s="940" t="n">
        <f aca="false">IF(C140&gt;19,D140,0)</f>
        <v>0</v>
      </c>
    </row>
    <row r="141" customFormat="false" ht="25.5" hidden="false" customHeight="false" outlineLevel="0" collapsed="false">
      <c r="B141" s="760" t="str">
        <f aca="false">'2 - ProjectedEEActivities'!D141</f>
        <v>Floating Head Pressure Controller - air cooled</v>
      </c>
      <c r="C141" s="941" t="n">
        <f aca="false">'2 - ProjectedEEActivities'!M141</f>
        <v>16</v>
      </c>
      <c r="D141" s="939" t="n">
        <f aca="false">'2 - ProjectedEEActivities'!T141</f>
        <v>0</v>
      </c>
      <c r="E141" s="939" t="n">
        <f aca="false">IF(C141&gt;0,D141,0)</f>
        <v>0</v>
      </c>
      <c r="F141" s="939" t="n">
        <f aca="false">IF(C141&gt;1,D141,0)</f>
        <v>0</v>
      </c>
      <c r="G141" s="939" t="n">
        <f aca="false">IF(C141&gt;2,D141,0)</f>
        <v>0</v>
      </c>
      <c r="H141" s="939" t="n">
        <f aca="false">IF(C141&gt;3,D141,0)</f>
        <v>0</v>
      </c>
      <c r="I141" s="939" t="n">
        <f aca="false">IF(C141&gt;4,D141,0)</f>
        <v>0</v>
      </c>
      <c r="J141" s="939" t="n">
        <f aca="false">IF(C141&gt;5,D141,0)</f>
        <v>0</v>
      </c>
      <c r="K141" s="939" t="n">
        <f aca="false">IF(C141&gt;6,D141,0)</f>
        <v>0</v>
      </c>
      <c r="L141" s="939" t="n">
        <f aca="false">IF(C141&gt;7,D141,0)</f>
        <v>0</v>
      </c>
      <c r="M141" s="939" t="n">
        <f aca="false">IF(C141&gt;8,D141,0)</f>
        <v>0</v>
      </c>
      <c r="N141" s="939" t="n">
        <f aca="false">IF(C141&gt;9,D141,0)</f>
        <v>0</v>
      </c>
      <c r="O141" s="939" t="n">
        <f aca="false">IF(C141&gt;10,D141,0)</f>
        <v>0</v>
      </c>
      <c r="P141" s="939" t="n">
        <f aca="false">IF(C141&gt;11,D141,0)</f>
        <v>0</v>
      </c>
      <c r="Q141" s="939" t="n">
        <f aca="false">IF(C141&gt;12,D141,0)</f>
        <v>0</v>
      </c>
      <c r="R141" s="939" t="n">
        <f aca="false">IF(C141&gt;13,D141,0)</f>
        <v>0</v>
      </c>
      <c r="S141" s="939" t="n">
        <f aca="false">IF(C141&gt;14,D141,0)</f>
        <v>0</v>
      </c>
      <c r="T141" s="939" t="n">
        <f aca="false">IF(C141&gt;15,D141,0)</f>
        <v>0</v>
      </c>
      <c r="U141" s="939" t="n">
        <f aca="false">IF(C141&gt;16,D141,0)</f>
        <v>0</v>
      </c>
      <c r="V141" s="939" t="n">
        <f aca="false">IF(C141&gt;17,D141,0)</f>
        <v>0</v>
      </c>
      <c r="W141" s="939" t="n">
        <f aca="false">IF(C141&gt;18,D141,0)</f>
        <v>0</v>
      </c>
      <c r="X141" s="940" t="n">
        <f aca="false">IF(C141&gt;19,D141,0)</f>
        <v>0</v>
      </c>
    </row>
    <row r="142" customFormat="false" ht="25.5" hidden="false" customHeight="false" outlineLevel="0" collapsed="false">
      <c r="B142" s="760" t="str">
        <f aca="false">'2 - ProjectedEEActivities'!D142</f>
        <v>Floating Head Pressure Controller - evap cooled</v>
      </c>
      <c r="C142" s="941" t="n">
        <f aca="false">'2 - ProjectedEEActivities'!M142</f>
        <v>16</v>
      </c>
      <c r="D142" s="939" t="n">
        <f aca="false">'2 - ProjectedEEActivities'!T142</f>
        <v>0</v>
      </c>
      <c r="E142" s="939" t="n">
        <f aca="false">IF(C142&gt;0,D142,0)</f>
        <v>0</v>
      </c>
      <c r="F142" s="939" t="n">
        <f aca="false">IF(C142&gt;1,D142,0)</f>
        <v>0</v>
      </c>
      <c r="G142" s="939" t="n">
        <f aca="false">IF(C142&gt;2,D142,0)</f>
        <v>0</v>
      </c>
      <c r="H142" s="939" t="n">
        <f aca="false">IF(C142&gt;3,D142,0)</f>
        <v>0</v>
      </c>
      <c r="I142" s="939" t="n">
        <f aca="false">IF(C142&gt;4,D142,0)</f>
        <v>0</v>
      </c>
      <c r="J142" s="939" t="n">
        <f aca="false">IF(C142&gt;5,D142,0)</f>
        <v>0</v>
      </c>
      <c r="K142" s="939" t="n">
        <f aca="false">IF(C142&gt;6,D142,0)</f>
        <v>0</v>
      </c>
      <c r="L142" s="939" t="n">
        <f aca="false">IF(C142&gt;7,D142,0)</f>
        <v>0</v>
      </c>
      <c r="M142" s="939" t="n">
        <f aca="false">IF(C142&gt;8,D142,0)</f>
        <v>0</v>
      </c>
      <c r="N142" s="939" t="n">
        <f aca="false">IF(C142&gt;9,D142,0)</f>
        <v>0</v>
      </c>
      <c r="O142" s="939" t="n">
        <f aca="false">IF(C142&gt;10,D142,0)</f>
        <v>0</v>
      </c>
      <c r="P142" s="939" t="n">
        <f aca="false">IF(C142&gt;11,D142,0)</f>
        <v>0</v>
      </c>
      <c r="Q142" s="939" t="n">
        <f aca="false">IF(C142&gt;12,D142,0)</f>
        <v>0</v>
      </c>
      <c r="R142" s="939" t="n">
        <f aca="false">IF(C142&gt;13,D142,0)</f>
        <v>0</v>
      </c>
      <c r="S142" s="939" t="n">
        <f aca="false">IF(C142&gt;14,D142,0)</f>
        <v>0</v>
      </c>
      <c r="T142" s="939" t="n">
        <f aca="false">IF(C142&gt;15,D142,0)</f>
        <v>0</v>
      </c>
      <c r="U142" s="939" t="n">
        <f aca="false">IF(C142&gt;16,D142,0)</f>
        <v>0</v>
      </c>
      <c r="V142" s="939" t="n">
        <f aca="false">IF(C142&gt;17,D142,0)</f>
        <v>0</v>
      </c>
      <c r="W142" s="939" t="n">
        <f aca="false">IF(C142&gt;18,D142,0)</f>
        <v>0</v>
      </c>
      <c r="X142" s="940" t="n">
        <f aca="false">IF(C142&gt;19,D142,0)</f>
        <v>0</v>
      </c>
    </row>
    <row r="143" customFormat="false" ht="25.5" hidden="false" customHeight="false" outlineLevel="0" collapsed="false">
      <c r="B143" s="760" t="str">
        <f aca="false">'2 - ProjectedEEActivities'!D143</f>
        <v>Efficient Evaporator Fan Motors (SHP to PSC)</v>
      </c>
      <c r="C143" s="941" t="n">
        <f aca="false">'2 - ProjectedEEActivities'!M143</f>
        <v>16</v>
      </c>
      <c r="D143" s="939" t="n">
        <f aca="false">'2 - ProjectedEEActivities'!T143</f>
        <v>0</v>
      </c>
      <c r="E143" s="939" t="n">
        <f aca="false">IF(C143&gt;0,D143,0)</f>
        <v>0</v>
      </c>
      <c r="F143" s="939" t="n">
        <f aca="false">IF(C143&gt;1,D143,0)</f>
        <v>0</v>
      </c>
      <c r="G143" s="939" t="n">
        <f aca="false">IF(C143&gt;2,D143,0)</f>
        <v>0</v>
      </c>
      <c r="H143" s="939" t="n">
        <f aca="false">IF(C143&gt;3,D143,0)</f>
        <v>0</v>
      </c>
      <c r="I143" s="939" t="n">
        <f aca="false">IF(C143&gt;4,D143,0)</f>
        <v>0</v>
      </c>
      <c r="J143" s="939" t="n">
        <f aca="false">IF(C143&gt;5,D143,0)</f>
        <v>0</v>
      </c>
      <c r="K143" s="939" t="n">
        <f aca="false">IF(C143&gt;6,D143,0)</f>
        <v>0</v>
      </c>
      <c r="L143" s="939" t="n">
        <f aca="false">IF(C143&gt;7,D143,0)</f>
        <v>0</v>
      </c>
      <c r="M143" s="939" t="n">
        <f aca="false">IF(C143&gt;8,D143,0)</f>
        <v>0</v>
      </c>
      <c r="N143" s="939" t="n">
        <f aca="false">IF(C143&gt;9,D143,0)</f>
        <v>0</v>
      </c>
      <c r="O143" s="939" t="n">
        <f aca="false">IF(C143&gt;10,D143,0)</f>
        <v>0</v>
      </c>
      <c r="P143" s="939" t="n">
        <f aca="false">IF(C143&gt;11,D143,0)</f>
        <v>0</v>
      </c>
      <c r="Q143" s="939" t="n">
        <f aca="false">IF(C143&gt;12,D143,0)</f>
        <v>0</v>
      </c>
      <c r="R143" s="939" t="n">
        <f aca="false">IF(C143&gt;13,D143,0)</f>
        <v>0</v>
      </c>
      <c r="S143" s="939" t="n">
        <f aca="false">IF(C143&gt;14,D143,0)</f>
        <v>0</v>
      </c>
      <c r="T143" s="939" t="n">
        <f aca="false">IF(C143&gt;15,D143,0)</f>
        <v>0</v>
      </c>
      <c r="U143" s="939" t="n">
        <f aca="false">IF(C143&gt;16,D143,0)</f>
        <v>0</v>
      </c>
      <c r="V143" s="939" t="n">
        <f aca="false">IF(C143&gt;17,D143,0)</f>
        <v>0</v>
      </c>
      <c r="W143" s="939" t="n">
        <f aca="false">IF(C143&gt;18,D143,0)</f>
        <v>0</v>
      </c>
      <c r="X143" s="940" t="n">
        <f aca="false">IF(C143&gt;19,D143,0)</f>
        <v>0</v>
      </c>
    </row>
    <row r="144" customFormat="false" ht="25.5" hidden="false" customHeight="false" outlineLevel="0" collapsed="false">
      <c r="B144" s="760" t="str">
        <f aca="false">'2 - ProjectedEEActivities'!D144</f>
        <v>Efficient Evaporator Fan Motors (SHP to ECM)</v>
      </c>
      <c r="C144" s="941" t="n">
        <f aca="false">'2 - ProjectedEEActivities'!M144</f>
        <v>16</v>
      </c>
      <c r="D144" s="939" t="n">
        <f aca="false">'2 - ProjectedEEActivities'!T144</f>
        <v>0</v>
      </c>
      <c r="E144" s="939" t="n">
        <f aca="false">IF(C144&gt;0,D144,0)</f>
        <v>0</v>
      </c>
      <c r="F144" s="939" t="n">
        <f aca="false">IF(C144&gt;1,D144,0)</f>
        <v>0</v>
      </c>
      <c r="G144" s="939" t="n">
        <f aca="false">IF(C144&gt;2,D144,0)</f>
        <v>0</v>
      </c>
      <c r="H144" s="939" t="n">
        <f aca="false">IF(C144&gt;3,D144,0)</f>
        <v>0</v>
      </c>
      <c r="I144" s="939" t="n">
        <f aca="false">IF(C144&gt;4,D144,0)</f>
        <v>0</v>
      </c>
      <c r="J144" s="939" t="n">
        <f aca="false">IF(C144&gt;5,D144,0)</f>
        <v>0</v>
      </c>
      <c r="K144" s="939" t="n">
        <f aca="false">IF(C144&gt;6,D144,0)</f>
        <v>0</v>
      </c>
      <c r="L144" s="939" t="n">
        <f aca="false">IF(C144&gt;7,D144,0)</f>
        <v>0</v>
      </c>
      <c r="M144" s="939" t="n">
        <f aca="false">IF(C144&gt;8,D144,0)</f>
        <v>0</v>
      </c>
      <c r="N144" s="939" t="n">
        <f aca="false">IF(C144&gt;9,D144,0)</f>
        <v>0</v>
      </c>
      <c r="O144" s="939" t="n">
        <f aca="false">IF(C144&gt;10,D144,0)</f>
        <v>0</v>
      </c>
      <c r="P144" s="939" t="n">
        <f aca="false">IF(C144&gt;11,D144,0)</f>
        <v>0</v>
      </c>
      <c r="Q144" s="939" t="n">
        <f aca="false">IF(C144&gt;12,D144,0)</f>
        <v>0</v>
      </c>
      <c r="R144" s="939" t="n">
        <f aca="false">IF(C144&gt;13,D144,0)</f>
        <v>0</v>
      </c>
      <c r="S144" s="939" t="n">
        <f aca="false">IF(C144&gt;14,D144,0)</f>
        <v>0</v>
      </c>
      <c r="T144" s="939" t="n">
        <f aca="false">IF(C144&gt;15,D144,0)</f>
        <v>0</v>
      </c>
      <c r="U144" s="939" t="n">
        <f aca="false">IF(C144&gt;16,D144,0)</f>
        <v>0</v>
      </c>
      <c r="V144" s="939" t="n">
        <f aca="false">IF(C144&gt;17,D144,0)</f>
        <v>0</v>
      </c>
      <c r="W144" s="939" t="n">
        <f aca="false">IF(C144&gt;18,D144,0)</f>
        <v>0</v>
      </c>
      <c r="X144" s="940" t="n">
        <f aca="false">IF(C144&gt;19,D144,0)</f>
        <v>0</v>
      </c>
    </row>
    <row r="145" customFormat="false" ht="12.75" hidden="false" customHeight="false" outlineLevel="0" collapsed="false">
      <c r="B145" s="760" t="str">
        <f aca="false">'2 - ProjectedEEActivities'!D145</f>
        <v>High Efficiency Compressor</v>
      </c>
      <c r="C145" s="941" t="n">
        <f aca="false">'2 - ProjectedEEActivities'!M145</f>
        <v>15</v>
      </c>
      <c r="D145" s="939" t="n">
        <f aca="false">'2 - ProjectedEEActivities'!T145</f>
        <v>514990</v>
      </c>
      <c r="E145" s="939" t="n">
        <f aca="false">IF(C145&gt;0,D145,0)</f>
        <v>514990</v>
      </c>
      <c r="F145" s="939" t="n">
        <f aca="false">IF(C145&gt;1,D145,0)</f>
        <v>514990</v>
      </c>
      <c r="G145" s="939" t="n">
        <f aca="false">IF(C145&gt;2,D145,0)</f>
        <v>514990</v>
      </c>
      <c r="H145" s="939" t="n">
        <f aca="false">IF(C145&gt;3,D145,0)</f>
        <v>514990</v>
      </c>
      <c r="I145" s="939" t="n">
        <f aca="false">IF(C145&gt;4,D145,0)</f>
        <v>514990</v>
      </c>
      <c r="J145" s="939" t="n">
        <f aca="false">IF(C145&gt;5,D145,0)</f>
        <v>514990</v>
      </c>
      <c r="K145" s="939" t="n">
        <f aca="false">IF(C145&gt;6,D145,0)</f>
        <v>514990</v>
      </c>
      <c r="L145" s="939" t="n">
        <f aca="false">IF(C145&gt;7,D145,0)</f>
        <v>514990</v>
      </c>
      <c r="M145" s="939" t="n">
        <f aca="false">IF(C145&gt;8,D145,0)</f>
        <v>514990</v>
      </c>
      <c r="N145" s="939" t="n">
        <f aca="false">IF(C145&gt;9,D145,0)</f>
        <v>514990</v>
      </c>
      <c r="O145" s="939" t="n">
        <f aca="false">IF(C145&gt;10,D145,0)</f>
        <v>514990</v>
      </c>
      <c r="P145" s="939" t="n">
        <f aca="false">IF(C145&gt;11,D145,0)</f>
        <v>514990</v>
      </c>
      <c r="Q145" s="939" t="n">
        <f aca="false">IF(C145&gt;12,D145,0)</f>
        <v>514990</v>
      </c>
      <c r="R145" s="939" t="n">
        <f aca="false">IF(C145&gt;13,D145,0)</f>
        <v>514990</v>
      </c>
      <c r="S145" s="939" t="n">
        <f aca="false">IF(C145&gt;14,D145,0)</f>
        <v>514990</v>
      </c>
      <c r="T145" s="939" t="n">
        <f aca="false">IF(C145&gt;15,D145,0)</f>
        <v>0</v>
      </c>
      <c r="U145" s="939" t="n">
        <f aca="false">IF(C145&gt;16,D145,0)</f>
        <v>0</v>
      </c>
      <c r="V145" s="939" t="n">
        <f aca="false">IF(C145&gt;17,D145,0)</f>
        <v>0</v>
      </c>
      <c r="W145" s="939" t="n">
        <f aca="false">IF(C145&gt;18,D145,0)</f>
        <v>0</v>
      </c>
      <c r="X145" s="940" t="n">
        <f aca="false">IF(C145&gt;19,D145,0)</f>
        <v>0</v>
      </c>
    </row>
    <row r="146" customFormat="false" ht="12.75" hidden="false" customHeight="false" outlineLevel="0" collapsed="false">
      <c r="B146" s="760" t="str">
        <f aca="false">'2 - ProjectedEEActivities'!D146</f>
        <v>Evaporative Fan Controller</v>
      </c>
      <c r="C146" s="941" t="n">
        <f aca="false">'2 - ProjectedEEActivities'!M146</f>
        <v>5</v>
      </c>
      <c r="D146" s="939" t="n">
        <f aca="false">'2 - ProjectedEEActivities'!T146</f>
        <v>54341</v>
      </c>
      <c r="E146" s="939" t="n">
        <f aca="false">IF(C146&gt;0,D146,0)</f>
        <v>54341</v>
      </c>
      <c r="F146" s="939" t="n">
        <f aca="false">IF(C146&gt;1,D146,0)</f>
        <v>54341</v>
      </c>
      <c r="G146" s="939" t="n">
        <f aca="false">IF(C146&gt;2,D146,0)</f>
        <v>54341</v>
      </c>
      <c r="H146" s="939" t="n">
        <f aca="false">IF(C146&gt;3,D146,0)</f>
        <v>54341</v>
      </c>
      <c r="I146" s="939" t="n">
        <f aca="false">IF(C146&gt;4,D146,0)</f>
        <v>54341</v>
      </c>
      <c r="J146" s="939" t="n">
        <f aca="false">IF(C146&gt;5,D146,0)</f>
        <v>0</v>
      </c>
      <c r="K146" s="939" t="n">
        <f aca="false">IF(C146&gt;6,D146,0)</f>
        <v>0</v>
      </c>
      <c r="L146" s="939" t="n">
        <f aca="false">IF(C146&gt;7,D146,0)</f>
        <v>0</v>
      </c>
      <c r="M146" s="939" t="n">
        <f aca="false">IF(C146&gt;8,D146,0)</f>
        <v>0</v>
      </c>
      <c r="N146" s="939" t="n">
        <f aca="false">IF(C146&gt;9,D146,0)</f>
        <v>0</v>
      </c>
      <c r="O146" s="939" t="n">
        <f aca="false">IF(C146&gt;10,D146,0)</f>
        <v>0</v>
      </c>
      <c r="P146" s="939" t="n">
        <f aca="false">IF(C146&gt;11,D146,0)</f>
        <v>0</v>
      </c>
      <c r="Q146" s="939" t="n">
        <f aca="false">IF(C146&gt;12,D146,0)</f>
        <v>0</v>
      </c>
      <c r="R146" s="939" t="n">
        <f aca="false">IF(C146&gt;13,D146,0)</f>
        <v>0</v>
      </c>
      <c r="S146" s="939" t="n">
        <f aca="false">IF(C146&gt;14,D146,0)</f>
        <v>0</v>
      </c>
      <c r="T146" s="939" t="n">
        <f aca="false">IF(C146&gt;15,D146,0)</f>
        <v>0</v>
      </c>
      <c r="U146" s="939" t="n">
        <f aca="false">IF(C146&gt;16,D146,0)</f>
        <v>0</v>
      </c>
      <c r="V146" s="939" t="n">
        <f aca="false">IF(C146&gt;17,D146,0)</f>
        <v>0</v>
      </c>
      <c r="W146" s="939" t="n">
        <f aca="false">IF(C146&gt;18,D146,0)</f>
        <v>0</v>
      </c>
      <c r="X146" s="940" t="n">
        <f aca="false">IF(C146&gt;19,D146,0)</f>
        <v>0</v>
      </c>
    </row>
    <row r="147" customFormat="false" ht="12.75" hidden="false" customHeight="false" outlineLevel="0" collapsed="false">
      <c r="B147" s="760" t="str">
        <f aca="false">'2 - ProjectedEEActivities'!D147</f>
        <v>Vending Machine Controller</v>
      </c>
      <c r="C147" s="941" t="n">
        <f aca="false">'2 - ProjectedEEActivities'!M147</f>
        <v>15</v>
      </c>
      <c r="D147" s="939" t="n">
        <f aca="false">'2 - ProjectedEEActivities'!T147</f>
        <v>3116400</v>
      </c>
      <c r="E147" s="939" t="n">
        <f aca="false">IF(C147&gt;0,D147,0)</f>
        <v>3116400</v>
      </c>
      <c r="F147" s="939" t="n">
        <f aca="false">IF(C147&gt;1,D147,0)</f>
        <v>3116400</v>
      </c>
      <c r="G147" s="939" t="n">
        <f aca="false">IF(C147&gt;2,D147,0)</f>
        <v>3116400</v>
      </c>
      <c r="H147" s="939" t="n">
        <f aca="false">IF(C147&gt;3,D147,0)</f>
        <v>3116400</v>
      </c>
      <c r="I147" s="939" t="n">
        <f aca="false">IF(C147&gt;4,D147,0)</f>
        <v>3116400</v>
      </c>
      <c r="J147" s="939" t="n">
        <f aca="false">IF(C147&gt;5,D147,0)</f>
        <v>3116400</v>
      </c>
      <c r="K147" s="939" t="n">
        <f aca="false">IF(C147&gt;6,D147,0)</f>
        <v>3116400</v>
      </c>
      <c r="L147" s="939" t="n">
        <f aca="false">IF(C147&gt;7,D147,0)</f>
        <v>3116400</v>
      </c>
      <c r="M147" s="939" t="n">
        <f aca="false">IF(C147&gt;8,D147,0)</f>
        <v>3116400</v>
      </c>
      <c r="N147" s="939" t="n">
        <f aca="false">IF(C147&gt;9,D147,0)</f>
        <v>3116400</v>
      </c>
      <c r="O147" s="939" t="n">
        <f aca="false">IF(C147&gt;10,D147,0)</f>
        <v>3116400</v>
      </c>
      <c r="P147" s="939" t="n">
        <f aca="false">IF(C147&gt;11,D147,0)</f>
        <v>3116400</v>
      </c>
      <c r="Q147" s="939" t="n">
        <f aca="false">IF(C147&gt;12,D147,0)</f>
        <v>3116400</v>
      </c>
      <c r="R147" s="939" t="n">
        <f aca="false">IF(C147&gt;13,D147,0)</f>
        <v>3116400</v>
      </c>
      <c r="S147" s="939" t="n">
        <f aca="false">IF(C147&gt;14,D147,0)</f>
        <v>3116400</v>
      </c>
      <c r="T147" s="939" t="n">
        <f aca="false">IF(C147&gt;15,D147,0)</f>
        <v>0</v>
      </c>
      <c r="U147" s="939" t="n">
        <f aca="false">IF(C147&gt;16,D147,0)</f>
        <v>0</v>
      </c>
      <c r="V147" s="939" t="n">
        <f aca="false">IF(C147&gt;17,D147,0)</f>
        <v>0</v>
      </c>
      <c r="W147" s="939" t="n">
        <f aca="false">IF(C147&gt;18,D147,0)</f>
        <v>0</v>
      </c>
      <c r="X147" s="940" t="n">
        <f aca="false">IF(C147&gt;19,D147,0)</f>
        <v>0</v>
      </c>
    </row>
    <row r="148" customFormat="false" ht="12.75" hidden="false" customHeight="false" outlineLevel="0" collapsed="false">
      <c r="B148" s="760" t="str">
        <f aca="false">'2 - ProjectedEEActivities'!D148</f>
        <v>Agricultural</v>
      </c>
      <c r="C148" s="941" t="n">
        <f aca="false">'2 - ProjectedEEActivities'!M148</f>
        <v>0</v>
      </c>
      <c r="D148" s="939" t="n">
        <f aca="false">'2 - ProjectedEEActivities'!T148</f>
        <v>0</v>
      </c>
      <c r="E148" s="939" t="n">
        <f aca="false">IF(C148&gt;0,D148,0)</f>
        <v>0</v>
      </c>
      <c r="F148" s="939" t="n">
        <f aca="false">IF(C148&gt;1,D148,0)</f>
        <v>0</v>
      </c>
      <c r="G148" s="939" t="n">
        <f aca="false">IF(C148&gt;2,D148,0)</f>
        <v>0</v>
      </c>
      <c r="H148" s="939" t="n">
        <f aca="false">IF(C148&gt;3,D148,0)</f>
        <v>0</v>
      </c>
      <c r="I148" s="939" t="n">
        <f aca="false">IF(C148&gt;4,D148,0)</f>
        <v>0</v>
      </c>
      <c r="J148" s="939" t="n">
        <f aca="false">IF(C148&gt;5,D148,0)</f>
        <v>0</v>
      </c>
      <c r="K148" s="939" t="n">
        <f aca="false">IF(C148&gt;6,D148,0)</f>
        <v>0</v>
      </c>
      <c r="L148" s="939" t="n">
        <f aca="false">IF(C148&gt;7,D148,0)</f>
        <v>0</v>
      </c>
      <c r="M148" s="939" t="n">
        <f aca="false">IF(C148&gt;8,D148,0)</f>
        <v>0</v>
      </c>
      <c r="N148" s="939" t="n">
        <f aca="false">IF(C148&gt;9,D148,0)</f>
        <v>0</v>
      </c>
      <c r="O148" s="939" t="n">
        <f aca="false">IF(C148&gt;10,D148,0)</f>
        <v>0</v>
      </c>
      <c r="P148" s="939" t="n">
        <f aca="false">IF(C148&gt;11,D148,0)</f>
        <v>0</v>
      </c>
      <c r="Q148" s="939" t="n">
        <f aca="false">IF(C148&gt;12,D148,0)</f>
        <v>0</v>
      </c>
      <c r="R148" s="939" t="n">
        <f aca="false">IF(C148&gt;13,D148,0)</f>
        <v>0</v>
      </c>
      <c r="S148" s="939" t="n">
        <f aca="false">IF(C148&gt;14,D148,0)</f>
        <v>0</v>
      </c>
      <c r="T148" s="939" t="n">
        <f aca="false">IF(C148&gt;15,D148,0)</f>
        <v>0</v>
      </c>
      <c r="U148" s="939" t="n">
        <f aca="false">IF(C148&gt;16,D148,0)</f>
        <v>0</v>
      </c>
      <c r="V148" s="939" t="n">
        <f aca="false">IF(C148&gt;17,D148,0)</f>
        <v>0</v>
      </c>
      <c r="W148" s="939" t="n">
        <f aca="false">IF(C148&gt;18,D148,0)</f>
        <v>0</v>
      </c>
      <c r="X148" s="940" t="n">
        <f aca="false">IF(C148&gt;19,D148,0)</f>
        <v>0</v>
      </c>
    </row>
    <row r="149" customFormat="false" ht="25.5" hidden="false" customHeight="false" outlineLevel="0" collapsed="false">
      <c r="B149" s="760" t="str">
        <f aca="false">'2 - ProjectedEEActivities'!D149</f>
        <v>Sprinkler to Micro-Irrigation conversion</v>
      </c>
      <c r="C149" s="941" t="n">
        <f aca="false">'2 - ProjectedEEActivities'!M149</f>
        <v>20</v>
      </c>
      <c r="D149" s="939" t="n">
        <f aca="false">'2 - ProjectedEEActivities'!T149</f>
        <v>0</v>
      </c>
      <c r="E149" s="939" t="n">
        <f aca="false">IF(C149&gt;0,D149,0)</f>
        <v>0</v>
      </c>
      <c r="F149" s="939" t="n">
        <f aca="false">IF(C149&gt;1,D149,0)</f>
        <v>0</v>
      </c>
      <c r="G149" s="939" t="n">
        <f aca="false">IF(C149&gt;2,D149,0)</f>
        <v>0</v>
      </c>
      <c r="H149" s="939" t="n">
        <f aca="false">IF(C149&gt;3,D149,0)</f>
        <v>0</v>
      </c>
      <c r="I149" s="939" t="n">
        <f aca="false">IF(C149&gt;4,D149,0)</f>
        <v>0</v>
      </c>
      <c r="J149" s="939" t="n">
        <f aca="false">IF(C149&gt;5,D149,0)</f>
        <v>0</v>
      </c>
      <c r="K149" s="939" t="n">
        <f aca="false">IF(C149&gt;6,D149,0)</f>
        <v>0</v>
      </c>
      <c r="L149" s="939" t="n">
        <f aca="false">IF(C149&gt;7,D149,0)</f>
        <v>0</v>
      </c>
      <c r="M149" s="939" t="n">
        <f aca="false">IF(C149&gt;8,D149,0)</f>
        <v>0</v>
      </c>
      <c r="N149" s="939" t="n">
        <f aca="false">IF(C149&gt;9,D149,0)</f>
        <v>0</v>
      </c>
      <c r="O149" s="939" t="n">
        <f aca="false">IF(C149&gt;10,D149,0)</f>
        <v>0</v>
      </c>
      <c r="P149" s="939" t="n">
        <f aca="false">IF(C149&gt;11,D149,0)</f>
        <v>0</v>
      </c>
      <c r="Q149" s="939" t="n">
        <f aca="false">IF(C149&gt;12,D149,0)</f>
        <v>0</v>
      </c>
      <c r="R149" s="939" t="n">
        <f aca="false">IF(C149&gt;13,D149,0)</f>
        <v>0</v>
      </c>
      <c r="S149" s="939" t="n">
        <f aca="false">IF(C149&gt;14,D149,0)</f>
        <v>0</v>
      </c>
      <c r="T149" s="939" t="n">
        <f aca="false">IF(C149&gt;15,D149,0)</f>
        <v>0</v>
      </c>
      <c r="U149" s="939" t="n">
        <f aca="false">IF(C149&gt;16,D149,0)</f>
        <v>0</v>
      </c>
      <c r="V149" s="939" t="n">
        <f aca="false">IF(C149&gt;17,D149,0)</f>
        <v>0</v>
      </c>
      <c r="W149" s="939" t="n">
        <f aca="false">IF(C149&gt;18,D149,0)</f>
        <v>0</v>
      </c>
      <c r="X149" s="940" t="n">
        <f aca="false">IF(C149&gt;19,D149,0)</f>
        <v>0</v>
      </c>
    </row>
    <row r="150" customFormat="false" ht="25.5" hidden="false" customHeight="false" outlineLevel="0" collapsed="false">
      <c r="B150" s="760" t="str">
        <f aca="false">'2 - ProjectedEEActivities'!D150</f>
        <v>Low pressure impact sprinkler nozzles( permanent)</v>
      </c>
      <c r="C150" s="941" t="n">
        <f aca="false">'2 - ProjectedEEActivities'!M150</f>
        <v>5</v>
      </c>
      <c r="D150" s="939" t="n">
        <f aca="false">'2 - ProjectedEEActivities'!T150</f>
        <v>0</v>
      </c>
      <c r="E150" s="939" t="n">
        <f aca="false">IF(C150&gt;0,D150,0)</f>
        <v>0</v>
      </c>
      <c r="F150" s="939" t="n">
        <f aca="false">IF(C150&gt;1,D150,0)</f>
        <v>0</v>
      </c>
      <c r="G150" s="939" t="n">
        <f aca="false">IF(C150&gt;2,D150,0)</f>
        <v>0</v>
      </c>
      <c r="H150" s="939" t="n">
        <f aca="false">IF(C150&gt;3,D150,0)</f>
        <v>0</v>
      </c>
      <c r="I150" s="939" t="n">
        <f aca="false">IF(C150&gt;4,D150,0)</f>
        <v>0</v>
      </c>
      <c r="J150" s="939" t="n">
        <f aca="false">IF(C150&gt;5,D150,0)</f>
        <v>0</v>
      </c>
      <c r="K150" s="939" t="n">
        <f aca="false">IF(C150&gt;6,D150,0)</f>
        <v>0</v>
      </c>
      <c r="L150" s="939" t="n">
        <f aca="false">IF(C150&gt;7,D150,0)</f>
        <v>0</v>
      </c>
      <c r="M150" s="939" t="n">
        <f aca="false">IF(C150&gt;8,D150,0)</f>
        <v>0</v>
      </c>
      <c r="N150" s="939" t="n">
        <f aca="false">IF(C150&gt;9,D150,0)</f>
        <v>0</v>
      </c>
      <c r="O150" s="939" t="n">
        <f aca="false">IF(C150&gt;10,D150,0)</f>
        <v>0</v>
      </c>
      <c r="P150" s="939" t="n">
        <f aca="false">IF(C150&gt;11,D150,0)</f>
        <v>0</v>
      </c>
      <c r="Q150" s="939" t="n">
        <f aca="false">IF(C150&gt;12,D150,0)</f>
        <v>0</v>
      </c>
      <c r="R150" s="939" t="n">
        <f aca="false">IF(C150&gt;13,D150,0)</f>
        <v>0</v>
      </c>
      <c r="S150" s="939" t="n">
        <f aca="false">IF(C150&gt;14,D150,0)</f>
        <v>0</v>
      </c>
      <c r="T150" s="939" t="n">
        <f aca="false">IF(C150&gt;15,D150,0)</f>
        <v>0</v>
      </c>
      <c r="U150" s="939" t="n">
        <f aca="false">IF(C150&gt;16,D150,0)</f>
        <v>0</v>
      </c>
      <c r="V150" s="939" t="n">
        <f aca="false">IF(C150&gt;17,D150,0)</f>
        <v>0</v>
      </c>
      <c r="W150" s="939" t="n">
        <f aca="false">IF(C150&gt;18,D150,0)</f>
        <v>0</v>
      </c>
      <c r="X150" s="940" t="n">
        <f aca="false">IF(C150&gt;19,D150,0)</f>
        <v>0</v>
      </c>
    </row>
    <row r="151" customFormat="false" ht="25.5" hidden="false" customHeight="false" outlineLevel="0" collapsed="false">
      <c r="B151" s="760" t="str">
        <f aca="false">'2 - ProjectedEEActivities'!D151</f>
        <v>Low pressure impact sprinkler nozzles( portable)</v>
      </c>
      <c r="C151" s="941" t="n">
        <f aca="false">'2 - ProjectedEEActivities'!M151</f>
        <v>5</v>
      </c>
      <c r="D151" s="939" t="n">
        <f aca="false">'2 - ProjectedEEActivities'!T151</f>
        <v>0</v>
      </c>
      <c r="E151" s="939" t="n">
        <f aca="false">IF(C151&gt;0,D151,0)</f>
        <v>0</v>
      </c>
      <c r="F151" s="939" t="n">
        <f aca="false">IF(C151&gt;1,D151,0)</f>
        <v>0</v>
      </c>
      <c r="G151" s="939" t="n">
        <f aca="false">IF(C151&gt;2,D151,0)</f>
        <v>0</v>
      </c>
      <c r="H151" s="939" t="n">
        <f aca="false">IF(C151&gt;3,D151,0)</f>
        <v>0</v>
      </c>
      <c r="I151" s="939" t="n">
        <f aca="false">IF(C151&gt;4,D151,0)</f>
        <v>0</v>
      </c>
      <c r="J151" s="939" t="n">
        <f aca="false">IF(C151&gt;5,D151,0)</f>
        <v>0</v>
      </c>
      <c r="K151" s="939" t="n">
        <f aca="false">IF(C151&gt;6,D151,0)</f>
        <v>0</v>
      </c>
      <c r="L151" s="939" t="n">
        <f aca="false">IF(C151&gt;7,D151,0)</f>
        <v>0</v>
      </c>
      <c r="M151" s="939" t="n">
        <f aca="false">IF(C151&gt;8,D151,0)</f>
        <v>0</v>
      </c>
      <c r="N151" s="939" t="n">
        <f aca="false">IF(C151&gt;9,D151,0)</f>
        <v>0</v>
      </c>
      <c r="O151" s="939" t="n">
        <f aca="false">IF(C151&gt;10,D151,0)</f>
        <v>0</v>
      </c>
      <c r="P151" s="939" t="n">
        <f aca="false">IF(C151&gt;11,D151,0)</f>
        <v>0</v>
      </c>
      <c r="Q151" s="939" t="n">
        <f aca="false">IF(C151&gt;12,D151,0)</f>
        <v>0</v>
      </c>
      <c r="R151" s="939" t="n">
        <f aca="false">IF(C151&gt;13,D151,0)</f>
        <v>0</v>
      </c>
      <c r="S151" s="939" t="n">
        <f aca="false">IF(C151&gt;14,D151,0)</f>
        <v>0</v>
      </c>
      <c r="T151" s="939" t="n">
        <f aca="false">IF(C151&gt;15,D151,0)</f>
        <v>0</v>
      </c>
      <c r="U151" s="939" t="n">
        <f aca="false">IF(C151&gt;16,D151,0)</f>
        <v>0</v>
      </c>
      <c r="V151" s="939" t="n">
        <f aca="false">IF(C151&gt;17,D151,0)</f>
        <v>0</v>
      </c>
      <c r="W151" s="939" t="n">
        <f aca="false">IF(C151&gt;18,D151,0)</f>
        <v>0</v>
      </c>
      <c r="X151" s="940" t="n">
        <f aca="false">IF(C151&gt;19,D151,0)</f>
        <v>0</v>
      </c>
    </row>
    <row r="152" customFormat="false" ht="25.5" hidden="false" customHeight="false" outlineLevel="0" collapsed="false">
      <c r="B152" s="760" t="str">
        <f aca="false">'2 - ProjectedEEActivities'!D152</f>
        <v>Variable Frequency Drives for Injectin Molding Machines</v>
      </c>
      <c r="C152" s="941" t="n">
        <f aca="false">'2 - ProjectedEEActivities'!M152</f>
        <v>15</v>
      </c>
      <c r="D152" s="939" t="n">
        <f aca="false">'2 - ProjectedEEActivities'!T152</f>
        <v>0</v>
      </c>
      <c r="E152" s="939" t="n">
        <f aca="false">IF(C152&gt;0,D152,0)</f>
        <v>0</v>
      </c>
      <c r="F152" s="939" t="n">
        <f aca="false">IF(C152&gt;1,D152,0)</f>
        <v>0</v>
      </c>
      <c r="G152" s="939" t="n">
        <f aca="false">IF(C152&gt;2,D152,0)</f>
        <v>0</v>
      </c>
      <c r="H152" s="939" t="n">
        <f aca="false">IF(C152&gt;3,D152,0)</f>
        <v>0</v>
      </c>
      <c r="I152" s="939" t="n">
        <f aca="false">IF(C152&gt;4,D152,0)</f>
        <v>0</v>
      </c>
      <c r="J152" s="939" t="n">
        <f aca="false">IF(C152&gt;5,D152,0)</f>
        <v>0</v>
      </c>
      <c r="K152" s="939" t="n">
        <f aca="false">IF(C152&gt;6,D152,0)</f>
        <v>0</v>
      </c>
      <c r="L152" s="939" t="n">
        <f aca="false">IF(C152&gt;7,D152,0)</f>
        <v>0</v>
      </c>
      <c r="M152" s="939" t="n">
        <f aca="false">IF(C152&gt;8,D152,0)</f>
        <v>0</v>
      </c>
      <c r="N152" s="939" t="n">
        <f aca="false">IF(C152&gt;9,D152,0)</f>
        <v>0</v>
      </c>
      <c r="O152" s="939" t="n">
        <f aca="false">IF(C152&gt;10,D152,0)</f>
        <v>0</v>
      </c>
      <c r="P152" s="939" t="n">
        <f aca="false">IF(C152&gt;11,D152,0)</f>
        <v>0</v>
      </c>
      <c r="Q152" s="939" t="n">
        <f aca="false">IF(C152&gt;12,D152,0)</f>
        <v>0</v>
      </c>
      <c r="R152" s="939" t="n">
        <f aca="false">IF(C152&gt;13,D152,0)</f>
        <v>0</v>
      </c>
      <c r="S152" s="939" t="n">
        <f aca="false">IF(C152&gt;14,D152,0)</f>
        <v>0</v>
      </c>
      <c r="T152" s="939" t="n">
        <f aca="false">IF(C152&gt;15,D152,0)</f>
        <v>0</v>
      </c>
      <c r="U152" s="939" t="n">
        <f aca="false">IF(C152&gt;16,D152,0)</f>
        <v>0</v>
      </c>
      <c r="V152" s="939" t="n">
        <f aca="false">IF(C152&gt;17,D152,0)</f>
        <v>0</v>
      </c>
      <c r="W152" s="939" t="n">
        <f aca="false">IF(C152&gt;18,D152,0)</f>
        <v>0</v>
      </c>
      <c r="X152" s="940" t="n">
        <f aca="false">IF(C152&gt;19,D152,0)</f>
        <v>0</v>
      </c>
    </row>
    <row r="153" customFormat="false" ht="12.75" hidden="false" customHeight="false" outlineLevel="0" collapsed="false">
      <c r="B153" s="760" t="str">
        <f aca="false">'2 - ProjectedEEActivities'!D153</f>
        <v>Motors</v>
      </c>
      <c r="C153" s="941" t="n">
        <f aca="false">'2 - ProjectedEEActivities'!M153</f>
        <v>0</v>
      </c>
      <c r="D153" s="939" t="n">
        <f aca="false">'2 - ProjectedEEActivities'!T153</f>
        <v>0</v>
      </c>
      <c r="E153" s="939" t="n">
        <f aca="false">IF(C153&gt;0,D153,0)</f>
        <v>0</v>
      </c>
      <c r="F153" s="939" t="n">
        <f aca="false">IF(C153&gt;1,D153,0)</f>
        <v>0</v>
      </c>
      <c r="G153" s="939" t="n">
        <f aca="false">IF(C153&gt;2,D153,0)</f>
        <v>0</v>
      </c>
      <c r="H153" s="939" t="n">
        <f aca="false">IF(C153&gt;3,D153,0)</f>
        <v>0</v>
      </c>
      <c r="I153" s="939" t="n">
        <f aca="false">IF(C153&gt;4,D153,0)</f>
        <v>0</v>
      </c>
      <c r="J153" s="939" t="n">
        <f aca="false">IF(C153&gt;5,D153,0)</f>
        <v>0</v>
      </c>
      <c r="K153" s="939" t="n">
        <f aca="false">IF(C153&gt;6,D153,0)</f>
        <v>0</v>
      </c>
      <c r="L153" s="939" t="n">
        <f aca="false">IF(C153&gt;7,D153,0)</f>
        <v>0</v>
      </c>
      <c r="M153" s="939" t="n">
        <f aca="false">IF(C153&gt;8,D153,0)</f>
        <v>0</v>
      </c>
      <c r="N153" s="939" t="n">
        <f aca="false">IF(C153&gt;9,D153,0)</f>
        <v>0</v>
      </c>
      <c r="O153" s="939" t="n">
        <f aca="false">IF(C153&gt;10,D153,0)</f>
        <v>0</v>
      </c>
      <c r="P153" s="939" t="n">
        <f aca="false">IF(C153&gt;11,D153,0)</f>
        <v>0</v>
      </c>
      <c r="Q153" s="939" t="n">
        <f aca="false">IF(C153&gt;12,D153,0)</f>
        <v>0</v>
      </c>
      <c r="R153" s="939" t="n">
        <f aca="false">IF(C153&gt;13,D153,0)</f>
        <v>0</v>
      </c>
      <c r="S153" s="939" t="n">
        <f aca="false">IF(C153&gt;14,D153,0)</f>
        <v>0</v>
      </c>
      <c r="T153" s="939" t="n">
        <f aca="false">IF(C153&gt;15,D153,0)</f>
        <v>0</v>
      </c>
      <c r="U153" s="939" t="n">
        <f aca="false">IF(C153&gt;16,D153,0)</f>
        <v>0</v>
      </c>
      <c r="V153" s="939" t="n">
        <f aca="false">IF(C153&gt;17,D153,0)</f>
        <v>0</v>
      </c>
      <c r="W153" s="939" t="n">
        <f aca="false">IF(C153&gt;18,D153,0)</f>
        <v>0</v>
      </c>
      <c r="X153" s="940" t="n">
        <f aca="false">IF(C153&gt;19,D153,0)</f>
        <v>0</v>
      </c>
    </row>
    <row r="154" customFormat="false" ht="12.75" hidden="false" customHeight="false" outlineLevel="0" collapsed="false">
      <c r="B154" s="760" t="str">
        <f aca="false">'2 - ProjectedEEActivities'!D154</f>
        <v>Motors 1-200 HP</v>
      </c>
      <c r="C154" s="941" t="n">
        <f aca="false">'2 - ProjectedEEActivities'!M154</f>
        <v>15</v>
      </c>
      <c r="D154" s="939" t="n">
        <f aca="false">'2 - ProjectedEEActivities'!T154</f>
        <v>0</v>
      </c>
      <c r="E154" s="939" t="n">
        <f aca="false">IF(C154&gt;0,D154,0)</f>
        <v>0</v>
      </c>
      <c r="F154" s="939" t="n">
        <f aca="false">IF(C154&gt;1,D154,0)</f>
        <v>0</v>
      </c>
      <c r="G154" s="939" t="n">
        <f aca="false">IF(C154&gt;2,D154,0)</f>
        <v>0</v>
      </c>
      <c r="H154" s="939" t="n">
        <f aca="false">IF(C154&gt;3,D154,0)</f>
        <v>0</v>
      </c>
      <c r="I154" s="939" t="n">
        <f aca="false">IF(C154&gt;4,D154,0)</f>
        <v>0</v>
      </c>
      <c r="J154" s="939" t="n">
        <f aca="false">IF(C154&gt;5,D154,0)</f>
        <v>0</v>
      </c>
      <c r="K154" s="939" t="n">
        <f aca="false">IF(C154&gt;6,D154,0)</f>
        <v>0</v>
      </c>
      <c r="L154" s="939" t="n">
        <f aca="false">IF(C154&gt;7,D154,0)</f>
        <v>0</v>
      </c>
      <c r="M154" s="939" t="n">
        <f aca="false">IF(C154&gt;8,D154,0)</f>
        <v>0</v>
      </c>
      <c r="N154" s="939" t="n">
        <f aca="false">IF(C154&gt;9,D154,0)</f>
        <v>0</v>
      </c>
      <c r="O154" s="939" t="n">
        <f aca="false">IF(C154&gt;10,D154,0)</f>
        <v>0</v>
      </c>
      <c r="P154" s="939" t="n">
        <f aca="false">IF(C154&gt;11,D154,0)</f>
        <v>0</v>
      </c>
      <c r="Q154" s="939" t="n">
        <f aca="false">IF(C154&gt;12,D154,0)</f>
        <v>0</v>
      </c>
      <c r="R154" s="939" t="n">
        <f aca="false">IF(C154&gt;13,D154,0)</f>
        <v>0</v>
      </c>
      <c r="S154" s="939" t="n">
        <f aca="false">IF(C154&gt;14,D154,0)</f>
        <v>0</v>
      </c>
      <c r="T154" s="939" t="n">
        <f aca="false">IF(C154&gt;15,D154,0)</f>
        <v>0</v>
      </c>
      <c r="U154" s="939" t="n">
        <f aca="false">IF(C154&gt;16,D154,0)</f>
        <v>0</v>
      </c>
      <c r="V154" s="939" t="n">
        <f aca="false">IF(C154&gt;17,D154,0)</f>
        <v>0</v>
      </c>
      <c r="W154" s="939" t="n">
        <f aca="false">IF(C154&gt;18,D154,0)</f>
        <v>0</v>
      </c>
      <c r="X154" s="940" t="n">
        <f aca="false">IF(C154&gt;19,D154,0)</f>
        <v>0</v>
      </c>
    </row>
    <row r="155" customFormat="false" ht="12.75" hidden="false" customHeight="false" outlineLevel="0" collapsed="false">
      <c r="B155" s="760" t="str">
        <f aca="false">'2 - ProjectedEEActivities'!D155</f>
        <v>Food Service</v>
      </c>
      <c r="C155" s="941" t="n">
        <f aca="false">'2 - ProjectedEEActivities'!M155</f>
        <v>0</v>
      </c>
      <c r="D155" s="939" t="n">
        <f aca="false">'2 - ProjectedEEActivities'!T155</f>
        <v>0</v>
      </c>
      <c r="E155" s="939" t="n">
        <f aca="false">IF(C155&gt;0,D155,0)</f>
        <v>0</v>
      </c>
      <c r="F155" s="939" t="n">
        <f aca="false">IF(C155&gt;1,D155,0)</f>
        <v>0</v>
      </c>
      <c r="G155" s="939" t="n">
        <f aca="false">IF(C155&gt;2,D155,0)</f>
        <v>0</v>
      </c>
      <c r="H155" s="939" t="n">
        <f aca="false">IF(C155&gt;3,D155,0)</f>
        <v>0</v>
      </c>
      <c r="I155" s="939" t="n">
        <f aca="false">IF(C155&gt;4,D155,0)</f>
        <v>0</v>
      </c>
      <c r="J155" s="939" t="n">
        <f aca="false">IF(C155&gt;5,D155,0)</f>
        <v>0</v>
      </c>
      <c r="K155" s="939" t="n">
        <f aca="false">IF(C155&gt;6,D155,0)</f>
        <v>0</v>
      </c>
      <c r="L155" s="939" t="n">
        <f aca="false">IF(C155&gt;7,D155,0)</f>
        <v>0</v>
      </c>
      <c r="M155" s="939" t="n">
        <f aca="false">IF(C155&gt;8,D155,0)</f>
        <v>0</v>
      </c>
      <c r="N155" s="939" t="n">
        <f aca="false">IF(C155&gt;9,D155,0)</f>
        <v>0</v>
      </c>
      <c r="O155" s="939" t="n">
        <f aca="false">IF(C155&gt;10,D155,0)</f>
        <v>0</v>
      </c>
      <c r="P155" s="939" t="n">
        <f aca="false">IF(C155&gt;11,D155,0)</f>
        <v>0</v>
      </c>
      <c r="Q155" s="939" t="n">
        <f aca="false">IF(C155&gt;12,D155,0)</f>
        <v>0</v>
      </c>
      <c r="R155" s="939" t="n">
        <f aca="false">IF(C155&gt;13,D155,0)</f>
        <v>0</v>
      </c>
      <c r="S155" s="939" t="n">
        <f aca="false">IF(C155&gt;14,D155,0)</f>
        <v>0</v>
      </c>
      <c r="T155" s="939" t="n">
        <f aca="false">IF(C155&gt;15,D155,0)</f>
        <v>0</v>
      </c>
      <c r="U155" s="939" t="n">
        <f aca="false">IF(C155&gt;16,D155,0)</f>
        <v>0</v>
      </c>
      <c r="V155" s="939" t="n">
        <f aca="false">IF(C155&gt;17,D155,0)</f>
        <v>0</v>
      </c>
      <c r="W155" s="939" t="n">
        <f aca="false">IF(C155&gt;18,D155,0)</f>
        <v>0</v>
      </c>
      <c r="X155" s="940" t="n">
        <f aca="false">IF(C155&gt;19,D155,0)</f>
        <v>0</v>
      </c>
    </row>
    <row r="156" customFormat="false" ht="12.75" hidden="false" customHeight="false" outlineLevel="0" collapsed="false">
      <c r="B156" s="760" t="str">
        <f aca="false">'2 - ProjectedEEActivities'!D156</f>
        <v>Pressureless Steamers &lt;=0.4 kW idle</v>
      </c>
      <c r="C156" s="941" t="n">
        <f aca="false">'2 - ProjectedEEActivities'!M156</f>
        <v>12</v>
      </c>
      <c r="D156" s="939" t="n">
        <f aca="false">'2 - ProjectedEEActivities'!T156</f>
        <v>64876</v>
      </c>
      <c r="E156" s="939" t="n">
        <f aca="false">IF(C156&gt;0,D156,0)</f>
        <v>64876</v>
      </c>
      <c r="F156" s="939" t="n">
        <f aca="false">IF(C156&gt;1,D156,0)</f>
        <v>64876</v>
      </c>
      <c r="G156" s="939" t="n">
        <f aca="false">IF(C156&gt;2,D156,0)</f>
        <v>64876</v>
      </c>
      <c r="H156" s="939" t="n">
        <f aca="false">IF(C156&gt;3,D156,0)</f>
        <v>64876</v>
      </c>
      <c r="I156" s="939" t="n">
        <f aca="false">IF(C156&gt;4,D156,0)</f>
        <v>64876</v>
      </c>
      <c r="J156" s="939" t="n">
        <f aca="false">IF(C156&gt;5,D156,0)</f>
        <v>64876</v>
      </c>
      <c r="K156" s="939" t="n">
        <f aca="false">IF(C156&gt;6,D156,0)</f>
        <v>64876</v>
      </c>
      <c r="L156" s="939" t="n">
        <f aca="false">IF(C156&gt;7,D156,0)</f>
        <v>64876</v>
      </c>
      <c r="M156" s="939" t="n">
        <f aca="false">IF(C156&gt;8,D156,0)</f>
        <v>64876</v>
      </c>
      <c r="N156" s="939" t="n">
        <f aca="false">IF(C156&gt;9,D156,0)</f>
        <v>64876</v>
      </c>
      <c r="O156" s="939" t="n">
        <f aca="false">IF(C156&gt;10,D156,0)</f>
        <v>64876</v>
      </c>
      <c r="P156" s="939" t="n">
        <f aca="false">IF(C156&gt;11,D156,0)</f>
        <v>64876</v>
      </c>
      <c r="Q156" s="939" t="n">
        <f aca="false">IF(C156&gt;12,D156,0)</f>
        <v>0</v>
      </c>
      <c r="R156" s="939" t="n">
        <f aca="false">IF(C156&gt;13,D156,0)</f>
        <v>0</v>
      </c>
      <c r="S156" s="939" t="n">
        <f aca="false">IF(C156&gt;14,D156,0)</f>
        <v>0</v>
      </c>
      <c r="T156" s="939" t="n">
        <f aca="false">IF(C156&gt;15,D156,0)</f>
        <v>0</v>
      </c>
      <c r="U156" s="939" t="n">
        <f aca="false">IF(C156&gt;16,D156,0)</f>
        <v>0</v>
      </c>
      <c r="V156" s="939" t="n">
        <f aca="false">IF(C156&gt;17,D156,0)</f>
        <v>0</v>
      </c>
      <c r="W156" s="939" t="n">
        <f aca="false">IF(C156&gt;18,D156,0)</f>
        <v>0</v>
      </c>
      <c r="X156" s="940" t="n">
        <f aca="false">IF(C156&gt;19,D156,0)</f>
        <v>0</v>
      </c>
    </row>
    <row r="157" customFormat="false" ht="12.75" hidden="false" customHeight="false" outlineLevel="0" collapsed="false">
      <c r="B157" s="760" t="str">
        <f aca="false">'2 - ProjectedEEActivities'!D157</f>
        <v>Pressureless Steamers &lt;=0.2 kW idle</v>
      </c>
      <c r="C157" s="941" t="n">
        <f aca="false">'2 - ProjectedEEActivities'!M157</f>
        <v>12</v>
      </c>
      <c r="D157" s="939" t="n">
        <f aca="false">'2 - ProjectedEEActivities'!T157</f>
        <v>76244</v>
      </c>
      <c r="E157" s="939" t="n">
        <f aca="false">IF(C157&gt;0,D157,0)</f>
        <v>76244</v>
      </c>
      <c r="F157" s="939" t="n">
        <f aca="false">IF(C157&gt;1,D157,0)</f>
        <v>76244</v>
      </c>
      <c r="G157" s="939" t="n">
        <f aca="false">IF(C157&gt;2,D157,0)</f>
        <v>76244</v>
      </c>
      <c r="H157" s="939" t="n">
        <f aca="false">IF(C157&gt;3,D157,0)</f>
        <v>76244</v>
      </c>
      <c r="I157" s="939" t="n">
        <f aca="false">IF(C157&gt;4,D157,0)</f>
        <v>76244</v>
      </c>
      <c r="J157" s="939" t="n">
        <f aca="false">IF(C157&gt;5,D157,0)</f>
        <v>76244</v>
      </c>
      <c r="K157" s="939" t="n">
        <f aca="false">IF(C157&gt;6,D157,0)</f>
        <v>76244</v>
      </c>
      <c r="L157" s="939" t="n">
        <f aca="false">IF(C157&gt;7,D157,0)</f>
        <v>76244</v>
      </c>
      <c r="M157" s="939" t="n">
        <f aca="false">IF(C157&gt;8,D157,0)</f>
        <v>76244</v>
      </c>
      <c r="N157" s="939" t="n">
        <f aca="false">IF(C157&gt;9,D157,0)</f>
        <v>76244</v>
      </c>
      <c r="O157" s="939" t="n">
        <f aca="false">IF(C157&gt;10,D157,0)</f>
        <v>76244</v>
      </c>
      <c r="P157" s="939" t="n">
        <f aca="false">IF(C157&gt;11,D157,0)</f>
        <v>76244</v>
      </c>
      <c r="Q157" s="939" t="n">
        <f aca="false">IF(C157&gt;12,D157,0)</f>
        <v>0</v>
      </c>
      <c r="R157" s="939" t="n">
        <f aca="false">IF(C157&gt;13,D157,0)</f>
        <v>0</v>
      </c>
      <c r="S157" s="939" t="n">
        <f aca="false">IF(C157&gt;14,D157,0)</f>
        <v>0</v>
      </c>
      <c r="T157" s="939" t="n">
        <f aca="false">IF(C157&gt;15,D157,0)</f>
        <v>0</v>
      </c>
      <c r="U157" s="939" t="n">
        <f aca="false">IF(C157&gt;16,D157,0)</f>
        <v>0</v>
      </c>
      <c r="V157" s="939" t="n">
        <f aca="false">IF(C157&gt;17,D157,0)</f>
        <v>0</v>
      </c>
      <c r="W157" s="939" t="n">
        <f aca="false">IF(C157&gt;18,D157,0)</f>
        <v>0</v>
      </c>
      <c r="X157" s="940" t="n">
        <f aca="false">IF(C157&gt;19,D157,0)</f>
        <v>0</v>
      </c>
    </row>
    <row r="158" customFormat="false" ht="25.5" hidden="false" customHeight="false" outlineLevel="0" collapsed="false">
      <c r="B158" s="760" t="str">
        <f aca="false">'2 - ProjectedEEActivities'!D158</f>
        <v>Insulated Holding Cabinet- Full Size &lt;=.8 kW</v>
      </c>
      <c r="C158" s="941" t="n">
        <f aca="false">'2 - ProjectedEEActivities'!M158</f>
        <v>12</v>
      </c>
      <c r="D158" s="939" t="n">
        <f aca="false">'2 - ProjectedEEActivities'!T158</f>
        <v>38220</v>
      </c>
      <c r="E158" s="939" t="n">
        <f aca="false">IF(C158&gt;0,D158,0)</f>
        <v>38220</v>
      </c>
      <c r="F158" s="939" t="n">
        <f aca="false">IF(C158&gt;1,D158,0)</f>
        <v>38220</v>
      </c>
      <c r="G158" s="939" t="n">
        <f aca="false">IF(C158&gt;2,D158,0)</f>
        <v>38220</v>
      </c>
      <c r="H158" s="939" t="n">
        <f aca="false">IF(C158&gt;3,D158,0)</f>
        <v>38220</v>
      </c>
      <c r="I158" s="939" t="n">
        <f aca="false">IF(C158&gt;4,D158,0)</f>
        <v>38220</v>
      </c>
      <c r="J158" s="939" t="n">
        <f aca="false">IF(C158&gt;5,D158,0)</f>
        <v>38220</v>
      </c>
      <c r="K158" s="939" t="n">
        <f aca="false">IF(C158&gt;6,D158,0)</f>
        <v>38220</v>
      </c>
      <c r="L158" s="939" t="n">
        <f aca="false">IF(C158&gt;7,D158,0)</f>
        <v>38220</v>
      </c>
      <c r="M158" s="939" t="n">
        <f aca="false">IF(C158&gt;8,D158,0)</f>
        <v>38220</v>
      </c>
      <c r="N158" s="939" t="n">
        <f aca="false">IF(C158&gt;9,D158,0)</f>
        <v>38220</v>
      </c>
      <c r="O158" s="939" t="n">
        <f aca="false">IF(C158&gt;10,D158,0)</f>
        <v>38220</v>
      </c>
      <c r="P158" s="939" t="n">
        <f aca="false">IF(C158&gt;11,D158,0)</f>
        <v>38220</v>
      </c>
      <c r="Q158" s="939" t="n">
        <f aca="false">IF(C158&gt;12,D158,0)</f>
        <v>0</v>
      </c>
      <c r="R158" s="939" t="n">
        <f aca="false">IF(C158&gt;13,D158,0)</f>
        <v>0</v>
      </c>
      <c r="S158" s="939" t="n">
        <f aca="false">IF(C158&gt;14,D158,0)</f>
        <v>0</v>
      </c>
      <c r="T158" s="939" t="n">
        <f aca="false">IF(C158&gt;15,D158,0)</f>
        <v>0</v>
      </c>
      <c r="U158" s="939" t="n">
        <f aca="false">IF(C158&gt;16,D158,0)</f>
        <v>0</v>
      </c>
      <c r="V158" s="939" t="n">
        <f aca="false">IF(C158&gt;17,D158,0)</f>
        <v>0</v>
      </c>
      <c r="W158" s="939" t="n">
        <f aca="false">IF(C158&gt;18,D158,0)</f>
        <v>0</v>
      </c>
      <c r="X158" s="940" t="n">
        <f aca="false">IF(C158&gt;19,D158,0)</f>
        <v>0</v>
      </c>
    </row>
    <row r="159" customFormat="false" ht="25.5" hidden="false" customHeight="false" outlineLevel="0" collapsed="false">
      <c r="B159" s="760" t="str">
        <f aca="false">'2 - ProjectedEEActivities'!D159</f>
        <v>Insulated Holding Cabinet- Full Size &lt;=.6 kW</v>
      </c>
      <c r="C159" s="941" t="n">
        <f aca="false">'2 - ProjectedEEActivities'!M159</f>
        <v>12</v>
      </c>
      <c r="D159" s="939" t="n">
        <f aca="false">'2 - ProjectedEEActivities'!T159</f>
        <v>53900</v>
      </c>
      <c r="E159" s="939" t="n">
        <f aca="false">IF(C159&gt;0,D159,0)</f>
        <v>53900</v>
      </c>
      <c r="F159" s="939" t="n">
        <f aca="false">IF(C159&gt;1,D159,0)</f>
        <v>53900</v>
      </c>
      <c r="G159" s="939" t="n">
        <f aca="false">IF(C159&gt;2,D159,0)</f>
        <v>53900</v>
      </c>
      <c r="H159" s="939" t="n">
        <f aca="false">IF(C159&gt;3,D159,0)</f>
        <v>53900</v>
      </c>
      <c r="I159" s="939" t="n">
        <f aca="false">IF(C159&gt;4,D159,0)</f>
        <v>53900</v>
      </c>
      <c r="J159" s="939" t="n">
        <f aca="false">IF(C159&gt;5,D159,0)</f>
        <v>53900</v>
      </c>
      <c r="K159" s="939" t="n">
        <f aca="false">IF(C159&gt;6,D159,0)</f>
        <v>53900</v>
      </c>
      <c r="L159" s="939" t="n">
        <f aca="false">IF(C159&gt;7,D159,0)</f>
        <v>53900</v>
      </c>
      <c r="M159" s="939" t="n">
        <f aca="false">IF(C159&gt;8,D159,0)</f>
        <v>53900</v>
      </c>
      <c r="N159" s="939" t="n">
        <f aca="false">IF(C159&gt;9,D159,0)</f>
        <v>53900</v>
      </c>
      <c r="O159" s="939" t="n">
        <f aca="false">IF(C159&gt;10,D159,0)</f>
        <v>53900</v>
      </c>
      <c r="P159" s="939" t="n">
        <f aca="false">IF(C159&gt;11,D159,0)</f>
        <v>53900</v>
      </c>
      <c r="Q159" s="939" t="n">
        <f aca="false">IF(C159&gt;12,D159,0)</f>
        <v>0</v>
      </c>
      <c r="R159" s="939" t="n">
        <f aca="false">IF(C159&gt;13,D159,0)</f>
        <v>0</v>
      </c>
      <c r="S159" s="939" t="n">
        <f aca="false">IF(C159&gt;14,D159,0)</f>
        <v>0</v>
      </c>
      <c r="T159" s="939" t="n">
        <f aca="false">IF(C159&gt;15,D159,0)</f>
        <v>0</v>
      </c>
      <c r="U159" s="939" t="n">
        <f aca="false">IF(C159&gt;16,D159,0)</f>
        <v>0</v>
      </c>
      <c r="V159" s="939" t="n">
        <f aca="false">IF(C159&gt;17,D159,0)</f>
        <v>0</v>
      </c>
      <c r="W159" s="939" t="n">
        <f aca="false">IF(C159&gt;18,D159,0)</f>
        <v>0</v>
      </c>
      <c r="X159" s="940" t="n">
        <f aca="false">IF(C159&gt;19,D159,0)</f>
        <v>0</v>
      </c>
    </row>
    <row r="160" customFormat="false" ht="25.5" hidden="false" customHeight="false" outlineLevel="0" collapsed="false">
      <c r="B160" s="760" t="str">
        <f aca="false">'2 - ProjectedEEActivities'!D160</f>
        <v>Insulated Holding Cabinet-Three Quarter Size &lt;=.8 kW</v>
      </c>
      <c r="C160" s="941" t="n">
        <f aca="false">'2 - ProjectedEEActivities'!M160</f>
        <v>12</v>
      </c>
      <c r="D160" s="939" t="n">
        <f aca="false">'2 - ProjectedEEActivities'!T160</f>
        <v>27342</v>
      </c>
      <c r="E160" s="939" t="n">
        <f aca="false">IF(C160&gt;0,D160,0)</f>
        <v>27342</v>
      </c>
      <c r="F160" s="939" t="n">
        <f aca="false">IF(C160&gt;1,D160,0)</f>
        <v>27342</v>
      </c>
      <c r="G160" s="939" t="n">
        <f aca="false">IF(C160&gt;2,D160,0)</f>
        <v>27342</v>
      </c>
      <c r="H160" s="939" t="n">
        <f aca="false">IF(C160&gt;3,D160,0)</f>
        <v>27342</v>
      </c>
      <c r="I160" s="939" t="n">
        <f aca="false">IF(C160&gt;4,D160,0)</f>
        <v>27342</v>
      </c>
      <c r="J160" s="939" t="n">
        <f aca="false">IF(C160&gt;5,D160,0)</f>
        <v>27342</v>
      </c>
      <c r="K160" s="939" t="n">
        <f aca="false">IF(C160&gt;6,D160,0)</f>
        <v>27342</v>
      </c>
      <c r="L160" s="939" t="n">
        <f aca="false">IF(C160&gt;7,D160,0)</f>
        <v>27342</v>
      </c>
      <c r="M160" s="939" t="n">
        <f aca="false">IF(C160&gt;8,D160,0)</f>
        <v>27342</v>
      </c>
      <c r="N160" s="939" t="n">
        <f aca="false">IF(C160&gt;9,D160,0)</f>
        <v>27342</v>
      </c>
      <c r="O160" s="939" t="n">
        <f aca="false">IF(C160&gt;10,D160,0)</f>
        <v>27342</v>
      </c>
      <c r="P160" s="939" t="n">
        <f aca="false">IF(C160&gt;11,D160,0)</f>
        <v>27342</v>
      </c>
      <c r="Q160" s="939" t="n">
        <f aca="false">IF(C160&gt;12,D160,0)</f>
        <v>0</v>
      </c>
      <c r="R160" s="939" t="n">
        <f aca="false">IF(C160&gt;13,D160,0)</f>
        <v>0</v>
      </c>
      <c r="S160" s="939" t="n">
        <f aca="false">IF(C160&gt;14,D160,0)</f>
        <v>0</v>
      </c>
      <c r="T160" s="939" t="n">
        <f aca="false">IF(C160&gt;15,D160,0)</f>
        <v>0</v>
      </c>
      <c r="U160" s="939" t="n">
        <f aca="false">IF(C160&gt;16,D160,0)</f>
        <v>0</v>
      </c>
      <c r="V160" s="939" t="n">
        <f aca="false">IF(C160&gt;17,D160,0)</f>
        <v>0</v>
      </c>
      <c r="W160" s="939" t="n">
        <f aca="false">IF(C160&gt;18,D160,0)</f>
        <v>0</v>
      </c>
      <c r="X160" s="940" t="n">
        <f aca="false">IF(C160&gt;19,D160,0)</f>
        <v>0</v>
      </c>
    </row>
    <row r="161" customFormat="false" ht="25.5" hidden="false" customHeight="false" outlineLevel="0" collapsed="false">
      <c r="B161" s="760" t="str">
        <f aca="false">'2 - ProjectedEEActivities'!D161</f>
        <v>Insulated Holding Cabinet-Three Quarter Size &lt;=.6 kW</v>
      </c>
      <c r="C161" s="941" t="n">
        <f aca="false">'2 - ProjectedEEActivities'!M161</f>
        <v>12</v>
      </c>
      <c r="D161" s="939" t="n">
        <f aca="false">'2 - ProjectedEEActivities'!T161</f>
        <v>37730</v>
      </c>
      <c r="E161" s="939" t="n">
        <f aca="false">IF(C161&gt;0,D161,0)</f>
        <v>37730</v>
      </c>
      <c r="F161" s="939" t="n">
        <f aca="false">IF(C161&gt;1,D161,0)</f>
        <v>37730</v>
      </c>
      <c r="G161" s="939" t="n">
        <f aca="false">IF(C161&gt;2,D161,0)</f>
        <v>37730</v>
      </c>
      <c r="H161" s="939" t="n">
        <f aca="false">IF(C161&gt;3,D161,0)</f>
        <v>37730</v>
      </c>
      <c r="I161" s="939" t="n">
        <f aca="false">IF(C161&gt;4,D161,0)</f>
        <v>37730</v>
      </c>
      <c r="J161" s="939" t="n">
        <f aca="false">IF(C161&gt;5,D161,0)</f>
        <v>37730</v>
      </c>
      <c r="K161" s="939" t="n">
        <f aca="false">IF(C161&gt;6,D161,0)</f>
        <v>37730</v>
      </c>
      <c r="L161" s="939" t="n">
        <f aca="false">IF(C161&gt;7,D161,0)</f>
        <v>37730</v>
      </c>
      <c r="M161" s="939" t="n">
        <f aca="false">IF(C161&gt;8,D161,0)</f>
        <v>37730</v>
      </c>
      <c r="N161" s="939" t="n">
        <f aca="false">IF(C161&gt;9,D161,0)</f>
        <v>37730</v>
      </c>
      <c r="O161" s="939" t="n">
        <f aca="false">IF(C161&gt;10,D161,0)</f>
        <v>37730</v>
      </c>
      <c r="P161" s="939" t="n">
        <f aca="false">IF(C161&gt;11,D161,0)</f>
        <v>37730</v>
      </c>
      <c r="Q161" s="939" t="n">
        <f aca="false">IF(C161&gt;12,D161,0)</f>
        <v>0</v>
      </c>
      <c r="R161" s="939" t="n">
        <f aca="false">IF(C161&gt;13,D161,0)</f>
        <v>0</v>
      </c>
      <c r="S161" s="939" t="n">
        <f aca="false">IF(C161&gt;14,D161,0)</f>
        <v>0</v>
      </c>
      <c r="T161" s="939" t="n">
        <f aca="false">IF(C161&gt;15,D161,0)</f>
        <v>0</v>
      </c>
      <c r="U161" s="939" t="n">
        <f aca="false">IF(C161&gt;16,D161,0)</f>
        <v>0</v>
      </c>
      <c r="V161" s="939" t="n">
        <f aca="false">IF(C161&gt;17,D161,0)</f>
        <v>0</v>
      </c>
      <c r="W161" s="939" t="n">
        <f aca="false">IF(C161&gt;18,D161,0)</f>
        <v>0</v>
      </c>
      <c r="X161" s="940" t="n">
        <f aca="false">IF(C161&gt;19,D161,0)</f>
        <v>0</v>
      </c>
    </row>
    <row r="162" customFormat="false" ht="25.5" hidden="false" customHeight="false" outlineLevel="0" collapsed="false">
      <c r="B162" s="760" t="str">
        <f aca="false">'2 - ProjectedEEActivities'!D162</f>
        <v>Insulated Holding Cabinet-Half Size &lt;=.4 kW</v>
      </c>
      <c r="C162" s="941" t="n">
        <f aca="false">'2 - ProjectedEEActivities'!M162</f>
        <v>12</v>
      </c>
      <c r="D162" s="939" t="n">
        <f aca="false">'2 - ProjectedEEActivities'!T162</f>
        <v>19110</v>
      </c>
      <c r="E162" s="939" t="n">
        <f aca="false">IF(C162&gt;0,D162,0)</f>
        <v>19110</v>
      </c>
      <c r="F162" s="939" t="n">
        <f aca="false">IF(C162&gt;1,D162,0)</f>
        <v>19110</v>
      </c>
      <c r="G162" s="939" t="n">
        <f aca="false">IF(C162&gt;2,D162,0)</f>
        <v>19110</v>
      </c>
      <c r="H162" s="939" t="n">
        <f aca="false">IF(C162&gt;3,D162,0)</f>
        <v>19110</v>
      </c>
      <c r="I162" s="939" t="n">
        <f aca="false">IF(C162&gt;4,D162,0)</f>
        <v>19110</v>
      </c>
      <c r="J162" s="939" t="n">
        <f aca="false">IF(C162&gt;5,D162,0)</f>
        <v>19110</v>
      </c>
      <c r="K162" s="939" t="n">
        <f aca="false">IF(C162&gt;6,D162,0)</f>
        <v>19110</v>
      </c>
      <c r="L162" s="939" t="n">
        <f aca="false">IF(C162&gt;7,D162,0)</f>
        <v>19110</v>
      </c>
      <c r="M162" s="939" t="n">
        <f aca="false">IF(C162&gt;8,D162,0)</f>
        <v>19110</v>
      </c>
      <c r="N162" s="939" t="n">
        <f aca="false">IF(C162&gt;9,D162,0)</f>
        <v>19110</v>
      </c>
      <c r="O162" s="939" t="n">
        <f aca="false">IF(C162&gt;10,D162,0)</f>
        <v>19110</v>
      </c>
      <c r="P162" s="939" t="n">
        <f aca="false">IF(C162&gt;11,D162,0)</f>
        <v>19110</v>
      </c>
      <c r="Q162" s="939" t="n">
        <f aca="false">IF(C162&gt;12,D162,0)</f>
        <v>0</v>
      </c>
      <c r="R162" s="939" t="n">
        <f aca="false">IF(C162&gt;13,D162,0)</f>
        <v>0</v>
      </c>
      <c r="S162" s="939" t="n">
        <f aca="false">IF(C162&gt;14,D162,0)</f>
        <v>0</v>
      </c>
      <c r="T162" s="939" t="n">
        <f aca="false">IF(C162&gt;15,D162,0)</f>
        <v>0</v>
      </c>
      <c r="U162" s="939" t="n">
        <f aca="false">IF(C162&gt;16,D162,0)</f>
        <v>0</v>
      </c>
      <c r="V162" s="939" t="n">
        <f aca="false">IF(C162&gt;17,D162,0)</f>
        <v>0</v>
      </c>
      <c r="W162" s="939" t="n">
        <f aca="false">IF(C162&gt;18,D162,0)</f>
        <v>0</v>
      </c>
      <c r="X162" s="940" t="n">
        <f aca="false">IF(C162&gt;19,D162,0)</f>
        <v>0</v>
      </c>
    </row>
    <row r="163" customFormat="false" ht="25.5" hidden="false" customHeight="false" outlineLevel="0" collapsed="false">
      <c r="B163" s="760" t="str">
        <f aca="false">'2 - ProjectedEEActivities'!D163</f>
        <v>Insulated Holding Cabinet-Half Size &lt;=.3 kW</v>
      </c>
      <c r="C163" s="941" t="n">
        <f aca="false">'2 - ProjectedEEActivities'!M163</f>
        <v>12</v>
      </c>
      <c r="D163" s="939" t="n">
        <f aca="false">'2 - ProjectedEEActivities'!T163</f>
        <v>26950</v>
      </c>
      <c r="E163" s="939" t="n">
        <f aca="false">IF(C163&gt;0,D163,0)</f>
        <v>26950</v>
      </c>
      <c r="F163" s="939" t="n">
        <f aca="false">IF(C163&gt;1,D163,0)</f>
        <v>26950</v>
      </c>
      <c r="G163" s="939" t="n">
        <f aca="false">IF(C163&gt;2,D163,0)</f>
        <v>26950</v>
      </c>
      <c r="H163" s="939" t="n">
        <f aca="false">IF(C163&gt;3,D163,0)</f>
        <v>26950</v>
      </c>
      <c r="I163" s="939" t="n">
        <f aca="false">IF(C163&gt;4,D163,0)</f>
        <v>26950</v>
      </c>
      <c r="J163" s="939" t="n">
        <f aca="false">IF(C163&gt;5,D163,0)</f>
        <v>26950</v>
      </c>
      <c r="K163" s="939" t="n">
        <f aca="false">IF(C163&gt;6,D163,0)</f>
        <v>26950</v>
      </c>
      <c r="L163" s="939" t="n">
        <f aca="false">IF(C163&gt;7,D163,0)</f>
        <v>26950</v>
      </c>
      <c r="M163" s="939" t="n">
        <f aca="false">IF(C163&gt;8,D163,0)</f>
        <v>26950</v>
      </c>
      <c r="N163" s="939" t="n">
        <f aca="false">IF(C163&gt;9,D163,0)</f>
        <v>26950</v>
      </c>
      <c r="O163" s="939" t="n">
        <f aca="false">IF(C163&gt;10,D163,0)</f>
        <v>26950</v>
      </c>
      <c r="P163" s="939" t="n">
        <f aca="false">IF(C163&gt;11,D163,0)</f>
        <v>26950</v>
      </c>
      <c r="Q163" s="939" t="n">
        <f aca="false">IF(C163&gt;12,D163,0)</f>
        <v>0</v>
      </c>
      <c r="R163" s="939" t="n">
        <f aca="false">IF(C163&gt;13,D163,0)</f>
        <v>0</v>
      </c>
      <c r="S163" s="939" t="n">
        <f aca="false">IF(C163&gt;14,D163,0)</f>
        <v>0</v>
      </c>
      <c r="T163" s="939" t="n">
        <f aca="false">IF(C163&gt;15,D163,0)</f>
        <v>0</v>
      </c>
      <c r="U163" s="939" t="n">
        <f aca="false">IF(C163&gt;16,D163,0)</f>
        <v>0</v>
      </c>
      <c r="V163" s="939" t="n">
        <f aca="false">IF(C163&gt;17,D163,0)</f>
        <v>0</v>
      </c>
      <c r="W163" s="939" t="n">
        <f aca="false">IF(C163&gt;18,D163,0)</f>
        <v>0</v>
      </c>
      <c r="X163" s="940" t="n">
        <f aca="false">IF(C163&gt;19,D163,0)</f>
        <v>0</v>
      </c>
    </row>
    <row r="164" customFormat="false" ht="12.75" hidden="false" customHeight="false" outlineLevel="0" collapsed="false">
      <c r="B164" s="760" t="n">
        <f aca="false">'2 - ProjectedEEActivities'!D164</f>
        <v>0</v>
      </c>
      <c r="C164" s="941" t="n">
        <f aca="false">'2 - ProjectedEEActivities'!M164</f>
        <v>0</v>
      </c>
      <c r="D164" s="939" t="n">
        <f aca="false">'2 - ProjectedEEActivities'!T164</f>
        <v>0</v>
      </c>
      <c r="E164" s="939" t="n">
        <f aca="false">IF(C164&gt;0,D164,0)</f>
        <v>0</v>
      </c>
      <c r="F164" s="939" t="n">
        <f aca="false">IF(C164&gt;1,D164,0)</f>
        <v>0</v>
      </c>
      <c r="G164" s="939" t="n">
        <f aca="false">IF(C164&gt;2,D164,0)</f>
        <v>0</v>
      </c>
      <c r="H164" s="939" t="n">
        <f aca="false">IF(C164&gt;3,D164,0)</f>
        <v>0</v>
      </c>
      <c r="I164" s="939" t="n">
        <f aca="false">IF(C164&gt;4,D164,0)</f>
        <v>0</v>
      </c>
      <c r="J164" s="939" t="n">
        <f aca="false">IF(C164&gt;5,D164,0)</f>
        <v>0</v>
      </c>
      <c r="K164" s="939" t="n">
        <f aca="false">IF(C164&gt;6,D164,0)</f>
        <v>0</v>
      </c>
      <c r="L164" s="939" t="n">
        <f aca="false">IF(C164&gt;7,D164,0)</f>
        <v>0</v>
      </c>
      <c r="M164" s="939" t="n">
        <f aca="false">IF(C164&gt;8,D164,0)</f>
        <v>0</v>
      </c>
      <c r="N164" s="939" t="n">
        <f aca="false">IF(C164&gt;9,D164,0)</f>
        <v>0</v>
      </c>
      <c r="O164" s="939" t="n">
        <f aca="false">IF(C164&gt;10,D164,0)</f>
        <v>0</v>
      </c>
      <c r="P164" s="939" t="n">
        <f aca="false">IF(C164&gt;11,D164,0)</f>
        <v>0</v>
      </c>
      <c r="Q164" s="939" t="n">
        <f aca="false">IF(C164&gt;12,D164,0)</f>
        <v>0</v>
      </c>
      <c r="R164" s="939" t="n">
        <f aca="false">IF(C164&gt;13,D164,0)</f>
        <v>0</v>
      </c>
      <c r="S164" s="939" t="n">
        <f aca="false">IF(C164&gt;14,D164,0)</f>
        <v>0</v>
      </c>
      <c r="T164" s="939" t="n">
        <f aca="false">IF(C164&gt;15,D164,0)</f>
        <v>0</v>
      </c>
      <c r="U164" s="939" t="n">
        <f aca="false">IF(C164&gt;16,D164,0)</f>
        <v>0</v>
      </c>
      <c r="V164" s="939" t="n">
        <f aca="false">IF(C164&gt;17,D164,0)</f>
        <v>0</v>
      </c>
      <c r="W164" s="939" t="n">
        <f aca="false">IF(C164&gt;18,D164,0)</f>
        <v>0</v>
      </c>
      <c r="X164" s="940" t="n">
        <f aca="false">IF(C164&gt;19,D164,0)</f>
        <v>0</v>
      </c>
    </row>
    <row r="165" customFormat="false" ht="12.75" hidden="false" customHeight="false" outlineLevel="0" collapsed="false">
      <c r="B165" s="760" t="n">
        <f aca="false">'2 - ProjectedEEActivities'!D165</f>
        <v>0</v>
      </c>
      <c r="C165" s="941" t="n">
        <f aca="false">'2 - ProjectedEEActivities'!M165</f>
        <v>0</v>
      </c>
      <c r="D165" s="939" t="n">
        <f aca="false">'2 - ProjectedEEActivities'!T165</f>
        <v>0</v>
      </c>
      <c r="E165" s="939" t="n">
        <f aca="false">IF(C165&gt;0,D165,0)</f>
        <v>0</v>
      </c>
      <c r="F165" s="939" t="n">
        <f aca="false">IF(C165&gt;1,D165,0)</f>
        <v>0</v>
      </c>
      <c r="G165" s="939" t="n">
        <f aca="false">IF(C165&gt;2,D165,0)</f>
        <v>0</v>
      </c>
      <c r="H165" s="939" t="n">
        <f aca="false">IF(C165&gt;3,D165,0)</f>
        <v>0</v>
      </c>
      <c r="I165" s="939" t="n">
        <f aca="false">IF(C165&gt;4,D165,0)</f>
        <v>0</v>
      </c>
      <c r="J165" s="939" t="n">
        <f aca="false">IF(C165&gt;5,D165,0)</f>
        <v>0</v>
      </c>
      <c r="K165" s="939" t="n">
        <f aca="false">IF(C165&gt;6,D165,0)</f>
        <v>0</v>
      </c>
      <c r="L165" s="939" t="n">
        <f aca="false">IF(C165&gt;7,D165,0)</f>
        <v>0</v>
      </c>
      <c r="M165" s="939" t="n">
        <f aca="false">IF(C165&gt;8,D165,0)</f>
        <v>0</v>
      </c>
      <c r="N165" s="939" t="n">
        <f aca="false">IF(C165&gt;9,D165,0)</f>
        <v>0</v>
      </c>
      <c r="O165" s="939" t="n">
        <f aca="false">IF(C165&gt;10,D165,0)</f>
        <v>0</v>
      </c>
      <c r="P165" s="939" t="n">
        <f aca="false">IF(C165&gt;11,D165,0)</f>
        <v>0</v>
      </c>
      <c r="Q165" s="939" t="n">
        <f aca="false">IF(C165&gt;12,D165,0)</f>
        <v>0</v>
      </c>
      <c r="R165" s="939" t="n">
        <f aca="false">IF(C165&gt;13,D165,0)</f>
        <v>0</v>
      </c>
      <c r="S165" s="939" t="n">
        <f aca="false">IF(C165&gt;14,D165,0)</f>
        <v>0</v>
      </c>
      <c r="T165" s="939" t="n">
        <f aca="false">IF(C165&gt;15,D165,0)</f>
        <v>0</v>
      </c>
      <c r="U165" s="939" t="n">
        <f aca="false">IF(C165&gt;16,D165,0)</f>
        <v>0</v>
      </c>
      <c r="V165" s="939" t="n">
        <f aca="false">IF(C165&gt;17,D165,0)</f>
        <v>0</v>
      </c>
      <c r="W165" s="939" t="n">
        <f aca="false">IF(C165&gt;18,D165,0)</f>
        <v>0</v>
      </c>
      <c r="X165" s="940" t="n">
        <f aca="false">IF(C165&gt;19,D165,0)</f>
        <v>0</v>
      </c>
    </row>
    <row r="166" customFormat="false" ht="12.75" hidden="false" customHeight="false" outlineLevel="0" collapsed="false">
      <c r="B166" s="760" t="n">
        <f aca="false">'2 - ProjectedEEActivities'!D166</f>
        <v>0</v>
      </c>
      <c r="C166" s="941" t="n">
        <f aca="false">'2 - ProjectedEEActivities'!M166</f>
        <v>0</v>
      </c>
      <c r="D166" s="939" t="n">
        <f aca="false">'2 - ProjectedEEActivities'!T166</f>
        <v>0</v>
      </c>
      <c r="E166" s="939" t="n">
        <f aca="false">IF(C166&gt;0,D166,0)</f>
        <v>0</v>
      </c>
      <c r="F166" s="939" t="n">
        <f aca="false">IF(C166&gt;1,D166,0)</f>
        <v>0</v>
      </c>
      <c r="G166" s="939" t="n">
        <f aca="false">IF(C166&gt;2,D166,0)</f>
        <v>0</v>
      </c>
      <c r="H166" s="939" t="n">
        <f aca="false">IF(C166&gt;3,D166,0)</f>
        <v>0</v>
      </c>
      <c r="I166" s="939" t="n">
        <f aca="false">IF(C166&gt;4,D166,0)</f>
        <v>0</v>
      </c>
      <c r="J166" s="939" t="n">
        <f aca="false">IF(C166&gt;5,D166,0)</f>
        <v>0</v>
      </c>
      <c r="K166" s="939" t="n">
        <f aca="false">IF(C166&gt;6,D166,0)</f>
        <v>0</v>
      </c>
      <c r="L166" s="939" t="n">
        <f aca="false">IF(C166&gt;7,D166,0)</f>
        <v>0</v>
      </c>
      <c r="M166" s="939" t="n">
        <f aca="false">IF(C166&gt;8,D166,0)</f>
        <v>0</v>
      </c>
      <c r="N166" s="939" t="n">
        <f aca="false">IF(C166&gt;9,D166,0)</f>
        <v>0</v>
      </c>
      <c r="O166" s="939" t="n">
        <f aca="false">IF(C166&gt;10,D166,0)</f>
        <v>0</v>
      </c>
      <c r="P166" s="939" t="n">
        <f aca="false">IF(C166&gt;11,D166,0)</f>
        <v>0</v>
      </c>
      <c r="Q166" s="939" t="n">
        <f aca="false">IF(C166&gt;12,D166,0)</f>
        <v>0</v>
      </c>
      <c r="R166" s="939" t="n">
        <f aca="false">IF(C166&gt;13,D166,0)</f>
        <v>0</v>
      </c>
      <c r="S166" s="939" t="n">
        <f aca="false">IF(C166&gt;14,D166,0)</f>
        <v>0</v>
      </c>
      <c r="T166" s="939" t="n">
        <f aca="false">IF(C166&gt;15,D166,0)</f>
        <v>0</v>
      </c>
      <c r="U166" s="939" t="n">
        <f aca="false">IF(C166&gt;16,D166,0)</f>
        <v>0</v>
      </c>
      <c r="V166" s="939" t="n">
        <f aca="false">IF(C166&gt;17,D166,0)</f>
        <v>0</v>
      </c>
      <c r="W166" s="939" t="n">
        <f aca="false">IF(C166&gt;18,D166,0)</f>
        <v>0</v>
      </c>
      <c r="X166" s="940" t="n">
        <f aca="false">IF(C166&gt;19,D166,0)</f>
        <v>0</v>
      </c>
    </row>
    <row r="167" customFormat="false" ht="12.75" hidden="false" customHeight="false" outlineLevel="0" collapsed="false">
      <c r="B167" s="760" t="n">
        <f aca="false">'2 - ProjectedEEActivities'!D167</f>
        <v>0</v>
      </c>
      <c r="C167" s="941" t="n">
        <f aca="false">'2 - ProjectedEEActivities'!M167</f>
        <v>0</v>
      </c>
      <c r="D167" s="939" t="n">
        <f aca="false">'2 - ProjectedEEActivities'!T167</f>
        <v>0</v>
      </c>
      <c r="E167" s="939" t="n">
        <f aca="false">IF(C167&gt;0,D167,0)</f>
        <v>0</v>
      </c>
      <c r="F167" s="939" t="n">
        <f aca="false">IF(C167&gt;1,D167,0)</f>
        <v>0</v>
      </c>
      <c r="G167" s="939" t="n">
        <f aca="false">IF(C167&gt;2,D167,0)</f>
        <v>0</v>
      </c>
      <c r="H167" s="939" t="n">
        <f aca="false">IF(C167&gt;3,D167,0)</f>
        <v>0</v>
      </c>
      <c r="I167" s="939" t="n">
        <f aca="false">IF(C167&gt;4,D167,0)</f>
        <v>0</v>
      </c>
      <c r="J167" s="939" t="n">
        <f aca="false">IF(C167&gt;5,D167,0)</f>
        <v>0</v>
      </c>
      <c r="K167" s="939" t="n">
        <f aca="false">IF(C167&gt;6,D167,0)</f>
        <v>0</v>
      </c>
      <c r="L167" s="939" t="n">
        <f aca="false">IF(C167&gt;7,D167,0)</f>
        <v>0</v>
      </c>
      <c r="M167" s="939" t="n">
        <f aca="false">IF(C167&gt;8,D167,0)</f>
        <v>0</v>
      </c>
      <c r="N167" s="939" t="n">
        <f aca="false">IF(C167&gt;9,D167,0)</f>
        <v>0</v>
      </c>
      <c r="O167" s="939" t="n">
        <f aca="false">IF(C167&gt;10,D167,0)</f>
        <v>0</v>
      </c>
      <c r="P167" s="939" t="n">
        <f aca="false">IF(C167&gt;11,D167,0)</f>
        <v>0</v>
      </c>
      <c r="Q167" s="939" t="n">
        <f aca="false">IF(C167&gt;12,D167,0)</f>
        <v>0</v>
      </c>
      <c r="R167" s="939" t="n">
        <f aca="false">IF(C167&gt;13,D167,0)</f>
        <v>0</v>
      </c>
      <c r="S167" s="939" t="n">
        <f aca="false">IF(C167&gt;14,D167,0)</f>
        <v>0</v>
      </c>
      <c r="T167" s="939" t="n">
        <f aca="false">IF(C167&gt;15,D167,0)</f>
        <v>0</v>
      </c>
      <c r="U167" s="939" t="n">
        <f aca="false">IF(C167&gt;16,D167,0)</f>
        <v>0</v>
      </c>
      <c r="V167" s="939" t="n">
        <f aca="false">IF(C167&gt;17,D167,0)</f>
        <v>0</v>
      </c>
      <c r="W167" s="939" t="n">
        <f aca="false">IF(C167&gt;18,D167,0)</f>
        <v>0</v>
      </c>
      <c r="X167" s="940" t="n">
        <f aca="false">IF(C167&gt;19,D167,0)</f>
        <v>0</v>
      </c>
    </row>
    <row r="168" customFormat="false" ht="12.75" hidden="false" customHeight="false" outlineLevel="0" collapsed="false">
      <c r="B168" s="760" t="n">
        <f aca="false">'2 - ProjectedEEActivities'!D168</f>
        <v>0</v>
      </c>
      <c r="C168" s="941" t="n">
        <f aca="false">'2 - ProjectedEEActivities'!M168</f>
        <v>0</v>
      </c>
      <c r="D168" s="939" t="n">
        <f aca="false">'2 - ProjectedEEActivities'!T168</f>
        <v>0</v>
      </c>
      <c r="E168" s="939" t="n">
        <f aca="false">IF(C168&gt;0,D168,0)</f>
        <v>0</v>
      </c>
      <c r="F168" s="939" t="n">
        <f aca="false">IF(C168&gt;1,D168,0)</f>
        <v>0</v>
      </c>
      <c r="G168" s="939" t="n">
        <f aca="false">IF(C168&gt;2,D168,0)</f>
        <v>0</v>
      </c>
      <c r="H168" s="939" t="n">
        <f aca="false">IF(C168&gt;3,D168,0)</f>
        <v>0</v>
      </c>
      <c r="I168" s="939" t="n">
        <f aca="false">IF(C168&gt;4,D168,0)</f>
        <v>0</v>
      </c>
      <c r="J168" s="939" t="n">
        <f aca="false">IF(C168&gt;5,D168,0)</f>
        <v>0</v>
      </c>
      <c r="K168" s="939" t="n">
        <f aca="false">IF(C168&gt;6,D168,0)</f>
        <v>0</v>
      </c>
      <c r="L168" s="939" t="n">
        <f aca="false">IF(C168&gt;7,D168,0)</f>
        <v>0</v>
      </c>
      <c r="M168" s="939" t="n">
        <f aca="false">IF(C168&gt;8,D168,0)</f>
        <v>0</v>
      </c>
      <c r="N168" s="939" t="n">
        <f aca="false">IF(C168&gt;9,D168,0)</f>
        <v>0</v>
      </c>
      <c r="O168" s="939" t="n">
        <f aca="false">IF(C168&gt;10,D168,0)</f>
        <v>0</v>
      </c>
      <c r="P168" s="939" t="n">
        <f aca="false">IF(C168&gt;11,D168,0)</f>
        <v>0</v>
      </c>
      <c r="Q168" s="939" t="n">
        <f aca="false">IF(C168&gt;12,D168,0)</f>
        <v>0</v>
      </c>
      <c r="R168" s="939" t="n">
        <f aca="false">IF(C168&gt;13,D168,0)</f>
        <v>0</v>
      </c>
      <c r="S168" s="939" t="n">
        <f aca="false">IF(C168&gt;14,D168,0)</f>
        <v>0</v>
      </c>
      <c r="T168" s="939" t="n">
        <f aca="false">IF(C168&gt;15,D168,0)</f>
        <v>0</v>
      </c>
      <c r="U168" s="939" t="n">
        <f aca="false">IF(C168&gt;16,D168,0)</f>
        <v>0</v>
      </c>
      <c r="V168" s="939" t="n">
        <f aca="false">IF(C168&gt;17,D168,0)</f>
        <v>0</v>
      </c>
      <c r="W168" s="939" t="n">
        <f aca="false">IF(C168&gt;18,D168,0)</f>
        <v>0</v>
      </c>
      <c r="X168" s="940" t="n">
        <f aca="false">IF(C168&gt;19,D168,0)</f>
        <v>0</v>
      </c>
    </row>
    <row r="169" customFormat="false" ht="12.75" hidden="false" customHeight="false" outlineLevel="0" collapsed="false">
      <c r="B169" s="760" t="n">
        <f aca="false">'2 - ProjectedEEActivities'!D169</f>
        <v>0</v>
      </c>
      <c r="C169" s="941" t="n">
        <f aca="false">'2 - ProjectedEEActivities'!M169</f>
        <v>0</v>
      </c>
      <c r="D169" s="939" t="n">
        <f aca="false">'2 - ProjectedEEActivities'!T169</f>
        <v>0</v>
      </c>
      <c r="E169" s="939" t="n">
        <f aca="false">IF(C169&gt;0,D169,0)</f>
        <v>0</v>
      </c>
      <c r="F169" s="939" t="n">
        <f aca="false">IF(C169&gt;1,D169,0)</f>
        <v>0</v>
      </c>
      <c r="G169" s="939" t="n">
        <f aca="false">IF(C169&gt;2,D169,0)</f>
        <v>0</v>
      </c>
      <c r="H169" s="939" t="n">
        <f aca="false">IF(C169&gt;3,D169,0)</f>
        <v>0</v>
      </c>
      <c r="I169" s="939" t="n">
        <f aca="false">IF(C169&gt;4,D169,0)</f>
        <v>0</v>
      </c>
      <c r="J169" s="939" t="n">
        <f aca="false">IF(C169&gt;5,D169,0)</f>
        <v>0</v>
      </c>
      <c r="K169" s="939" t="n">
        <f aca="false">IF(C169&gt;6,D169,0)</f>
        <v>0</v>
      </c>
      <c r="L169" s="939" t="n">
        <f aca="false">IF(C169&gt;7,D169,0)</f>
        <v>0</v>
      </c>
      <c r="M169" s="939" t="n">
        <f aca="false">IF(C169&gt;8,D169,0)</f>
        <v>0</v>
      </c>
      <c r="N169" s="939" t="n">
        <f aca="false">IF(C169&gt;9,D169,0)</f>
        <v>0</v>
      </c>
      <c r="O169" s="939" t="n">
        <f aca="false">IF(C169&gt;10,D169,0)</f>
        <v>0</v>
      </c>
      <c r="P169" s="939" t="n">
        <f aca="false">IF(C169&gt;11,D169,0)</f>
        <v>0</v>
      </c>
      <c r="Q169" s="939" t="n">
        <f aca="false">IF(C169&gt;12,D169,0)</f>
        <v>0</v>
      </c>
      <c r="R169" s="939" t="n">
        <f aca="false">IF(C169&gt;13,D169,0)</f>
        <v>0</v>
      </c>
      <c r="S169" s="939" t="n">
        <f aca="false">IF(C169&gt;14,D169,0)</f>
        <v>0</v>
      </c>
      <c r="T169" s="939" t="n">
        <f aca="false">IF(C169&gt;15,D169,0)</f>
        <v>0</v>
      </c>
      <c r="U169" s="939" t="n">
        <f aca="false">IF(C169&gt;16,D169,0)</f>
        <v>0</v>
      </c>
      <c r="V169" s="939" t="n">
        <f aca="false">IF(C169&gt;17,D169,0)</f>
        <v>0</v>
      </c>
      <c r="W169" s="939" t="n">
        <f aca="false">IF(C169&gt;18,D169,0)</f>
        <v>0</v>
      </c>
      <c r="X169" s="940" t="n">
        <f aca="false">IF(C169&gt;19,D169,0)</f>
        <v>0</v>
      </c>
    </row>
    <row r="170" customFormat="false" ht="12.75" hidden="false" customHeight="false" outlineLevel="0" collapsed="false">
      <c r="B170" s="760" t="n">
        <f aca="false">'2 - ProjectedEEActivities'!D170</f>
        <v>0</v>
      </c>
      <c r="C170" s="941" t="n">
        <f aca="false">'2 - ProjectedEEActivities'!M170</f>
        <v>0</v>
      </c>
      <c r="D170" s="939" t="n">
        <f aca="false">'2 - ProjectedEEActivities'!T170</f>
        <v>0</v>
      </c>
      <c r="E170" s="939" t="n">
        <f aca="false">IF(C170&gt;0,D170,0)</f>
        <v>0</v>
      </c>
      <c r="F170" s="939" t="n">
        <f aca="false">IF(C170&gt;1,D170,0)</f>
        <v>0</v>
      </c>
      <c r="G170" s="939" t="n">
        <f aca="false">IF(C170&gt;2,D170,0)</f>
        <v>0</v>
      </c>
      <c r="H170" s="939" t="n">
        <f aca="false">IF(C170&gt;3,D170,0)</f>
        <v>0</v>
      </c>
      <c r="I170" s="939" t="n">
        <f aca="false">IF(C170&gt;4,D170,0)</f>
        <v>0</v>
      </c>
      <c r="J170" s="939" t="n">
        <f aca="false">IF(C170&gt;5,D170,0)</f>
        <v>0</v>
      </c>
      <c r="K170" s="939" t="n">
        <f aca="false">IF(C170&gt;6,D170,0)</f>
        <v>0</v>
      </c>
      <c r="L170" s="939" t="n">
        <f aca="false">IF(C170&gt;7,D170,0)</f>
        <v>0</v>
      </c>
      <c r="M170" s="939" t="n">
        <f aca="false">IF(C170&gt;8,D170,0)</f>
        <v>0</v>
      </c>
      <c r="N170" s="939" t="n">
        <f aca="false">IF(C170&gt;9,D170,0)</f>
        <v>0</v>
      </c>
      <c r="O170" s="939" t="n">
        <f aca="false">IF(C170&gt;10,D170,0)</f>
        <v>0</v>
      </c>
      <c r="P170" s="939" t="n">
        <f aca="false">IF(C170&gt;11,D170,0)</f>
        <v>0</v>
      </c>
      <c r="Q170" s="939" t="n">
        <f aca="false">IF(C170&gt;12,D170,0)</f>
        <v>0</v>
      </c>
      <c r="R170" s="939" t="n">
        <f aca="false">IF(C170&gt;13,D170,0)</f>
        <v>0</v>
      </c>
      <c r="S170" s="939" t="n">
        <f aca="false">IF(C170&gt;14,D170,0)</f>
        <v>0</v>
      </c>
      <c r="T170" s="939" t="n">
        <f aca="false">IF(C170&gt;15,D170,0)</f>
        <v>0</v>
      </c>
      <c r="U170" s="939" t="n">
        <f aca="false">IF(C170&gt;16,D170,0)</f>
        <v>0</v>
      </c>
      <c r="V170" s="939" t="n">
        <f aca="false">IF(C170&gt;17,D170,0)</f>
        <v>0</v>
      </c>
      <c r="W170" s="939" t="n">
        <f aca="false">IF(C170&gt;18,D170,0)</f>
        <v>0</v>
      </c>
      <c r="X170" s="940" t="n">
        <f aca="false">IF(C170&gt;19,D170,0)</f>
        <v>0</v>
      </c>
    </row>
    <row r="171" customFormat="false" ht="12.75" hidden="false" customHeight="false" outlineLevel="0" collapsed="false">
      <c r="B171" s="760" t="n">
        <f aca="false">'2 - ProjectedEEActivities'!D171</f>
        <v>0</v>
      </c>
      <c r="C171" s="941" t="n">
        <f aca="false">'2 - ProjectedEEActivities'!M171</f>
        <v>0</v>
      </c>
      <c r="D171" s="939" t="n">
        <f aca="false">'2 - ProjectedEEActivities'!T171</f>
        <v>0</v>
      </c>
      <c r="E171" s="939" t="n">
        <f aca="false">IF(C171&gt;0,D171,0)</f>
        <v>0</v>
      </c>
      <c r="F171" s="939" t="n">
        <f aca="false">IF(C171&gt;1,D171,0)</f>
        <v>0</v>
      </c>
      <c r="G171" s="939" t="n">
        <f aca="false">IF(C171&gt;2,D171,0)</f>
        <v>0</v>
      </c>
      <c r="H171" s="939" t="n">
        <f aca="false">IF(C171&gt;3,D171,0)</f>
        <v>0</v>
      </c>
      <c r="I171" s="939" t="n">
        <f aca="false">IF(C171&gt;4,D171,0)</f>
        <v>0</v>
      </c>
      <c r="J171" s="939" t="n">
        <f aca="false">IF(C171&gt;5,D171,0)</f>
        <v>0</v>
      </c>
      <c r="K171" s="939" t="n">
        <f aca="false">IF(C171&gt;6,D171,0)</f>
        <v>0</v>
      </c>
      <c r="L171" s="939" t="n">
        <f aca="false">IF(C171&gt;7,D171,0)</f>
        <v>0</v>
      </c>
      <c r="M171" s="939" t="n">
        <f aca="false">IF(C171&gt;8,D171,0)</f>
        <v>0</v>
      </c>
      <c r="N171" s="939" t="n">
        <f aca="false">IF(C171&gt;9,D171,0)</f>
        <v>0</v>
      </c>
      <c r="O171" s="939" t="n">
        <f aca="false">IF(C171&gt;10,D171,0)</f>
        <v>0</v>
      </c>
      <c r="P171" s="939" t="n">
        <f aca="false">IF(C171&gt;11,D171,0)</f>
        <v>0</v>
      </c>
      <c r="Q171" s="939" t="n">
        <f aca="false">IF(C171&gt;12,D171,0)</f>
        <v>0</v>
      </c>
      <c r="R171" s="939" t="n">
        <f aca="false">IF(C171&gt;13,D171,0)</f>
        <v>0</v>
      </c>
      <c r="S171" s="939" t="n">
        <f aca="false">IF(C171&gt;14,D171,0)</f>
        <v>0</v>
      </c>
      <c r="T171" s="939" t="n">
        <f aca="false">IF(C171&gt;15,D171,0)</f>
        <v>0</v>
      </c>
      <c r="U171" s="939" t="n">
        <f aca="false">IF(C171&gt;16,D171,0)</f>
        <v>0</v>
      </c>
      <c r="V171" s="939" t="n">
        <f aca="false">IF(C171&gt;17,D171,0)</f>
        <v>0</v>
      </c>
      <c r="W171" s="939" t="n">
        <f aca="false">IF(C171&gt;18,D171,0)</f>
        <v>0</v>
      </c>
      <c r="X171" s="940" t="n">
        <f aca="false">IF(C171&gt;19,D171,0)</f>
        <v>0</v>
      </c>
    </row>
    <row r="172" customFormat="false" ht="12.75" hidden="false" customHeight="false" outlineLevel="0" collapsed="false">
      <c r="B172" s="760" t="n">
        <f aca="false">'2 - ProjectedEEActivities'!D172</f>
        <v>0</v>
      </c>
      <c r="C172" s="941" t="n">
        <f aca="false">'2 - ProjectedEEActivities'!M172</f>
        <v>0</v>
      </c>
      <c r="D172" s="939" t="n">
        <f aca="false">'2 - ProjectedEEActivities'!T172</f>
        <v>0</v>
      </c>
      <c r="E172" s="939" t="n">
        <f aca="false">IF(C172&gt;0,D172,0)</f>
        <v>0</v>
      </c>
      <c r="F172" s="939" t="n">
        <f aca="false">IF(C172&gt;1,D172,0)</f>
        <v>0</v>
      </c>
      <c r="G172" s="939" t="n">
        <f aca="false">IF(C172&gt;2,D172,0)</f>
        <v>0</v>
      </c>
      <c r="H172" s="939" t="n">
        <f aca="false">IF(C172&gt;3,D172,0)</f>
        <v>0</v>
      </c>
      <c r="I172" s="939" t="n">
        <f aca="false">IF(C172&gt;4,D172,0)</f>
        <v>0</v>
      </c>
      <c r="J172" s="939" t="n">
        <f aca="false">IF(C172&gt;5,D172,0)</f>
        <v>0</v>
      </c>
      <c r="K172" s="939" t="n">
        <f aca="false">IF(C172&gt;6,D172,0)</f>
        <v>0</v>
      </c>
      <c r="L172" s="939" t="n">
        <f aca="false">IF(C172&gt;7,D172,0)</f>
        <v>0</v>
      </c>
      <c r="M172" s="939" t="n">
        <f aca="false">IF(C172&gt;8,D172,0)</f>
        <v>0</v>
      </c>
      <c r="N172" s="939" t="n">
        <f aca="false">IF(C172&gt;9,D172,0)</f>
        <v>0</v>
      </c>
      <c r="O172" s="939" t="n">
        <f aca="false">IF(C172&gt;10,D172,0)</f>
        <v>0</v>
      </c>
      <c r="P172" s="939" t="n">
        <f aca="false">IF(C172&gt;11,D172,0)</f>
        <v>0</v>
      </c>
      <c r="Q172" s="939" t="n">
        <f aca="false">IF(C172&gt;12,D172,0)</f>
        <v>0</v>
      </c>
      <c r="R172" s="939" t="n">
        <f aca="false">IF(C172&gt;13,D172,0)</f>
        <v>0</v>
      </c>
      <c r="S172" s="939" t="n">
        <f aca="false">IF(C172&gt;14,D172,0)</f>
        <v>0</v>
      </c>
      <c r="T172" s="939" t="n">
        <f aca="false">IF(C172&gt;15,D172,0)</f>
        <v>0</v>
      </c>
      <c r="U172" s="939" t="n">
        <f aca="false">IF(C172&gt;16,D172,0)</f>
        <v>0</v>
      </c>
      <c r="V172" s="939" t="n">
        <f aca="false">IF(C172&gt;17,D172,0)</f>
        <v>0</v>
      </c>
      <c r="W172" s="939" t="n">
        <f aca="false">IF(C172&gt;18,D172,0)</f>
        <v>0</v>
      </c>
      <c r="X172" s="940" t="n">
        <f aca="false">IF(C172&gt;19,D172,0)</f>
        <v>0</v>
      </c>
    </row>
    <row r="173" customFormat="false" ht="12.75" hidden="false" customHeight="false" outlineLevel="0" collapsed="false">
      <c r="B173" s="760" t="n">
        <f aca="false">'2 - ProjectedEEActivities'!D173</f>
        <v>0</v>
      </c>
      <c r="C173" s="941" t="n">
        <f aca="false">'2 - ProjectedEEActivities'!M173</f>
        <v>0</v>
      </c>
      <c r="D173" s="939" t="n">
        <f aca="false">'2 - ProjectedEEActivities'!T173</f>
        <v>0</v>
      </c>
      <c r="E173" s="939" t="n">
        <f aca="false">IF(C173&gt;0,D173,0)</f>
        <v>0</v>
      </c>
      <c r="F173" s="939" t="n">
        <f aca="false">IF(C173&gt;1,D173,0)</f>
        <v>0</v>
      </c>
      <c r="G173" s="939" t="n">
        <f aca="false">IF(C173&gt;2,D173,0)</f>
        <v>0</v>
      </c>
      <c r="H173" s="939" t="n">
        <f aca="false">IF(C173&gt;3,D173,0)</f>
        <v>0</v>
      </c>
      <c r="I173" s="939" t="n">
        <f aca="false">IF(C173&gt;4,D173,0)</f>
        <v>0</v>
      </c>
      <c r="J173" s="939" t="n">
        <f aca="false">IF(C173&gt;5,D173,0)</f>
        <v>0</v>
      </c>
      <c r="K173" s="939" t="n">
        <f aca="false">IF(C173&gt;6,D173,0)</f>
        <v>0</v>
      </c>
      <c r="L173" s="939" t="n">
        <f aca="false">IF(C173&gt;7,D173,0)</f>
        <v>0</v>
      </c>
      <c r="M173" s="939" t="n">
        <f aca="false">IF(C173&gt;8,D173,0)</f>
        <v>0</v>
      </c>
      <c r="N173" s="939" t="n">
        <f aca="false">IF(C173&gt;9,D173,0)</f>
        <v>0</v>
      </c>
      <c r="O173" s="939" t="n">
        <f aca="false">IF(C173&gt;10,D173,0)</f>
        <v>0</v>
      </c>
      <c r="P173" s="939" t="n">
        <f aca="false">IF(C173&gt;11,D173,0)</f>
        <v>0</v>
      </c>
      <c r="Q173" s="939" t="n">
        <f aca="false">IF(C173&gt;12,D173,0)</f>
        <v>0</v>
      </c>
      <c r="R173" s="939" t="n">
        <f aca="false">IF(C173&gt;13,D173,0)</f>
        <v>0</v>
      </c>
      <c r="S173" s="939" t="n">
        <f aca="false">IF(C173&gt;14,D173,0)</f>
        <v>0</v>
      </c>
      <c r="T173" s="939" t="n">
        <f aca="false">IF(C173&gt;15,D173,0)</f>
        <v>0</v>
      </c>
      <c r="U173" s="939" t="n">
        <f aca="false">IF(C173&gt;16,D173,0)</f>
        <v>0</v>
      </c>
      <c r="V173" s="939" t="n">
        <f aca="false">IF(C173&gt;17,D173,0)</f>
        <v>0</v>
      </c>
      <c r="W173" s="939" t="n">
        <f aca="false">IF(C173&gt;18,D173,0)</f>
        <v>0</v>
      </c>
      <c r="X173" s="940" t="n">
        <f aca="false">IF(C173&gt;19,D173,0)</f>
        <v>0</v>
      </c>
    </row>
    <row r="174" customFormat="false" ht="12.75" hidden="false" customHeight="false" outlineLevel="0" collapsed="false">
      <c r="B174" s="760" t="n">
        <f aca="false">'2 - ProjectedEEActivities'!D174</f>
        <v>0</v>
      </c>
      <c r="C174" s="941" t="n">
        <f aca="false">'2 - ProjectedEEActivities'!M174</f>
        <v>0</v>
      </c>
      <c r="D174" s="939" t="n">
        <f aca="false">'2 - ProjectedEEActivities'!T174</f>
        <v>0</v>
      </c>
      <c r="E174" s="939" t="n">
        <f aca="false">IF(C174&gt;0,D174,0)</f>
        <v>0</v>
      </c>
      <c r="F174" s="939" t="n">
        <f aca="false">IF(C174&gt;1,D174,0)</f>
        <v>0</v>
      </c>
      <c r="G174" s="939" t="n">
        <f aca="false">IF(C174&gt;2,D174,0)</f>
        <v>0</v>
      </c>
      <c r="H174" s="939" t="n">
        <f aca="false">IF(C174&gt;3,D174,0)</f>
        <v>0</v>
      </c>
      <c r="I174" s="939" t="n">
        <f aca="false">IF(C174&gt;4,D174,0)</f>
        <v>0</v>
      </c>
      <c r="J174" s="939" t="n">
        <f aca="false">IF(C174&gt;5,D174,0)</f>
        <v>0</v>
      </c>
      <c r="K174" s="939" t="n">
        <f aca="false">IF(C174&gt;6,D174,0)</f>
        <v>0</v>
      </c>
      <c r="L174" s="939" t="n">
        <f aca="false">IF(C174&gt;7,D174,0)</f>
        <v>0</v>
      </c>
      <c r="M174" s="939" t="n">
        <f aca="false">IF(C174&gt;8,D174,0)</f>
        <v>0</v>
      </c>
      <c r="N174" s="939" t="n">
        <f aca="false">IF(C174&gt;9,D174,0)</f>
        <v>0</v>
      </c>
      <c r="O174" s="939" t="n">
        <f aca="false">IF(C174&gt;10,D174,0)</f>
        <v>0</v>
      </c>
      <c r="P174" s="939" t="n">
        <f aca="false">IF(C174&gt;11,D174,0)</f>
        <v>0</v>
      </c>
      <c r="Q174" s="939" t="n">
        <f aca="false">IF(C174&gt;12,D174,0)</f>
        <v>0</v>
      </c>
      <c r="R174" s="939" t="n">
        <f aca="false">IF(C174&gt;13,D174,0)</f>
        <v>0</v>
      </c>
      <c r="S174" s="939" t="n">
        <f aca="false">IF(C174&gt;14,D174,0)</f>
        <v>0</v>
      </c>
      <c r="T174" s="939" t="n">
        <f aca="false">IF(C174&gt;15,D174,0)</f>
        <v>0</v>
      </c>
      <c r="U174" s="939" t="n">
        <f aca="false">IF(C174&gt;16,D174,0)</f>
        <v>0</v>
      </c>
      <c r="V174" s="939" t="n">
        <f aca="false">IF(C174&gt;17,D174,0)</f>
        <v>0</v>
      </c>
      <c r="W174" s="939" t="n">
        <f aca="false">IF(C174&gt;18,D174,0)</f>
        <v>0</v>
      </c>
      <c r="X174" s="940" t="n">
        <f aca="false">IF(C174&gt;19,D174,0)</f>
        <v>0</v>
      </c>
    </row>
    <row r="175" customFormat="false" ht="12.75" hidden="false" customHeight="false" outlineLevel="0" collapsed="false">
      <c r="B175" s="760" t="n">
        <f aca="false">'2 - ProjectedEEActivities'!D175</f>
        <v>0</v>
      </c>
      <c r="C175" s="941" t="n">
        <f aca="false">'2 - ProjectedEEActivities'!M175</f>
        <v>0</v>
      </c>
      <c r="D175" s="939" t="n">
        <f aca="false">'2 - ProjectedEEActivities'!T175</f>
        <v>0</v>
      </c>
      <c r="E175" s="939" t="n">
        <f aca="false">IF(C175&gt;0,D175,0)</f>
        <v>0</v>
      </c>
      <c r="F175" s="939" t="n">
        <f aca="false">IF(C175&gt;1,D175,0)</f>
        <v>0</v>
      </c>
      <c r="G175" s="939" t="n">
        <f aca="false">IF(C175&gt;2,D175,0)</f>
        <v>0</v>
      </c>
      <c r="H175" s="939" t="n">
        <f aca="false">IF(C175&gt;3,D175,0)</f>
        <v>0</v>
      </c>
      <c r="I175" s="939" t="n">
        <f aca="false">IF(C175&gt;4,D175,0)</f>
        <v>0</v>
      </c>
      <c r="J175" s="939" t="n">
        <f aca="false">IF(C175&gt;5,D175,0)</f>
        <v>0</v>
      </c>
      <c r="K175" s="939" t="n">
        <f aca="false">IF(C175&gt;6,D175,0)</f>
        <v>0</v>
      </c>
      <c r="L175" s="939" t="n">
        <f aca="false">IF(C175&gt;7,D175,0)</f>
        <v>0</v>
      </c>
      <c r="M175" s="939" t="n">
        <f aca="false">IF(C175&gt;8,D175,0)</f>
        <v>0</v>
      </c>
      <c r="N175" s="939" t="n">
        <f aca="false">IF(C175&gt;9,D175,0)</f>
        <v>0</v>
      </c>
      <c r="O175" s="939" t="n">
        <f aca="false">IF(C175&gt;10,D175,0)</f>
        <v>0</v>
      </c>
      <c r="P175" s="939" t="n">
        <f aca="false">IF(C175&gt;11,D175,0)</f>
        <v>0</v>
      </c>
      <c r="Q175" s="939" t="n">
        <f aca="false">IF(C175&gt;12,D175,0)</f>
        <v>0</v>
      </c>
      <c r="R175" s="939" t="n">
        <f aca="false">IF(C175&gt;13,D175,0)</f>
        <v>0</v>
      </c>
      <c r="S175" s="939" t="n">
        <f aca="false">IF(C175&gt;14,D175,0)</f>
        <v>0</v>
      </c>
      <c r="T175" s="939" t="n">
        <f aca="false">IF(C175&gt;15,D175,0)</f>
        <v>0</v>
      </c>
      <c r="U175" s="939" t="n">
        <f aca="false">IF(C175&gt;16,D175,0)</f>
        <v>0</v>
      </c>
      <c r="V175" s="939" t="n">
        <f aca="false">IF(C175&gt;17,D175,0)</f>
        <v>0</v>
      </c>
      <c r="W175" s="939" t="n">
        <f aca="false">IF(C175&gt;18,D175,0)</f>
        <v>0</v>
      </c>
      <c r="X175" s="940" t="n">
        <f aca="false">IF(C175&gt;19,D175,0)</f>
        <v>0</v>
      </c>
    </row>
    <row r="176" customFormat="false" ht="12.75" hidden="false" customHeight="false" outlineLevel="0" collapsed="false">
      <c r="B176" s="760" t="n">
        <f aca="false">'2 - ProjectedEEActivities'!D176</f>
        <v>0</v>
      </c>
      <c r="C176" s="941" t="n">
        <f aca="false">'2 - ProjectedEEActivities'!M176</f>
        <v>0</v>
      </c>
      <c r="D176" s="939" t="n">
        <f aca="false">'2 - ProjectedEEActivities'!T176</f>
        <v>0</v>
      </c>
      <c r="E176" s="939" t="n">
        <f aca="false">IF(C176&gt;0,D176,0)</f>
        <v>0</v>
      </c>
      <c r="F176" s="939" t="n">
        <f aca="false">IF(C176&gt;1,D176,0)</f>
        <v>0</v>
      </c>
      <c r="G176" s="939" t="n">
        <f aca="false">IF(C176&gt;2,D176,0)</f>
        <v>0</v>
      </c>
      <c r="H176" s="939" t="n">
        <f aca="false">IF(C176&gt;3,D176,0)</f>
        <v>0</v>
      </c>
      <c r="I176" s="939" t="n">
        <f aca="false">IF(C176&gt;4,D176,0)</f>
        <v>0</v>
      </c>
      <c r="J176" s="939" t="n">
        <f aca="false">IF(C176&gt;5,D176,0)</f>
        <v>0</v>
      </c>
      <c r="K176" s="939" t="n">
        <f aca="false">IF(C176&gt;6,D176,0)</f>
        <v>0</v>
      </c>
      <c r="L176" s="939" t="n">
        <f aca="false">IF(C176&gt;7,D176,0)</f>
        <v>0</v>
      </c>
      <c r="M176" s="939" t="n">
        <f aca="false">IF(C176&gt;8,D176,0)</f>
        <v>0</v>
      </c>
      <c r="N176" s="939" t="n">
        <f aca="false">IF(C176&gt;9,D176,0)</f>
        <v>0</v>
      </c>
      <c r="O176" s="939" t="n">
        <f aca="false">IF(C176&gt;10,D176,0)</f>
        <v>0</v>
      </c>
      <c r="P176" s="939" t="n">
        <f aca="false">IF(C176&gt;11,D176,0)</f>
        <v>0</v>
      </c>
      <c r="Q176" s="939" t="n">
        <f aca="false">IF(C176&gt;12,D176,0)</f>
        <v>0</v>
      </c>
      <c r="R176" s="939" t="n">
        <f aca="false">IF(C176&gt;13,D176,0)</f>
        <v>0</v>
      </c>
      <c r="S176" s="939" t="n">
        <f aca="false">IF(C176&gt;14,D176,0)</f>
        <v>0</v>
      </c>
      <c r="T176" s="939" t="n">
        <f aca="false">IF(C176&gt;15,D176,0)</f>
        <v>0</v>
      </c>
      <c r="U176" s="939" t="n">
        <f aca="false">IF(C176&gt;16,D176,0)</f>
        <v>0</v>
      </c>
      <c r="V176" s="939" t="n">
        <f aca="false">IF(C176&gt;17,D176,0)</f>
        <v>0</v>
      </c>
      <c r="W176" s="939" t="n">
        <f aca="false">IF(C176&gt;18,D176,0)</f>
        <v>0</v>
      </c>
      <c r="X176" s="940" t="n">
        <f aca="false">IF(C176&gt;19,D176,0)</f>
        <v>0</v>
      </c>
    </row>
    <row r="177" customFormat="false" ht="12.75" hidden="false" customHeight="false" outlineLevel="0" collapsed="false">
      <c r="B177" s="760" t="n">
        <f aca="false">'2 - ProjectedEEActivities'!D177</f>
        <v>0</v>
      </c>
      <c r="C177" s="941" t="n">
        <f aca="false">'2 - ProjectedEEActivities'!M177</f>
        <v>0</v>
      </c>
      <c r="D177" s="939" t="n">
        <f aca="false">'2 - ProjectedEEActivities'!T177</f>
        <v>0</v>
      </c>
      <c r="E177" s="939" t="n">
        <f aca="false">IF(C177&gt;0,D177,0)</f>
        <v>0</v>
      </c>
      <c r="F177" s="939" t="n">
        <f aca="false">IF(C177&gt;1,D177,0)</f>
        <v>0</v>
      </c>
      <c r="G177" s="939" t="n">
        <f aca="false">IF(C177&gt;2,D177,0)</f>
        <v>0</v>
      </c>
      <c r="H177" s="939" t="n">
        <f aca="false">IF(C177&gt;3,D177,0)</f>
        <v>0</v>
      </c>
      <c r="I177" s="939" t="n">
        <f aca="false">IF(C177&gt;4,D177,0)</f>
        <v>0</v>
      </c>
      <c r="J177" s="939" t="n">
        <f aca="false">IF(C177&gt;5,D177,0)</f>
        <v>0</v>
      </c>
      <c r="K177" s="939" t="n">
        <f aca="false">IF(C177&gt;6,D177,0)</f>
        <v>0</v>
      </c>
      <c r="L177" s="939" t="n">
        <f aca="false">IF(C177&gt;7,D177,0)</f>
        <v>0</v>
      </c>
      <c r="M177" s="939" t="n">
        <f aca="false">IF(C177&gt;8,D177,0)</f>
        <v>0</v>
      </c>
      <c r="N177" s="939" t="n">
        <f aca="false">IF(C177&gt;9,D177,0)</f>
        <v>0</v>
      </c>
      <c r="O177" s="939" t="n">
        <f aca="false">IF(C177&gt;10,D177,0)</f>
        <v>0</v>
      </c>
      <c r="P177" s="939" t="n">
        <f aca="false">IF(C177&gt;11,D177,0)</f>
        <v>0</v>
      </c>
      <c r="Q177" s="939" t="n">
        <f aca="false">IF(C177&gt;12,D177,0)</f>
        <v>0</v>
      </c>
      <c r="R177" s="939" t="n">
        <f aca="false">IF(C177&gt;13,D177,0)</f>
        <v>0</v>
      </c>
      <c r="S177" s="939" t="n">
        <f aca="false">IF(C177&gt;14,D177,0)</f>
        <v>0</v>
      </c>
      <c r="T177" s="939" t="n">
        <f aca="false">IF(C177&gt;15,D177,0)</f>
        <v>0</v>
      </c>
      <c r="U177" s="939" t="n">
        <f aca="false">IF(C177&gt;16,D177,0)</f>
        <v>0</v>
      </c>
      <c r="V177" s="939" t="n">
        <f aca="false">IF(C177&gt;17,D177,0)</f>
        <v>0</v>
      </c>
      <c r="W177" s="939" t="n">
        <f aca="false">IF(C177&gt;18,D177,0)</f>
        <v>0</v>
      </c>
      <c r="X177" s="940" t="n">
        <f aca="false">IF(C177&gt;19,D177,0)</f>
        <v>0</v>
      </c>
    </row>
    <row r="178" customFormat="false" ht="12.75" hidden="false" customHeight="false" outlineLevel="0" collapsed="false">
      <c r="B178" s="760" t="n">
        <f aca="false">'2 - ProjectedEEActivities'!D178</f>
        <v>0</v>
      </c>
      <c r="C178" s="941" t="n">
        <f aca="false">'2 - ProjectedEEActivities'!M178</f>
        <v>0</v>
      </c>
      <c r="D178" s="939" t="n">
        <f aca="false">'2 - ProjectedEEActivities'!T178</f>
        <v>0</v>
      </c>
      <c r="E178" s="939" t="n">
        <f aca="false">IF(C178&gt;0,D178,0)</f>
        <v>0</v>
      </c>
      <c r="F178" s="939" t="n">
        <f aca="false">IF(C178&gt;1,D178,0)</f>
        <v>0</v>
      </c>
      <c r="G178" s="939" t="n">
        <f aca="false">IF(C178&gt;2,D178,0)</f>
        <v>0</v>
      </c>
      <c r="H178" s="939" t="n">
        <f aca="false">IF(C178&gt;3,D178,0)</f>
        <v>0</v>
      </c>
      <c r="I178" s="939" t="n">
        <f aca="false">IF(C178&gt;4,D178,0)</f>
        <v>0</v>
      </c>
      <c r="J178" s="939" t="n">
        <f aca="false">IF(C178&gt;5,D178,0)</f>
        <v>0</v>
      </c>
      <c r="K178" s="939" t="n">
        <f aca="false">IF(C178&gt;6,D178,0)</f>
        <v>0</v>
      </c>
      <c r="L178" s="939" t="n">
        <f aca="false">IF(C178&gt;7,D178,0)</f>
        <v>0</v>
      </c>
      <c r="M178" s="939" t="n">
        <f aca="false">IF(C178&gt;8,D178,0)</f>
        <v>0</v>
      </c>
      <c r="N178" s="939" t="n">
        <f aca="false">IF(C178&gt;9,D178,0)</f>
        <v>0</v>
      </c>
      <c r="O178" s="939" t="n">
        <f aca="false">IF(C178&gt;10,D178,0)</f>
        <v>0</v>
      </c>
      <c r="P178" s="939" t="n">
        <f aca="false">IF(C178&gt;11,D178,0)</f>
        <v>0</v>
      </c>
      <c r="Q178" s="939" t="n">
        <f aca="false">IF(C178&gt;12,D178,0)</f>
        <v>0</v>
      </c>
      <c r="R178" s="939" t="n">
        <f aca="false">IF(C178&gt;13,D178,0)</f>
        <v>0</v>
      </c>
      <c r="S178" s="939" t="n">
        <f aca="false">IF(C178&gt;14,D178,0)</f>
        <v>0</v>
      </c>
      <c r="T178" s="939" t="n">
        <f aca="false">IF(C178&gt;15,D178,0)</f>
        <v>0</v>
      </c>
      <c r="U178" s="939" t="n">
        <f aca="false">IF(C178&gt;16,D178,0)</f>
        <v>0</v>
      </c>
      <c r="V178" s="939" t="n">
        <f aca="false">IF(C178&gt;17,D178,0)</f>
        <v>0</v>
      </c>
      <c r="W178" s="939" t="n">
        <f aca="false">IF(C178&gt;18,D178,0)</f>
        <v>0</v>
      </c>
      <c r="X178" s="940" t="n">
        <f aca="false">IF(C178&gt;19,D178,0)</f>
        <v>0</v>
      </c>
    </row>
    <row r="179" customFormat="false" ht="12.75" hidden="false" customHeight="false" outlineLevel="0" collapsed="false">
      <c r="B179" s="760" t="n">
        <f aca="false">'2 - ProjectedEEActivities'!D179</f>
        <v>0</v>
      </c>
      <c r="C179" s="941" t="n">
        <f aca="false">'2 - ProjectedEEActivities'!M179</f>
        <v>0</v>
      </c>
      <c r="D179" s="939" t="n">
        <f aca="false">'2 - ProjectedEEActivities'!T179</f>
        <v>0</v>
      </c>
      <c r="E179" s="939" t="n">
        <f aca="false">IF(C179&gt;0,D179,0)</f>
        <v>0</v>
      </c>
      <c r="F179" s="939" t="n">
        <f aca="false">IF(C179&gt;1,D179,0)</f>
        <v>0</v>
      </c>
      <c r="G179" s="939" t="n">
        <f aca="false">IF(C179&gt;2,D179,0)</f>
        <v>0</v>
      </c>
      <c r="H179" s="939" t="n">
        <f aca="false">IF(C179&gt;3,D179,0)</f>
        <v>0</v>
      </c>
      <c r="I179" s="939" t="n">
        <f aca="false">IF(C179&gt;4,D179,0)</f>
        <v>0</v>
      </c>
      <c r="J179" s="939" t="n">
        <f aca="false">IF(C179&gt;5,D179,0)</f>
        <v>0</v>
      </c>
      <c r="K179" s="939" t="n">
        <f aca="false">IF(C179&gt;6,D179,0)</f>
        <v>0</v>
      </c>
      <c r="L179" s="939" t="n">
        <f aca="false">IF(C179&gt;7,D179,0)</f>
        <v>0</v>
      </c>
      <c r="M179" s="939" t="n">
        <f aca="false">IF(C179&gt;8,D179,0)</f>
        <v>0</v>
      </c>
      <c r="N179" s="939" t="n">
        <f aca="false">IF(C179&gt;9,D179,0)</f>
        <v>0</v>
      </c>
      <c r="O179" s="939" t="n">
        <f aca="false">IF(C179&gt;10,D179,0)</f>
        <v>0</v>
      </c>
      <c r="P179" s="939" t="n">
        <f aca="false">IF(C179&gt;11,D179,0)</f>
        <v>0</v>
      </c>
      <c r="Q179" s="939" t="n">
        <f aca="false">IF(C179&gt;12,D179,0)</f>
        <v>0</v>
      </c>
      <c r="R179" s="939" t="n">
        <f aca="false">IF(C179&gt;13,D179,0)</f>
        <v>0</v>
      </c>
      <c r="S179" s="939" t="n">
        <f aca="false">IF(C179&gt;14,D179,0)</f>
        <v>0</v>
      </c>
      <c r="T179" s="939" t="n">
        <f aca="false">IF(C179&gt;15,D179,0)</f>
        <v>0</v>
      </c>
      <c r="U179" s="939" t="n">
        <f aca="false">IF(C179&gt;16,D179,0)</f>
        <v>0</v>
      </c>
      <c r="V179" s="939" t="n">
        <f aca="false">IF(C179&gt;17,D179,0)</f>
        <v>0</v>
      </c>
      <c r="W179" s="939" t="n">
        <f aca="false">IF(C179&gt;18,D179,0)</f>
        <v>0</v>
      </c>
      <c r="X179" s="940" t="n">
        <f aca="false">IF(C179&gt;19,D179,0)</f>
        <v>0</v>
      </c>
    </row>
    <row r="180" customFormat="false" ht="12.75" hidden="false" customHeight="false" outlineLevel="0" collapsed="false">
      <c r="B180" s="760" t="n">
        <f aca="false">'2 - ProjectedEEActivities'!D180</f>
        <v>0</v>
      </c>
      <c r="C180" s="941" t="n">
        <f aca="false">'2 - ProjectedEEActivities'!M180</f>
        <v>0</v>
      </c>
      <c r="D180" s="939" t="n">
        <f aca="false">'2 - ProjectedEEActivities'!T180</f>
        <v>0</v>
      </c>
      <c r="E180" s="939" t="n">
        <f aca="false">IF(C180&gt;0,D180,0)</f>
        <v>0</v>
      </c>
      <c r="F180" s="939" t="n">
        <f aca="false">IF(C180&gt;1,D180,0)</f>
        <v>0</v>
      </c>
      <c r="G180" s="939" t="n">
        <f aca="false">IF(C180&gt;2,D180,0)</f>
        <v>0</v>
      </c>
      <c r="H180" s="939" t="n">
        <f aca="false">IF(C180&gt;3,D180,0)</f>
        <v>0</v>
      </c>
      <c r="I180" s="939" t="n">
        <f aca="false">IF(C180&gt;4,D180,0)</f>
        <v>0</v>
      </c>
      <c r="J180" s="939" t="n">
        <f aca="false">IF(C180&gt;5,D180,0)</f>
        <v>0</v>
      </c>
      <c r="K180" s="939" t="n">
        <f aca="false">IF(C180&gt;6,D180,0)</f>
        <v>0</v>
      </c>
      <c r="L180" s="939" t="n">
        <f aca="false">IF(C180&gt;7,D180,0)</f>
        <v>0</v>
      </c>
      <c r="M180" s="939" t="n">
        <f aca="false">IF(C180&gt;8,D180,0)</f>
        <v>0</v>
      </c>
      <c r="N180" s="939" t="n">
        <f aca="false">IF(C180&gt;9,D180,0)</f>
        <v>0</v>
      </c>
      <c r="O180" s="939" t="n">
        <f aca="false">IF(C180&gt;10,D180,0)</f>
        <v>0</v>
      </c>
      <c r="P180" s="939" t="n">
        <f aca="false">IF(C180&gt;11,D180,0)</f>
        <v>0</v>
      </c>
      <c r="Q180" s="939" t="n">
        <f aca="false">IF(C180&gt;12,D180,0)</f>
        <v>0</v>
      </c>
      <c r="R180" s="939" t="n">
        <f aca="false">IF(C180&gt;13,D180,0)</f>
        <v>0</v>
      </c>
      <c r="S180" s="939" t="n">
        <f aca="false">IF(C180&gt;14,D180,0)</f>
        <v>0</v>
      </c>
      <c r="T180" s="939" t="n">
        <f aca="false">IF(C180&gt;15,D180,0)</f>
        <v>0</v>
      </c>
      <c r="U180" s="939" t="n">
        <f aca="false">IF(C180&gt;16,D180,0)</f>
        <v>0</v>
      </c>
      <c r="V180" s="939" t="n">
        <f aca="false">IF(C180&gt;17,D180,0)</f>
        <v>0</v>
      </c>
      <c r="W180" s="939" t="n">
        <f aca="false">IF(C180&gt;18,D180,0)</f>
        <v>0</v>
      </c>
      <c r="X180" s="940" t="n">
        <f aca="false">IF(C180&gt;19,D180,0)</f>
        <v>0</v>
      </c>
    </row>
    <row r="181" customFormat="false" ht="12.75" hidden="false" customHeight="false" outlineLevel="0" collapsed="false">
      <c r="B181" s="760" t="n">
        <f aca="false">'2 - ProjectedEEActivities'!D181</f>
        <v>0</v>
      </c>
      <c r="C181" s="941" t="n">
        <f aca="false">'2 - ProjectedEEActivities'!M181</f>
        <v>0</v>
      </c>
      <c r="D181" s="939" t="n">
        <f aca="false">'2 - ProjectedEEActivities'!T181</f>
        <v>0</v>
      </c>
      <c r="E181" s="939" t="n">
        <f aca="false">IF(C181&gt;0,D181,0)</f>
        <v>0</v>
      </c>
      <c r="F181" s="939" t="n">
        <f aca="false">IF(C181&gt;1,D181,0)</f>
        <v>0</v>
      </c>
      <c r="G181" s="939" t="n">
        <f aca="false">IF(C181&gt;2,D181,0)</f>
        <v>0</v>
      </c>
      <c r="H181" s="939" t="n">
        <f aca="false">IF(C181&gt;3,D181,0)</f>
        <v>0</v>
      </c>
      <c r="I181" s="939" t="n">
        <f aca="false">IF(C181&gt;4,D181,0)</f>
        <v>0</v>
      </c>
      <c r="J181" s="939" t="n">
        <f aca="false">IF(C181&gt;5,D181,0)</f>
        <v>0</v>
      </c>
      <c r="K181" s="939" t="n">
        <f aca="false">IF(C181&gt;6,D181,0)</f>
        <v>0</v>
      </c>
      <c r="L181" s="939" t="n">
        <f aca="false">IF(C181&gt;7,D181,0)</f>
        <v>0</v>
      </c>
      <c r="M181" s="939" t="n">
        <f aca="false">IF(C181&gt;8,D181,0)</f>
        <v>0</v>
      </c>
      <c r="N181" s="939" t="n">
        <f aca="false">IF(C181&gt;9,D181,0)</f>
        <v>0</v>
      </c>
      <c r="O181" s="939" t="n">
        <f aca="false">IF(C181&gt;10,D181,0)</f>
        <v>0</v>
      </c>
      <c r="P181" s="939" t="n">
        <f aca="false">IF(C181&gt;11,D181,0)</f>
        <v>0</v>
      </c>
      <c r="Q181" s="939" t="n">
        <f aca="false">IF(C181&gt;12,D181,0)</f>
        <v>0</v>
      </c>
      <c r="R181" s="939" t="n">
        <f aca="false">IF(C181&gt;13,D181,0)</f>
        <v>0</v>
      </c>
      <c r="S181" s="939" t="n">
        <f aca="false">IF(C181&gt;14,D181,0)</f>
        <v>0</v>
      </c>
      <c r="T181" s="939" t="n">
        <f aca="false">IF(C181&gt;15,D181,0)</f>
        <v>0</v>
      </c>
      <c r="U181" s="939" t="n">
        <f aca="false">IF(C181&gt;16,D181,0)</f>
        <v>0</v>
      </c>
      <c r="V181" s="939" t="n">
        <f aca="false">IF(C181&gt;17,D181,0)</f>
        <v>0</v>
      </c>
      <c r="W181" s="939" t="n">
        <f aca="false">IF(C181&gt;18,D181,0)</f>
        <v>0</v>
      </c>
      <c r="X181" s="940" t="n">
        <f aca="false">IF(C181&gt;19,D181,0)</f>
        <v>0</v>
      </c>
    </row>
    <row r="182" customFormat="false" ht="12.75" hidden="false" customHeight="false" outlineLevel="0" collapsed="false">
      <c r="B182" s="760" t="n">
        <f aca="false">'2 - ProjectedEEActivities'!D182</f>
        <v>0</v>
      </c>
      <c r="C182" s="941" t="n">
        <f aca="false">'2 - ProjectedEEActivities'!M182</f>
        <v>0</v>
      </c>
      <c r="D182" s="939" t="n">
        <f aca="false">'2 - ProjectedEEActivities'!T182</f>
        <v>0</v>
      </c>
      <c r="E182" s="939" t="n">
        <f aca="false">IF(C182&gt;0,D182,0)</f>
        <v>0</v>
      </c>
      <c r="F182" s="939" t="n">
        <f aca="false">IF(C182&gt;1,D182,0)</f>
        <v>0</v>
      </c>
      <c r="G182" s="939" t="n">
        <f aca="false">IF(C182&gt;2,D182,0)</f>
        <v>0</v>
      </c>
      <c r="H182" s="939" t="n">
        <f aca="false">IF(C182&gt;3,D182,0)</f>
        <v>0</v>
      </c>
      <c r="I182" s="939" t="n">
        <f aca="false">IF(C182&gt;4,D182,0)</f>
        <v>0</v>
      </c>
      <c r="J182" s="939" t="n">
        <f aca="false">IF(C182&gt;5,D182,0)</f>
        <v>0</v>
      </c>
      <c r="K182" s="939" t="n">
        <f aca="false">IF(C182&gt;6,D182,0)</f>
        <v>0</v>
      </c>
      <c r="L182" s="939" t="n">
        <f aca="false">IF(C182&gt;7,D182,0)</f>
        <v>0</v>
      </c>
      <c r="M182" s="939" t="n">
        <f aca="false">IF(C182&gt;8,D182,0)</f>
        <v>0</v>
      </c>
      <c r="N182" s="939" t="n">
        <f aca="false">IF(C182&gt;9,D182,0)</f>
        <v>0</v>
      </c>
      <c r="O182" s="939" t="n">
        <f aca="false">IF(C182&gt;10,D182,0)</f>
        <v>0</v>
      </c>
      <c r="P182" s="939" t="n">
        <f aca="false">IF(C182&gt;11,D182,0)</f>
        <v>0</v>
      </c>
      <c r="Q182" s="939" t="n">
        <f aca="false">IF(C182&gt;12,D182,0)</f>
        <v>0</v>
      </c>
      <c r="R182" s="939" t="n">
        <f aca="false">IF(C182&gt;13,D182,0)</f>
        <v>0</v>
      </c>
      <c r="S182" s="939" t="n">
        <f aca="false">IF(C182&gt;14,D182,0)</f>
        <v>0</v>
      </c>
      <c r="T182" s="939" t="n">
        <f aca="false">IF(C182&gt;15,D182,0)</f>
        <v>0</v>
      </c>
      <c r="U182" s="939" t="n">
        <f aca="false">IF(C182&gt;16,D182,0)</f>
        <v>0</v>
      </c>
      <c r="V182" s="939" t="n">
        <f aca="false">IF(C182&gt;17,D182,0)</f>
        <v>0</v>
      </c>
      <c r="W182" s="939" t="n">
        <f aca="false">IF(C182&gt;18,D182,0)</f>
        <v>0</v>
      </c>
      <c r="X182" s="940" t="n">
        <f aca="false">IF(C182&gt;19,D182,0)</f>
        <v>0</v>
      </c>
    </row>
    <row r="183" customFormat="false" ht="12.75" hidden="false" customHeight="false" outlineLevel="0" collapsed="false">
      <c r="B183" s="760" t="n">
        <f aca="false">'2 - ProjectedEEActivities'!D183</f>
        <v>0</v>
      </c>
      <c r="C183" s="941" t="n">
        <f aca="false">'2 - ProjectedEEActivities'!M183</f>
        <v>0</v>
      </c>
      <c r="D183" s="939" t="n">
        <f aca="false">'2 - ProjectedEEActivities'!T183</f>
        <v>0</v>
      </c>
      <c r="E183" s="939" t="n">
        <f aca="false">IF(C183&gt;0,D183,0)</f>
        <v>0</v>
      </c>
      <c r="F183" s="939" t="n">
        <f aca="false">IF(C183&gt;1,D183,0)</f>
        <v>0</v>
      </c>
      <c r="G183" s="939" t="n">
        <f aca="false">IF(C183&gt;2,D183,0)</f>
        <v>0</v>
      </c>
      <c r="H183" s="939" t="n">
        <f aca="false">IF(C183&gt;3,D183,0)</f>
        <v>0</v>
      </c>
      <c r="I183" s="939" t="n">
        <f aca="false">IF(C183&gt;4,D183,0)</f>
        <v>0</v>
      </c>
      <c r="J183" s="939" t="n">
        <f aca="false">IF(C183&gt;5,D183,0)</f>
        <v>0</v>
      </c>
      <c r="K183" s="939" t="n">
        <f aca="false">IF(C183&gt;6,D183,0)</f>
        <v>0</v>
      </c>
      <c r="L183" s="939" t="n">
        <f aca="false">IF(C183&gt;7,D183,0)</f>
        <v>0</v>
      </c>
      <c r="M183" s="939" t="n">
        <f aca="false">IF(C183&gt;8,D183,0)</f>
        <v>0</v>
      </c>
      <c r="N183" s="939" t="n">
        <f aca="false">IF(C183&gt;9,D183,0)</f>
        <v>0</v>
      </c>
      <c r="O183" s="939" t="n">
        <f aca="false">IF(C183&gt;10,D183,0)</f>
        <v>0</v>
      </c>
      <c r="P183" s="939" t="n">
        <f aca="false">IF(C183&gt;11,D183,0)</f>
        <v>0</v>
      </c>
      <c r="Q183" s="939" t="n">
        <f aca="false">IF(C183&gt;12,D183,0)</f>
        <v>0</v>
      </c>
      <c r="R183" s="939" t="n">
        <f aca="false">IF(C183&gt;13,D183,0)</f>
        <v>0</v>
      </c>
      <c r="S183" s="939" t="n">
        <f aca="false">IF(C183&gt;14,D183,0)</f>
        <v>0</v>
      </c>
      <c r="T183" s="939" t="n">
        <f aca="false">IF(C183&gt;15,D183,0)</f>
        <v>0</v>
      </c>
      <c r="U183" s="939" t="n">
        <f aca="false">IF(C183&gt;16,D183,0)</f>
        <v>0</v>
      </c>
      <c r="V183" s="939" t="n">
        <f aca="false">IF(C183&gt;17,D183,0)</f>
        <v>0</v>
      </c>
      <c r="W183" s="939" t="n">
        <f aca="false">IF(C183&gt;18,D183,0)</f>
        <v>0</v>
      </c>
      <c r="X183" s="940" t="n">
        <f aca="false">IF(C183&gt;19,D183,0)</f>
        <v>0</v>
      </c>
    </row>
    <row r="184" customFormat="false" ht="12.75" hidden="false" customHeight="false" outlineLevel="0" collapsed="false">
      <c r="B184" s="760" t="n">
        <f aca="false">'2 - ProjectedEEActivities'!D184</f>
        <v>0</v>
      </c>
      <c r="C184" s="941" t="n">
        <f aca="false">'2 - ProjectedEEActivities'!M184</f>
        <v>0</v>
      </c>
      <c r="D184" s="939" t="n">
        <f aca="false">'2 - ProjectedEEActivities'!T184</f>
        <v>0</v>
      </c>
      <c r="E184" s="939" t="n">
        <f aca="false">IF(C184&gt;0,D184,0)</f>
        <v>0</v>
      </c>
      <c r="F184" s="939" t="n">
        <f aca="false">IF(C184&gt;1,D184,0)</f>
        <v>0</v>
      </c>
      <c r="G184" s="939" t="n">
        <f aca="false">IF(C184&gt;2,D184,0)</f>
        <v>0</v>
      </c>
      <c r="H184" s="939" t="n">
        <f aca="false">IF(C184&gt;3,D184,0)</f>
        <v>0</v>
      </c>
      <c r="I184" s="939" t="n">
        <f aca="false">IF(C184&gt;4,D184,0)</f>
        <v>0</v>
      </c>
      <c r="J184" s="939" t="n">
        <f aca="false">IF(C184&gt;5,D184,0)</f>
        <v>0</v>
      </c>
      <c r="K184" s="939" t="n">
        <f aca="false">IF(C184&gt;6,D184,0)</f>
        <v>0</v>
      </c>
      <c r="L184" s="939" t="n">
        <f aca="false">IF(C184&gt;7,D184,0)</f>
        <v>0</v>
      </c>
      <c r="M184" s="939" t="n">
        <f aca="false">IF(C184&gt;8,D184,0)</f>
        <v>0</v>
      </c>
      <c r="N184" s="939" t="n">
        <f aca="false">IF(C184&gt;9,D184,0)</f>
        <v>0</v>
      </c>
      <c r="O184" s="939" t="n">
        <f aca="false">IF(C184&gt;10,D184,0)</f>
        <v>0</v>
      </c>
      <c r="P184" s="939" t="n">
        <f aca="false">IF(C184&gt;11,D184,0)</f>
        <v>0</v>
      </c>
      <c r="Q184" s="939" t="n">
        <f aca="false">IF(C184&gt;12,D184,0)</f>
        <v>0</v>
      </c>
      <c r="R184" s="939" t="n">
        <f aca="false">IF(C184&gt;13,D184,0)</f>
        <v>0</v>
      </c>
      <c r="S184" s="939" t="n">
        <f aca="false">IF(C184&gt;14,D184,0)</f>
        <v>0</v>
      </c>
      <c r="T184" s="939" t="n">
        <f aca="false">IF(C184&gt;15,D184,0)</f>
        <v>0</v>
      </c>
      <c r="U184" s="939" t="n">
        <f aca="false">IF(C184&gt;16,D184,0)</f>
        <v>0</v>
      </c>
      <c r="V184" s="939" t="n">
        <f aca="false">IF(C184&gt;17,D184,0)</f>
        <v>0</v>
      </c>
      <c r="W184" s="939" t="n">
        <f aca="false">IF(C184&gt;18,D184,0)</f>
        <v>0</v>
      </c>
      <c r="X184" s="940" t="n">
        <f aca="false">IF(C184&gt;19,D184,0)</f>
        <v>0</v>
      </c>
    </row>
    <row r="185" customFormat="false" ht="12.75" hidden="false" customHeight="false" outlineLevel="0" collapsed="false">
      <c r="B185" s="760" t="n">
        <f aca="false">'2 - ProjectedEEActivities'!D185</f>
        <v>0</v>
      </c>
      <c r="C185" s="941" t="n">
        <f aca="false">'2 - ProjectedEEActivities'!M185</f>
        <v>0</v>
      </c>
      <c r="D185" s="939" t="n">
        <f aca="false">'2 - ProjectedEEActivities'!T185</f>
        <v>0</v>
      </c>
      <c r="E185" s="939" t="n">
        <f aca="false">IF(C185&gt;0,D185,0)</f>
        <v>0</v>
      </c>
      <c r="F185" s="939" t="n">
        <f aca="false">IF(C185&gt;1,D185,0)</f>
        <v>0</v>
      </c>
      <c r="G185" s="939" t="n">
        <f aca="false">IF(C185&gt;2,D185,0)</f>
        <v>0</v>
      </c>
      <c r="H185" s="939" t="n">
        <f aca="false">IF(C185&gt;3,D185,0)</f>
        <v>0</v>
      </c>
      <c r="I185" s="939" t="n">
        <f aca="false">IF(C185&gt;4,D185,0)</f>
        <v>0</v>
      </c>
      <c r="J185" s="939" t="n">
        <f aca="false">IF(C185&gt;5,D185,0)</f>
        <v>0</v>
      </c>
      <c r="K185" s="939" t="n">
        <f aca="false">IF(C185&gt;6,D185,0)</f>
        <v>0</v>
      </c>
      <c r="L185" s="939" t="n">
        <f aca="false">IF(C185&gt;7,D185,0)</f>
        <v>0</v>
      </c>
      <c r="M185" s="939" t="n">
        <f aca="false">IF(C185&gt;8,D185,0)</f>
        <v>0</v>
      </c>
      <c r="N185" s="939" t="n">
        <f aca="false">IF(C185&gt;9,D185,0)</f>
        <v>0</v>
      </c>
      <c r="O185" s="939" t="n">
        <f aca="false">IF(C185&gt;10,D185,0)</f>
        <v>0</v>
      </c>
      <c r="P185" s="939" t="n">
        <f aca="false">IF(C185&gt;11,D185,0)</f>
        <v>0</v>
      </c>
      <c r="Q185" s="939" t="n">
        <f aca="false">IF(C185&gt;12,D185,0)</f>
        <v>0</v>
      </c>
      <c r="R185" s="939" t="n">
        <f aca="false">IF(C185&gt;13,D185,0)</f>
        <v>0</v>
      </c>
      <c r="S185" s="939" t="n">
        <f aca="false">IF(C185&gt;14,D185,0)</f>
        <v>0</v>
      </c>
      <c r="T185" s="939" t="n">
        <f aca="false">IF(C185&gt;15,D185,0)</f>
        <v>0</v>
      </c>
      <c r="U185" s="939" t="n">
        <f aca="false">IF(C185&gt;16,D185,0)</f>
        <v>0</v>
      </c>
      <c r="V185" s="939" t="n">
        <f aca="false">IF(C185&gt;17,D185,0)</f>
        <v>0</v>
      </c>
      <c r="W185" s="939" t="n">
        <f aca="false">IF(C185&gt;18,D185,0)</f>
        <v>0</v>
      </c>
      <c r="X185" s="940" t="n">
        <f aca="false">IF(C185&gt;19,D185,0)</f>
        <v>0</v>
      </c>
    </row>
    <row r="186" customFormat="false" ht="12.75" hidden="false" customHeight="false" outlineLevel="0" collapsed="false">
      <c r="B186" s="760" t="n">
        <f aca="false">'2 - ProjectedEEActivities'!D186</f>
        <v>0</v>
      </c>
      <c r="C186" s="941" t="n">
        <f aca="false">'2 - ProjectedEEActivities'!M186</f>
        <v>0</v>
      </c>
      <c r="D186" s="939" t="n">
        <f aca="false">'2 - ProjectedEEActivities'!T186</f>
        <v>0</v>
      </c>
      <c r="E186" s="939" t="n">
        <f aca="false">IF(C186&gt;0,D186,0)</f>
        <v>0</v>
      </c>
      <c r="F186" s="939" t="n">
        <f aca="false">IF(C186&gt;1,D186,0)</f>
        <v>0</v>
      </c>
      <c r="G186" s="939" t="n">
        <f aca="false">IF(C186&gt;2,D186,0)</f>
        <v>0</v>
      </c>
      <c r="H186" s="939" t="n">
        <f aca="false">IF(C186&gt;3,D186,0)</f>
        <v>0</v>
      </c>
      <c r="I186" s="939" t="n">
        <f aca="false">IF(C186&gt;4,D186,0)</f>
        <v>0</v>
      </c>
      <c r="J186" s="939" t="n">
        <f aca="false">IF(C186&gt;5,D186,0)</f>
        <v>0</v>
      </c>
      <c r="K186" s="939" t="n">
        <f aca="false">IF(C186&gt;6,D186,0)</f>
        <v>0</v>
      </c>
      <c r="L186" s="939" t="n">
        <f aca="false">IF(C186&gt;7,D186,0)</f>
        <v>0</v>
      </c>
      <c r="M186" s="939" t="n">
        <f aca="false">IF(C186&gt;8,D186,0)</f>
        <v>0</v>
      </c>
      <c r="N186" s="939" t="n">
        <f aca="false">IF(C186&gt;9,D186,0)</f>
        <v>0</v>
      </c>
      <c r="O186" s="939" t="n">
        <f aca="false">IF(C186&gt;10,D186,0)</f>
        <v>0</v>
      </c>
      <c r="P186" s="939" t="n">
        <f aca="false">IF(C186&gt;11,D186,0)</f>
        <v>0</v>
      </c>
      <c r="Q186" s="939" t="n">
        <f aca="false">IF(C186&gt;12,D186,0)</f>
        <v>0</v>
      </c>
      <c r="R186" s="939" t="n">
        <f aca="false">IF(C186&gt;13,D186,0)</f>
        <v>0</v>
      </c>
      <c r="S186" s="939" t="n">
        <f aca="false">IF(C186&gt;14,D186,0)</f>
        <v>0</v>
      </c>
      <c r="T186" s="939" t="n">
        <f aca="false">IF(C186&gt;15,D186,0)</f>
        <v>0</v>
      </c>
      <c r="U186" s="939" t="n">
        <f aca="false">IF(C186&gt;16,D186,0)</f>
        <v>0</v>
      </c>
      <c r="V186" s="939" t="n">
        <f aca="false">IF(C186&gt;17,D186,0)</f>
        <v>0</v>
      </c>
      <c r="W186" s="939" t="n">
        <f aca="false">IF(C186&gt;18,D186,0)</f>
        <v>0</v>
      </c>
      <c r="X186" s="940" t="n">
        <f aca="false">IF(C186&gt;19,D186,0)</f>
        <v>0</v>
      </c>
    </row>
    <row r="187" customFormat="false" ht="12.75" hidden="false" customHeight="false" outlineLevel="0" collapsed="false">
      <c r="B187" s="760" t="n">
        <f aca="false">'2 - ProjectedEEActivities'!D187</f>
        <v>0</v>
      </c>
      <c r="C187" s="941" t="n">
        <f aca="false">'2 - ProjectedEEActivities'!M187</f>
        <v>0</v>
      </c>
      <c r="D187" s="939" t="n">
        <f aca="false">'2 - ProjectedEEActivities'!T187</f>
        <v>0</v>
      </c>
      <c r="E187" s="939" t="n">
        <f aca="false">IF(C187&gt;0,D187,0)</f>
        <v>0</v>
      </c>
      <c r="F187" s="939" t="n">
        <f aca="false">IF(C187&gt;1,D187,0)</f>
        <v>0</v>
      </c>
      <c r="G187" s="939" t="n">
        <f aca="false">IF(C187&gt;2,D187,0)</f>
        <v>0</v>
      </c>
      <c r="H187" s="939" t="n">
        <f aca="false">IF(C187&gt;3,D187,0)</f>
        <v>0</v>
      </c>
      <c r="I187" s="939" t="n">
        <f aca="false">IF(C187&gt;4,D187,0)</f>
        <v>0</v>
      </c>
      <c r="J187" s="939" t="n">
        <f aca="false">IF(C187&gt;5,D187,0)</f>
        <v>0</v>
      </c>
      <c r="K187" s="939" t="n">
        <f aca="false">IF(C187&gt;6,D187,0)</f>
        <v>0</v>
      </c>
      <c r="L187" s="939" t="n">
        <f aca="false">IF(C187&gt;7,D187,0)</f>
        <v>0</v>
      </c>
      <c r="M187" s="939" t="n">
        <f aca="false">IF(C187&gt;8,D187,0)</f>
        <v>0</v>
      </c>
      <c r="N187" s="939" t="n">
        <f aca="false">IF(C187&gt;9,D187,0)</f>
        <v>0</v>
      </c>
      <c r="O187" s="939" t="n">
        <f aca="false">IF(C187&gt;10,D187,0)</f>
        <v>0</v>
      </c>
      <c r="P187" s="939" t="n">
        <f aca="false">IF(C187&gt;11,D187,0)</f>
        <v>0</v>
      </c>
      <c r="Q187" s="939" t="n">
        <f aca="false">IF(C187&gt;12,D187,0)</f>
        <v>0</v>
      </c>
      <c r="R187" s="939" t="n">
        <f aca="false">IF(C187&gt;13,D187,0)</f>
        <v>0</v>
      </c>
      <c r="S187" s="939" t="n">
        <f aca="false">IF(C187&gt;14,D187,0)</f>
        <v>0</v>
      </c>
      <c r="T187" s="939" t="n">
        <f aca="false">IF(C187&gt;15,D187,0)</f>
        <v>0</v>
      </c>
      <c r="U187" s="939" t="n">
        <f aca="false">IF(C187&gt;16,D187,0)</f>
        <v>0</v>
      </c>
      <c r="V187" s="939" t="n">
        <f aca="false">IF(C187&gt;17,D187,0)</f>
        <v>0</v>
      </c>
      <c r="W187" s="939" t="n">
        <f aca="false">IF(C187&gt;18,D187,0)</f>
        <v>0</v>
      </c>
      <c r="X187" s="940" t="n">
        <f aca="false">IF(C187&gt;19,D187,0)</f>
        <v>0</v>
      </c>
    </row>
    <row r="188" customFormat="false" ht="12.75" hidden="false" customHeight="false" outlineLevel="0" collapsed="false">
      <c r="B188" s="760" t="n">
        <f aca="false">'2 - ProjectedEEActivities'!D188</f>
        <v>0</v>
      </c>
      <c r="C188" s="941" t="n">
        <f aca="false">'2 - ProjectedEEActivities'!M188</f>
        <v>0</v>
      </c>
      <c r="D188" s="939" t="n">
        <f aca="false">'2 - ProjectedEEActivities'!T188</f>
        <v>0</v>
      </c>
      <c r="E188" s="939" t="n">
        <f aca="false">IF(C188&gt;0,D188,0)</f>
        <v>0</v>
      </c>
      <c r="F188" s="939" t="n">
        <f aca="false">IF(C188&gt;1,D188,0)</f>
        <v>0</v>
      </c>
      <c r="G188" s="939" t="n">
        <f aca="false">IF(C188&gt;2,D188,0)</f>
        <v>0</v>
      </c>
      <c r="H188" s="939" t="n">
        <f aca="false">IF(C188&gt;3,D188,0)</f>
        <v>0</v>
      </c>
      <c r="I188" s="939" t="n">
        <f aca="false">IF(C188&gt;4,D188,0)</f>
        <v>0</v>
      </c>
      <c r="J188" s="939" t="n">
        <f aca="false">IF(C188&gt;5,D188,0)</f>
        <v>0</v>
      </c>
      <c r="K188" s="939" t="n">
        <f aca="false">IF(C188&gt;6,D188,0)</f>
        <v>0</v>
      </c>
      <c r="L188" s="939" t="n">
        <f aca="false">IF(C188&gt;7,D188,0)</f>
        <v>0</v>
      </c>
      <c r="M188" s="939" t="n">
        <f aca="false">IF(C188&gt;8,D188,0)</f>
        <v>0</v>
      </c>
      <c r="N188" s="939" t="n">
        <f aca="false">IF(C188&gt;9,D188,0)</f>
        <v>0</v>
      </c>
      <c r="O188" s="939" t="n">
        <f aca="false">IF(C188&gt;10,D188,0)</f>
        <v>0</v>
      </c>
      <c r="P188" s="939" t="n">
        <f aca="false">IF(C188&gt;11,D188,0)</f>
        <v>0</v>
      </c>
      <c r="Q188" s="939" t="n">
        <f aca="false">IF(C188&gt;12,D188,0)</f>
        <v>0</v>
      </c>
      <c r="R188" s="939" t="n">
        <f aca="false">IF(C188&gt;13,D188,0)</f>
        <v>0</v>
      </c>
      <c r="S188" s="939" t="n">
        <f aca="false">IF(C188&gt;14,D188,0)</f>
        <v>0</v>
      </c>
      <c r="T188" s="939" t="n">
        <f aca="false">IF(C188&gt;15,D188,0)</f>
        <v>0</v>
      </c>
      <c r="U188" s="939" t="n">
        <f aca="false">IF(C188&gt;16,D188,0)</f>
        <v>0</v>
      </c>
      <c r="V188" s="939" t="n">
        <f aca="false">IF(C188&gt;17,D188,0)</f>
        <v>0</v>
      </c>
      <c r="W188" s="939" t="n">
        <f aca="false">IF(C188&gt;18,D188,0)</f>
        <v>0</v>
      </c>
      <c r="X188" s="940" t="n">
        <f aca="false">IF(C188&gt;19,D188,0)</f>
        <v>0</v>
      </c>
    </row>
    <row r="189" customFormat="false" ht="12.75" hidden="false" customHeight="false" outlineLevel="0" collapsed="false">
      <c r="B189" s="760" t="n">
        <f aca="false">'2 - ProjectedEEActivities'!D189</f>
        <v>0</v>
      </c>
      <c r="C189" s="941" t="n">
        <f aca="false">'2 - ProjectedEEActivities'!M189</f>
        <v>0</v>
      </c>
      <c r="D189" s="939" t="n">
        <f aca="false">'2 - ProjectedEEActivities'!T189</f>
        <v>0</v>
      </c>
      <c r="E189" s="939" t="n">
        <f aca="false">IF(C189&gt;0,D189,0)</f>
        <v>0</v>
      </c>
      <c r="F189" s="939" t="n">
        <f aca="false">IF(C189&gt;1,D189,0)</f>
        <v>0</v>
      </c>
      <c r="G189" s="939" t="n">
        <f aca="false">IF(C189&gt;2,D189,0)</f>
        <v>0</v>
      </c>
      <c r="H189" s="939" t="n">
        <f aca="false">IF(C189&gt;3,D189,0)</f>
        <v>0</v>
      </c>
      <c r="I189" s="939" t="n">
        <f aca="false">IF(C189&gt;4,D189,0)</f>
        <v>0</v>
      </c>
      <c r="J189" s="939" t="n">
        <f aca="false">IF(C189&gt;5,D189,0)</f>
        <v>0</v>
      </c>
      <c r="K189" s="939" t="n">
        <f aca="false">IF(C189&gt;6,D189,0)</f>
        <v>0</v>
      </c>
      <c r="L189" s="939" t="n">
        <f aca="false">IF(C189&gt;7,D189,0)</f>
        <v>0</v>
      </c>
      <c r="M189" s="939" t="n">
        <f aca="false">IF(C189&gt;8,D189,0)</f>
        <v>0</v>
      </c>
      <c r="N189" s="939" t="n">
        <f aca="false">IF(C189&gt;9,D189,0)</f>
        <v>0</v>
      </c>
      <c r="O189" s="939" t="n">
        <f aca="false">IF(C189&gt;10,D189,0)</f>
        <v>0</v>
      </c>
      <c r="P189" s="939" t="n">
        <f aca="false">IF(C189&gt;11,D189,0)</f>
        <v>0</v>
      </c>
      <c r="Q189" s="939" t="n">
        <f aca="false">IF(C189&gt;12,D189,0)</f>
        <v>0</v>
      </c>
      <c r="R189" s="939" t="n">
        <f aca="false">IF(C189&gt;13,D189,0)</f>
        <v>0</v>
      </c>
      <c r="S189" s="939" t="n">
        <f aca="false">IF(C189&gt;14,D189,0)</f>
        <v>0</v>
      </c>
      <c r="T189" s="939" t="n">
        <f aca="false">IF(C189&gt;15,D189,0)</f>
        <v>0</v>
      </c>
      <c r="U189" s="939" t="n">
        <f aca="false">IF(C189&gt;16,D189,0)</f>
        <v>0</v>
      </c>
      <c r="V189" s="939" t="n">
        <f aca="false">IF(C189&gt;17,D189,0)</f>
        <v>0</v>
      </c>
      <c r="W189" s="939" t="n">
        <f aca="false">IF(C189&gt;18,D189,0)</f>
        <v>0</v>
      </c>
      <c r="X189" s="940" t="n">
        <f aca="false">IF(C189&gt;19,D189,0)</f>
        <v>0</v>
      </c>
    </row>
    <row r="190" customFormat="false" ht="12.75" hidden="false" customHeight="false" outlineLevel="0" collapsed="false">
      <c r="B190" s="760" t="n">
        <f aca="false">'2 - ProjectedEEActivities'!D190</f>
        <v>0</v>
      </c>
      <c r="C190" s="941" t="n">
        <f aca="false">'2 - ProjectedEEActivities'!M190</f>
        <v>0</v>
      </c>
      <c r="D190" s="939" t="n">
        <f aca="false">'2 - ProjectedEEActivities'!T190</f>
        <v>0</v>
      </c>
      <c r="E190" s="939" t="n">
        <f aca="false">IF(C190&gt;0,D190,0)</f>
        <v>0</v>
      </c>
      <c r="F190" s="939" t="n">
        <f aca="false">IF(C190&gt;1,D190,0)</f>
        <v>0</v>
      </c>
      <c r="G190" s="939" t="n">
        <f aca="false">IF(C190&gt;2,D190,0)</f>
        <v>0</v>
      </c>
      <c r="H190" s="939" t="n">
        <f aca="false">IF(C190&gt;3,D190,0)</f>
        <v>0</v>
      </c>
      <c r="I190" s="939" t="n">
        <f aca="false">IF(C190&gt;4,D190,0)</f>
        <v>0</v>
      </c>
      <c r="J190" s="939" t="n">
        <f aca="false">IF(C190&gt;5,D190,0)</f>
        <v>0</v>
      </c>
      <c r="K190" s="939" t="n">
        <f aca="false">IF(C190&gt;6,D190,0)</f>
        <v>0</v>
      </c>
      <c r="L190" s="939" t="n">
        <f aca="false">IF(C190&gt;7,D190,0)</f>
        <v>0</v>
      </c>
      <c r="M190" s="939" t="n">
        <f aca="false">IF(C190&gt;8,D190,0)</f>
        <v>0</v>
      </c>
      <c r="N190" s="939" t="n">
        <f aca="false">IF(C190&gt;9,D190,0)</f>
        <v>0</v>
      </c>
      <c r="O190" s="939" t="n">
        <f aca="false">IF(C190&gt;10,D190,0)</f>
        <v>0</v>
      </c>
      <c r="P190" s="939" t="n">
        <f aca="false">IF(C190&gt;11,D190,0)</f>
        <v>0</v>
      </c>
      <c r="Q190" s="939" t="n">
        <f aca="false">IF(C190&gt;12,D190,0)</f>
        <v>0</v>
      </c>
      <c r="R190" s="939" t="n">
        <f aca="false">IF(C190&gt;13,D190,0)</f>
        <v>0</v>
      </c>
      <c r="S190" s="939" t="n">
        <f aca="false">IF(C190&gt;14,D190,0)</f>
        <v>0</v>
      </c>
      <c r="T190" s="939" t="n">
        <f aca="false">IF(C190&gt;15,D190,0)</f>
        <v>0</v>
      </c>
      <c r="U190" s="939" t="n">
        <f aca="false">IF(C190&gt;16,D190,0)</f>
        <v>0</v>
      </c>
      <c r="V190" s="939" t="n">
        <f aca="false">IF(C190&gt;17,D190,0)</f>
        <v>0</v>
      </c>
      <c r="W190" s="939" t="n">
        <f aca="false">IF(C190&gt;18,D190,0)</f>
        <v>0</v>
      </c>
      <c r="X190" s="940" t="n">
        <f aca="false">IF(C190&gt;19,D190,0)</f>
        <v>0</v>
      </c>
    </row>
    <row r="191" customFormat="false" ht="12.75" hidden="false" customHeight="false" outlineLevel="0" collapsed="false">
      <c r="B191" s="760" t="n">
        <f aca="false">'2 - ProjectedEEActivities'!D191</f>
        <v>0</v>
      </c>
      <c r="C191" s="941" t="n">
        <f aca="false">'2 - ProjectedEEActivities'!M191</f>
        <v>0</v>
      </c>
      <c r="D191" s="939" t="n">
        <f aca="false">'2 - ProjectedEEActivities'!T191</f>
        <v>0</v>
      </c>
      <c r="E191" s="939" t="n">
        <f aca="false">IF(C191&gt;0,D191,0)</f>
        <v>0</v>
      </c>
      <c r="F191" s="939" t="n">
        <f aca="false">IF(C191&gt;1,D191,0)</f>
        <v>0</v>
      </c>
      <c r="G191" s="939" t="n">
        <f aca="false">IF(C191&gt;2,D191,0)</f>
        <v>0</v>
      </c>
      <c r="H191" s="939" t="n">
        <f aca="false">IF(C191&gt;3,D191,0)</f>
        <v>0</v>
      </c>
      <c r="I191" s="939" t="n">
        <f aca="false">IF(C191&gt;4,D191,0)</f>
        <v>0</v>
      </c>
      <c r="J191" s="939" t="n">
        <f aca="false">IF(C191&gt;5,D191,0)</f>
        <v>0</v>
      </c>
      <c r="K191" s="939" t="n">
        <f aca="false">IF(C191&gt;6,D191,0)</f>
        <v>0</v>
      </c>
      <c r="L191" s="939" t="n">
        <f aca="false">IF(C191&gt;7,D191,0)</f>
        <v>0</v>
      </c>
      <c r="M191" s="939" t="n">
        <f aca="false">IF(C191&gt;8,D191,0)</f>
        <v>0</v>
      </c>
      <c r="N191" s="939" t="n">
        <f aca="false">IF(C191&gt;9,D191,0)</f>
        <v>0</v>
      </c>
      <c r="O191" s="939" t="n">
        <f aca="false">IF(C191&gt;10,D191,0)</f>
        <v>0</v>
      </c>
      <c r="P191" s="939" t="n">
        <f aca="false">IF(C191&gt;11,D191,0)</f>
        <v>0</v>
      </c>
      <c r="Q191" s="939" t="n">
        <f aca="false">IF(C191&gt;12,D191,0)</f>
        <v>0</v>
      </c>
      <c r="R191" s="939" t="n">
        <f aca="false">IF(C191&gt;13,D191,0)</f>
        <v>0</v>
      </c>
      <c r="S191" s="939" t="n">
        <f aca="false">IF(C191&gt;14,D191,0)</f>
        <v>0</v>
      </c>
      <c r="T191" s="939" t="n">
        <f aca="false">IF(C191&gt;15,D191,0)</f>
        <v>0</v>
      </c>
      <c r="U191" s="939" t="n">
        <f aca="false">IF(C191&gt;16,D191,0)</f>
        <v>0</v>
      </c>
      <c r="V191" s="939" t="n">
        <f aca="false">IF(C191&gt;17,D191,0)</f>
        <v>0</v>
      </c>
      <c r="W191" s="939" t="n">
        <f aca="false">IF(C191&gt;18,D191,0)</f>
        <v>0</v>
      </c>
      <c r="X191" s="940" t="n">
        <f aca="false">IF(C191&gt;19,D191,0)</f>
        <v>0</v>
      </c>
    </row>
    <row r="192" customFormat="false" ht="12.75" hidden="false" customHeight="false" outlineLevel="0" collapsed="false">
      <c r="B192" s="760" t="n">
        <f aca="false">'2 - ProjectedEEActivities'!D192</f>
        <v>0</v>
      </c>
      <c r="C192" s="941" t="n">
        <f aca="false">'2 - ProjectedEEActivities'!M192</f>
        <v>0</v>
      </c>
      <c r="D192" s="939" t="n">
        <f aca="false">'2 - ProjectedEEActivities'!T192</f>
        <v>0</v>
      </c>
      <c r="E192" s="939" t="n">
        <f aca="false">IF(C192&gt;0,D192,0)</f>
        <v>0</v>
      </c>
      <c r="F192" s="939" t="n">
        <f aca="false">IF(C192&gt;1,D192,0)</f>
        <v>0</v>
      </c>
      <c r="G192" s="939" t="n">
        <f aca="false">IF(C192&gt;2,D192,0)</f>
        <v>0</v>
      </c>
      <c r="H192" s="939" t="n">
        <f aca="false">IF(C192&gt;3,D192,0)</f>
        <v>0</v>
      </c>
      <c r="I192" s="939" t="n">
        <f aca="false">IF(C192&gt;4,D192,0)</f>
        <v>0</v>
      </c>
      <c r="J192" s="939" t="n">
        <f aca="false">IF(C192&gt;5,D192,0)</f>
        <v>0</v>
      </c>
      <c r="K192" s="939" t="n">
        <f aca="false">IF(C192&gt;6,D192,0)</f>
        <v>0</v>
      </c>
      <c r="L192" s="939" t="n">
        <f aca="false">IF(C192&gt;7,D192,0)</f>
        <v>0</v>
      </c>
      <c r="M192" s="939" t="n">
        <f aca="false">IF(C192&gt;8,D192,0)</f>
        <v>0</v>
      </c>
      <c r="N192" s="939" t="n">
        <f aca="false">IF(C192&gt;9,D192,0)</f>
        <v>0</v>
      </c>
      <c r="O192" s="939" t="n">
        <f aca="false">IF(C192&gt;10,D192,0)</f>
        <v>0</v>
      </c>
      <c r="P192" s="939" t="n">
        <f aca="false">IF(C192&gt;11,D192,0)</f>
        <v>0</v>
      </c>
      <c r="Q192" s="939" t="n">
        <f aca="false">IF(C192&gt;12,D192,0)</f>
        <v>0</v>
      </c>
      <c r="R192" s="939" t="n">
        <f aca="false">IF(C192&gt;13,D192,0)</f>
        <v>0</v>
      </c>
      <c r="S192" s="939" t="n">
        <f aca="false">IF(C192&gt;14,D192,0)</f>
        <v>0</v>
      </c>
      <c r="T192" s="939" t="n">
        <f aca="false">IF(C192&gt;15,D192,0)</f>
        <v>0</v>
      </c>
      <c r="U192" s="939" t="n">
        <f aca="false">IF(C192&gt;16,D192,0)</f>
        <v>0</v>
      </c>
      <c r="V192" s="939" t="n">
        <f aca="false">IF(C192&gt;17,D192,0)</f>
        <v>0</v>
      </c>
      <c r="W192" s="939" t="n">
        <f aca="false">IF(C192&gt;18,D192,0)</f>
        <v>0</v>
      </c>
      <c r="X192" s="940" t="n">
        <f aca="false">IF(C192&gt;19,D192,0)</f>
        <v>0</v>
      </c>
    </row>
    <row r="193" customFormat="false" ht="12.75" hidden="false" customHeight="false" outlineLevel="0" collapsed="false">
      <c r="B193" s="760" t="n">
        <f aca="false">'2 - ProjectedEEActivities'!D193</f>
        <v>0</v>
      </c>
      <c r="C193" s="941" t="n">
        <f aca="false">'2 - ProjectedEEActivities'!M193</f>
        <v>0</v>
      </c>
      <c r="D193" s="939" t="n">
        <f aca="false">'2 - ProjectedEEActivities'!T193</f>
        <v>0</v>
      </c>
      <c r="E193" s="939" t="n">
        <f aca="false">IF(C193&gt;0,D193,0)</f>
        <v>0</v>
      </c>
      <c r="F193" s="939" t="n">
        <f aca="false">IF(C193&gt;1,D193,0)</f>
        <v>0</v>
      </c>
      <c r="G193" s="939" t="n">
        <f aca="false">IF(C193&gt;2,D193,0)</f>
        <v>0</v>
      </c>
      <c r="H193" s="939" t="n">
        <f aca="false">IF(C193&gt;3,D193,0)</f>
        <v>0</v>
      </c>
      <c r="I193" s="939" t="n">
        <f aca="false">IF(C193&gt;4,D193,0)</f>
        <v>0</v>
      </c>
      <c r="J193" s="939" t="n">
        <f aca="false">IF(C193&gt;5,D193,0)</f>
        <v>0</v>
      </c>
      <c r="K193" s="939" t="n">
        <f aca="false">IF(C193&gt;6,D193,0)</f>
        <v>0</v>
      </c>
      <c r="L193" s="939" t="n">
        <f aca="false">IF(C193&gt;7,D193,0)</f>
        <v>0</v>
      </c>
      <c r="M193" s="939" t="n">
        <f aca="false">IF(C193&gt;8,D193,0)</f>
        <v>0</v>
      </c>
      <c r="N193" s="939" t="n">
        <f aca="false">IF(C193&gt;9,D193,0)</f>
        <v>0</v>
      </c>
      <c r="O193" s="939" t="n">
        <f aca="false">IF(C193&gt;10,D193,0)</f>
        <v>0</v>
      </c>
      <c r="P193" s="939" t="n">
        <f aca="false">IF(C193&gt;11,D193,0)</f>
        <v>0</v>
      </c>
      <c r="Q193" s="939" t="n">
        <f aca="false">IF(C193&gt;12,D193,0)</f>
        <v>0</v>
      </c>
      <c r="R193" s="939" t="n">
        <f aca="false">IF(C193&gt;13,D193,0)</f>
        <v>0</v>
      </c>
      <c r="S193" s="939" t="n">
        <f aca="false">IF(C193&gt;14,D193,0)</f>
        <v>0</v>
      </c>
      <c r="T193" s="939" t="n">
        <f aca="false">IF(C193&gt;15,D193,0)</f>
        <v>0</v>
      </c>
      <c r="U193" s="939" t="n">
        <f aca="false">IF(C193&gt;16,D193,0)</f>
        <v>0</v>
      </c>
      <c r="V193" s="939" t="n">
        <f aca="false">IF(C193&gt;17,D193,0)</f>
        <v>0</v>
      </c>
      <c r="W193" s="939" t="n">
        <f aca="false">IF(C193&gt;18,D193,0)</f>
        <v>0</v>
      </c>
      <c r="X193" s="940" t="n">
        <f aca="false">IF(C193&gt;19,D193,0)</f>
        <v>0</v>
      </c>
    </row>
    <row r="194" customFormat="false" ht="12.75" hidden="false" customHeight="false" outlineLevel="0" collapsed="false">
      <c r="B194" s="760" t="n">
        <f aca="false">'2 - ProjectedEEActivities'!D194</f>
        <v>0</v>
      </c>
      <c r="C194" s="941" t="n">
        <f aca="false">'2 - ProjectedEEActivities'!M194</f>
        <v>0</v>
      </c>
      <c r="D194" s="939" t="n">
        <f aca="false">'2 - ProjectedEEActivities'!T194</f>
        <v>0</v>
      </c>
      <c r="E194" s="939" t="n">
        <f aca="false">IF(C194&gt;0,D194,0)</f>
        <v>0</v>
      </c>
      <c r="F194" s="939" t="n">
        <f aca="false">IF(C194&gt;1,D194,0)</f>
        <v>0</v>
      </c>
      <c r="G194" s="939" t="n">
        <f aca="false">IF(C194&gt;2,D194,0)</f>
        <v>0</v>
      </c>
      <c r="H194" s="939" t="n">
        <f aca="false">IF(C194&gt;3,D194,0)</f>
        <v>0</v>
      </c>
      <c r="I194" s="939" t="n">
        <f aca="false">IF(C194&gt;4,D194,0)</f>
        <v>0</v>
      </c>
      <c r="J194" s="939" t="n">
        <f aca="false">IF(C194&gt;5,D194,0)</f>
        <v>0</v>
      </c>
      <c r="K194" s="939" t="n">
        <f aca="false">IF(C194&gt;6,D194,0)</f>
        <v>0</v>
      </c>
      <c r="L194" s="939" t="n">
        <f aca="false">IF(C194&gt;7,D194,0)</f>
        <v>0</v>
      </c>
      <c r="M194" s="939" t="n">
        <f aca="false">IF(C194&gt;8,D194,0)</f>
        <v>0</v>
      </c>
      <c r="N194" s="939" t="n">
        <f aca="false">IF(C194&gt;9,D194,0)</f>
        <v>0</v>
      </c>
      <c r="O194" s="939" t="n">
        <f aca="false">IF(C194&gt;10,D194,0)</f>
        <v>0</v>
      </c>
      <c r="P194" s="939" t="n">
        <f aca="false">IF(C194&gt;11,D194,0)</f>
        <v>0</v>
      </c>
      <c r="Q194" s="939" t="n">
        <f aca="false">IF(C194&gt;12,D194,0)</f>
        <v>0</v>
      </c>
      <c r="R194" s="939" t="n">
        <f aca="false">IF(C194&gt;13,D194,0)</f>
        <v>0</v>
      </c>
      <c r="S194" s="939" t="n">
        <f aca="false">IF(C194&gt;14,D194,0)</f>
        <v>0</v>
      </c>
      <c r="T194" s="939" t="n">
        <f aca="false">IF(C194&gt;15,D194,0)</f>
        <v>0</v>
      </c>
      <c r="U194" s="939" t="n">
        <f aca="false">IF(C194&gt;16,D194,0)</f>
        <v>0</v>
      </c>
      <c r="V194" s="939" t="n">
        <f aca="false">IF(C194&gt;17,D194,0)</f>
        <v>0</v>
      </c>
      <c r="W194" s="939" t="n">
        <f aca="false">IF(C194&gt;18,D194,0)</f>
        <v>0</v>
      </c>
      <c r="X194" s="940" t="n">
        <f aca="false">IF(C194&gt;19,D194,0)</f>
        <v>0</v>
      </c>
    </row>
    <row r="195" customFormat="false" ht="12.75" hidden="false" customHeight="false" outlineLevel="0" collapsed="false">
      <c r="B195" s="760" t="n">
        <f aca="false">'2 - ProjectedEEActivities'!D195</f>
        <v>0</v>
      </c>
      <c r="C195" s="941" t="n">
        <f aca="false">'2 - ProjectedEEActivities'!M195</f>
        <v>0</v>
      </c>
      <c r="D195" s="939" t="n">
        <f aca="false">'2 - ProjectedEEActivities'!T195</f>
        <v>0</v>
      </c>
      <c r="E195" s="939" t="n">
        <f aca="false">IF(C195&gt;0,D195,0)</f>
        <v>0</v>
      </c>
      <c r="F195" s="939" t="n">
        <f aca="false">IF(C195&gt;1,D195,0)</f>
        <v>0</v>
      </c>
      <c r="G195" s="939" t="n">
        <f aca="false">IF(C195&gt;2,D195,0)</f>
        <v>0</v>
      </c>
      <c r="H195" s="939" t="n">
        <f aca="false">IF(C195&gt;3,D195,0)</f>
        <v>0</v>
      </c>
      <c r="I195" s="939" t="n">
        <f aca="false">IF(C195&gt;4,D195,0)</f>
        <v>0</v>
      </c>
      <c r="J195" s="939" t="n">
        <f aca="false">IF(C195&gt;5,D195,0)</f>
        <v>0</v>
      </c>
      <c r="K195" s="939" t="n">
        <f aca="false">IF(C195&gt;6,D195,0)</f>
        <v>0</v>
      </c>
      <c r="L195" s="939" t="n">
        <f aca="false">IF(C195&gt;7,D195,0)</f>
        <v>0</v>
      </c>
      <c r="M195" s="939" t="n">
        <f aca="false">IF(C195&gt;8,D195,0)</f>
        <v>0</v>
      </c>
      <c r="N195" s="939" t="n">
        <f aca="false">IF(C195&gt;9,D195,0)</f>
        <v>0</v>
      </c>
      <c r="O195" s="939" t="n">
        <f aca="false">IF(C195&gt;10,D195,0)</f>
        <v>0</v>
      </c>
      <c r="P195" s="939" t="n">
        <f aca="false">IF(C195&gt;11,D195,0)</f>
        <v>0</v>
      </c>
      <c r="Q195" s="939" t="n">
        <f aca="false">IF(C195&gt;12,D195,0)</f>
        <v>0</v>
      </c>
      <c r="R195" s="939" t="n">
        <f aca="false">IF(C195&gt;13,D195,0)</f>
        <v>0</v>
      </c>
      <c r="S195" s="939" t="n">
        <f aca="false">IF(C195&gt;14,D195,0)</f>
        <v>0</v>
      </c>
      <c r="T195" s="939" t="n">
        <f aca="false">IF(C195&gt;15,D195,0)</f>
        <v>0</v>
      </c>
      <c r="U195" s="939" t="n">
        <f aca="false">IF(C195&gt;16,D195,0)</f>
        <v>0</v>
      </c>
      <c r="V195" s="939" t="n">
        <f aca="false">IF(C195&gt;17,D195,0)</f>
        <v>0</v>
      </c>
      <c r="W195" s="939" t="n">
        <f aca="false">IF(C195&gt;18,D195,0)</f>
        <v>0</v>
      </c>
      <c r="X195" s="940" t="n">
        <f aca="false">IF(C195&gt;19,D195,0)</f>
        <v>0</v>
      </c>
    </row>
    <row r="196" customFormat="false" ht="12.75" hidden="false" customHeight="false" outlineLevel="0" collapsed="false">
      <c r="B196" s="760" t="n">
        <f aca="false">'2 - ProjectedEEActivities'!D196</f>
        <v>0</v>
      </c>
      <c r="C196" s="941" t="n">
        <f aca="false">'2 - ProjectedEEActivities'!M196</f>
        <v>0</v>
      </c>
      <c r="D196" s="939" t="n">
        <f aca="false">'2 - ProjectedEEActivities'!T196</f>
        <v>0</v>
      </c>
      <c r="E196" s="939" t="n">
        <f aca="false">IF(C196&gt;0,D196,0)</f>
        <v>0</v>
      </c>
      <c r="F196" s="939" t="n">
        <f aca="false">IF(C196&gt;1,D196,0)</f>
        <v>0</v>
      </c>
      <c r="G196" s="939" t="n">
        <f aca="false">IF(C196&gt;2,D196,0)</f>
        <v>0</v>
      </c>
      <c r="H196" s="939" t="n">
        <f aca="false">IF(C196&gt;3,D196,0)</f>
        <v>0</v>
      </c>
      <c r="I196" s="939" t="n">
        <f aca="false">IF(C196&gt;4,D196,0)</f>
        <v>0</v>
      </c>
      <c r="J196" s="939" t="n">
        <f aca="false">IF(C196&gt;5,D196,0)</f>
        <v>0</v>
      </c>
      <c r="K196" s="939" t="n">
        <f aca="false">IF(C196&gt;6,D196,0)</f>
        <v>0</v>
      </c>
      <c r="L196" s="939" t="n">
        <f aca="false">IF(C196&gt;7,D196,0)</f>
        <v>0</v>
      </c>
      <c r="M196" s="939" t="n">
        <f aca="false">IF(C196&gt;8,D196,0)</f>
        <v>0</v>
      </c>
      <c r="N196" s="939" t="n">
        <f aca="false">IF(C196&gt;9,D196,0)</f>
        <v>0</v>
      </c>
      <c r="O196" s="939" t="n">
        <f aca="false">IF(C196&gt;10,D196,0)</f>
        <v>0</v>
      </c>
      <c r="P196" s="939" t="n">
        <f aca="false">IF(C196&gt;11,D196,0)</f>
        <v>0</v>
      </c>
      <c r="Q196" s="939" t="n">
        <f aca="false">IF(C196&gt;12,D196,0)</f>
        <v>0</v>
      </c>
      <c r="R196" s="939" t="n">
        <f aca="false">IF(C196&gt;13,D196,0)</f>
        <v>0</v>
      </c>
      <c r="S196" s="939" t="n">
        <f aca="false">IF(C196&gt;14,D196,0)</f>
        <v>0</v>
      </c>
      <c r="T196" s="939" t="n">
        <f aca="false">IF(C196&gt;15,D196,0)</f>
        <v>0</v>
      </c>
      <c r="U196" s="939" t="n">
        <f aca="false">IF(C196&gt;16,D196,0)</f>
        <v>0</v>
      </c>
      <c r="V196" s="939" t="n">
        <f aca="false">IF(C196&gt;17,D196,0)</f>
        <v>0</v>
      </c>
      <c r="W196" s="939" t="n">
        <f aca="false">IF(C196&gt;18,D196,0)</f>
        <v>0</v>
      </c>
      <c r="X196" s="940" t="n">
        <f aca="false">IF(C196&gt;19,D196,0)</f>
        <v>0</v>
      </c>
    </row>
    <row r="197" customFormat="false" ht="12.75" hidden="false" customHeight="false" outlineLevel="0" collapsed="false">
      <c r="B197" s="760" t="n">
        <f aca="false">'2 - ProjectedEEActivities'!D197</f>
        <v>0</v>
      </c>
      <c r="C197" s="941" t="n">
        <f aca="false">'2 - ProjectedEEActivities'!M197</f>
        <v>0</v>
      </c>
      <c r="D197" s="939" t="n">
        <f aca="false">'2 - ProjectedEEActivities'!T197</f>
        <v>0</v>
      </c>
      <c r="E197" s="939" t="n">
        <f aca="false">IF(C197&gt;0,D197,0)</f>
        <v>0</v>
      </c>
      <c r="F197" s="939" t="n">
        <f aca="false">IF(C197&gt;1,D197,0)</f>
        <v>0</v>
      </c>
      <c r="G197" s="939" t="n">
        <f aca="false">IF(C197&gt;2,D197,0)</f>
        <v>0</v>
      </c>
      <c r="H197" s="939" t="n">
        <f aca="false">IF(C197&gt;3,D197,0)</f>
        <v>0</v>
      </c>
      <c r="I197" s="939" t="n">
        <f aca="false">IF(C197&gt;4,D197,0)</f>
        <v>0</v>
      </c>
      <c r="J197" s="939" t="n">
        <f aca="false">IF(C197&gt;5,D197,0)</f>
        <v>0</v>
      </c>
      <c r="K197" s="939" t="n">
        <f aca="false">IF(C197&gt;6,D197,0)</f>
        <v>0</v>
      </c>
      <c r="L197" s="939" t="n">
        <f aca="false">IF(C197&gt;7,D197,0)</f>
        <v>0</v>
      </c>
      <c r="M197" s="939" t="n">
        <f aca="false">IF(C197&gt;8,D197,0)</f>
        <v>0</v>
      </c>
      <c r="N197" s="939" t="n">
        <f aca="false">IF(C197&gt;9,D197,0)</f>
        <v>0</v>
      </c>
      <c r="O197" s="939" t="n">
        <f aca="false">IF(C197&gt;10,D197,0)</f>
        <v>0</v>
      </c>
      <c r="P197" s="939" t="n">
        <f aca="false">IF(C197&gt;11,D197,0)</f>
        <v>0</v>
      </c>
      <c r="Q197" s="939" t="n">
        <f aca="false">IF(C197&gt;12,D197,0)</f>
        <v>0</v>
      </c>
      <c r="R197" s="939" t="n">
        <f aca="false">IF(C197&gt;13,D197,0)</f>
        <v>0</v>
      </c>
      <c r="S197" s="939" t="n">
        <f aca="false">IF(C197&gt;14,D197,0)</f>
        <v>0</v>
      </c>
      <c r="T197" s="939" t="n">
        <f aca="false">IF(C197&gt;15,D197,0)</f>
        <v>0</v>
      </c>
      <c r="U197" s="939" t="n">
        <f aca="false">IF(C197&gt;16,D197,0)</f>
        <v>0</v>
      </c>
      <c r="V197" s="939" t="n">
        <f aca="false">IF(C197&gt;17,D197,0)</f>
        <v>0</v>
      </c>
      <c r="W197" s="939" t="n">
        <f aca="false">IF(C197&gt;18,D197,0)</f>
        <v>0</v>
      </c>
      <c r="X197" s="940" t="n">
        <f aca="false">IF(C197&gt;19,D197,0)</f>
        <v>0</v>
      </c>
    </row>
    <row r="198" customFormat="false" ht="12.75" hidden="false" customHeight="false" outlineLevel="0" collapsed="false">
      <c r="B198" s="760" t="n">
        <f aca="false">'2 - ProjectedEEActivities'!D198</f>
        <v>0</v>
      </c>
      <c r="C198" s="941" t="n">
        <f aca="false">'2 - ProjectedEEActivities'!M198</f>
        <v>0</v>
      </c>
      <c r="D198" s="939" t="n">
        <f aca="false">'2 - ProjectedEEActivities'!T198</f>
        <v>0</v>
      </c>
      <c r="E198" s="939" t="n">
        <f aca="false">IF(C198&gt;0,D198,0)</f>
        <v>0</v>
      </c>
      <c r="F198" s="939" t="n">
        <f aca="false">IF(C198&gt;1,D198,0)</f>
        <v>0</v>
      </c>
      <c r="G198" s="939" t="n">
        <f aca="false">IF(C198&gt;2,D198,0)</f>
        <v>0</v>
      </c>
      <c r="H198" s="939" t="n">
        <f aca="false">IF(C198&gt;3,D198,0)</f>
        <v>0</v>
      </c>
      <c r="I198" s="939" t="n">
        <f aca="false">IF(C198&gt;4,D198,0)</f>
        <v>0</v>
      </c>
      <c r="J198" s="939" t="n">
        <f aca="false">IF(C198&gt;5,D198,0)</f>
        <v>0</v>
      </c>
      <c r="K198" s="939" t="n">
        <f aca="false">IF(C198&gt;6,D198,0)</f>
        <v>0</v>
      </c>
      <c r="L198" s="939" t="n">
        <f aca="false">IF(C198&gt;7,D198,0)</f>
        <v>0</v>
      </c>
      <c r="M198" s="939" t="n">
        <f aca="false">IF(C198&gt;8,D198,0)</f>
        <v>0</v>
      </c>
      <c r="N198" s="939" t="n">
        <f aca="false">IF(C198&gt;9,D198,0)</f>
        <v>0</v>
      </c>
      <c r="O198" s="939" t="n">
        <f aca="false">IF(C198&gt;10,D198,0)</f>
        <v>0</v>
      </c>
      <c r="P198" s="939" t="n">
        <f aca="false">IF(C198&gt;11,D198,0)</f>
        <v>0</v>
      </c>
      <c r="Q198" s="939" t="n">
        <f aca="false">IF(C198&gt;12,D198,0)</f>
        <v>0</v>
      </c>
      <c r="R198" s="939" t="n">
        <f aca="false">IF(C198&gt;13,D198,0)</f>
        <v>0</v>
      </c>
      <c r="S198" s="939" t="n">
        <f aca="false">IF(C198&gt;14,D198,0)</f>
        <v>0</v>
      </c>
      <c r="T198" s="939" t="n">
        <f aca="false">IF(C198&gt;15,D198,0)</f>
        <v>0</v>
      </c>
      <c r="U198" s="939" t="n">
        <f aca="false">IF(C198&gt;16,D198,0)</f>
        <v>0</v>
      </c>
      <c r="V198" s="939" t="n">
        <f aca="false">IF(C198&gt;17,D198,0)</f>
        <v>0</v>
      </c>
      <c r="W198" s="939" t="n">
        <f aca="false">IF(C198&gt;18,D198,0)</f>
        <v>0</v>
      </c>
      <c r="X198" s="940" t="n">
        <f aca="false">IF(C198&gt;19,D198,0)</f>
        <v>0</v>
      </c>
    </row>
    <row r="199" customFormat="false" ht="12.75" hidden="false" customHeight="false" outlineLevel="0" collapsed="false">
      <c r="B199" s="760" t="n">
        <f aca="false">'2 - ProjectedEEActivities'!D199</f>
        <v>0</v>
      </c>
      <c r="C199" s="941" t="n">
        <f aca="false">'2 - ProjectedEEActivities'!M199</f>
        <v>0</v>
      </c>
      <c r="D199" s="939" t="n">
        <f aca="false">'2 - ProjectedEEActivities'!T199</f>
        <v>0</v>
      </c>
      <c r="E199" s="939" t="n">
        <f aca="false">IF(C199&gt;0,D199,0)</f>
        <v>0</v>
      </c>
      <c r="F199" s="939" t="n">
        <f aca="false">IF(C199&gt;1,D199,0)</f>
        <v>0</v>
      </c>
      <c r="G199" s="939" t="n">
        <f aca="false">IF(C199&gt;2,D199,0)</f>
        <v>0</v>
      </c>
      <c r="H199" s="939" t="n">
        <f aca="false">IF(C199&gt;3,D199,0)</f>
        <v>0</v>
      </c>
      <c r="I199" s="939" t="n">
        <f aca="false">IF(C199&gt;4,D199,0)</f>
        <v>0</v>
      </c>
      <c r="J199" s="939" t="n">
        <f aca="false">IF(C199&gt;5,D199,0)</f>
        <v>0</v>
      </c>
      <c r="K199" s="939" t="n">
        <f aca="false">IF(C199&gt;6,D199,0)</f>
        <v>0</v>
      </c>
      <c r="L199" s="939" t="n">
        <f aca="false">IF(C199&gt;7,D199,0)</f>
        <v>0</v>
      </c>
      <c r="M199" s="939" t="n">
        <f aca="false">IF(C199&gt;8,D199,0)</f>
        <v>0</v>
      </c>
      <c r="N199" s="939" t="n">
        <f aca="false">IF(C199&gt;9,D199,0)</f>
        <v>0</v>
      </c>
      <c r="O199" s="939" t="n">
        <f aca="false">IF(C199&gt;10,D199,0)</f>
        <v>0</v>
      </c>
      <c r="P199" s="939" t="n">
        <f aca="false">IF(C199&gt;11,D199,0)</f>
        <v>0</v>
      </c>
      <c r="Q199" s="939" t="n">
        <f aca="false">IF(C199&gt;12,D199,0)</f>
        <v>0</v>
      </c>
      <c r="R199" s="939" t="n">
        <f aca="false">IF(C199&gt;13,D199,0)</f>
        <v>0</v>
      </c>
      <c r="S199" s="939" t="n">
        <f aca="false">IF(C199&gt;14,D199,0)</f>
        <v>0</v>
      </c>
      <c r="T199" s="939" t="n">
        <f aca="false">IF(C199&gt;15,D199,0)</f>
        <v>0</v>
      </c>
      <c r="U199" s="939" t="n">
        <f aca="false">IF(C199&gt;16,D199,0)</f>
        <v>0</v>
      </c>
      <c r="V199" s="939" t="n">
        <f aca="false">IF(C199&gt;17,D199,0)</f>
        <v>0</v>
      </c>
      <c r="W199" s="939" t="n">
        <f aca="false">IF(C199&gt;18,D199,0)</f>
        <v>0</v>
      </c>
      <c r="X199" s="940" t="n">
        <f aca="false">IF(C199&gt;19,D199,0)</f>
        <v>0</v>
      </c>
    </row>
    <row r="200" customFormat="false" ht="12.75" hidden="false" customHeight="false" outlineLevel="0" collapsed="false">
      <c r="B200" s="760" t="n">
        <f aca="false">'2 - ProjectedEEActivities'!D200</f>
        <v>0</v>
      </c>
      <c r="C200" s="941" t="n">
        <f aca="false">'2 - ProjectedEEActivities'!M200</f>
        <v>0</v>
      </c>
      <c r="D200" s="939" t="n">
        <f aca="false">'2 - ProjectedEEActivities'!T200</f>
        <v>0</v>
      </c>
      <c r="E200" s="939" t="n">
        <f aca="false">IF(C200&gt;0,D200,0)</f>
        <v>0</v>
      </c>
      <c r="F200" s="939" t="n">
        <f aca="false">IF(C200&gt;1,D200,0)</f>
        <v>0</v>
      </c>
      <c r="G200" s="939" t="n">
        <f aca="false">IF(C200&gt;2,D200,0)</f>
        <v>0</v>
      </c>
      <c r="H200" s="939" t="n">
        <f aca="false">IF(C200&gt;3,D200,0)</f>
        <v>0</v>
      </c>
      <c r="I200" s="939" t="n">
        <f aca="false">IF(C200&gt;4,D200,0)</f>
        <v>0</v>
      </c>
      <c r="J200" s="939" t="n">
        <f aca="false">IF(C200&gt;5,D200,0)</f>
        <v>0</v>
      </c>
      <c r="K200" s="939" t="n">
        <f aca="false">IF(C200&gt;6,D200,0)</f>
        <v>0</v>
      </c>
      <c r="L200" s="939" t="n">
        <f aca="false">IF(C200&gt;7,D200,0)</f>
        <v>0</v>
      </c>
      <c r="M200" s="939" t="n">
        <f aca="false">IF(C200&gt;8,D200,0)</f>
        <v>0</v>
      </c>
      <c r="N200" s="939" t="n">
        <f aca="false">IF(C200&gt;9,D200,0)</f>
        <v>0</v>
      </c>
      <c r="O200" s="939" t="n">
        <f aca="false">IF(C200&gt;10,D200,0)</f>
        <v>0</v>
      </c>
      <c r="P200" s="939" t="n">
        <f aca="false">IF(C200&gt;11,D200,0)</f>
        <v>0</v>
      </c>
      <c r="Q200" s="939" t="n">
        <f aca="false">IF(C200&gt;12,D200,0)</f>
        <v>0</v>
      </c>
      <c r="R200" s="939" t="n">
        <f aca="false">IF(C200&gt;13,D200,0)</f>
        <v>0</v>
      </c>
      <c r="S200" s="939" t="n">
        <f aca="false">IF(C200&gt;14,D200,0)</f>
        <v>0</v>
      </c>
      <c r="T200" s="939" t="n">
        <f aca="false">IF(C200&gt;15,D200,0)</f>
        <v>0</v>
      </c>
      <c r="U200" s="939" t="n">
        <f aca="false">IF(C200&gt;16,D200,0)</f>
        <v>0</v>
      </c>
      <c r="V200" s="939" t="n">
        <f aca="false">IF(C200&gt;17,D200,0)</f>
        <v>0</v>
      </c>
      <c r="W200" s="939" t="n">
        <f aca="false">IF(C200&gt;18,D200,0)</f>
        <v>0</v>
      </c>
      <c r="X200" s="940" t="n">
        <f aca="false">IF(C200&gt;19,D200,0)</f>
        <v>0</v>
      </c>
    </row>
    <row r="201" customFormat="false" ht="12.75" hidden="false" customHeight="false" outlineLevel="0" collapsed="false">
      <c r="B201" s="760" t="n">
        <f aca="false">'2 - ProjectedEEActivities'!D201</f>
        <v>0</v>
      </c>
      <c r="C201" s="941" t="n">
        <f aca="false">'2 - ProjectedEEActivities'!M201</f>
        <v>0</v>
      </c>
      <c r="D201" s="939" t="n">
        <f aca="false">'2 - ProjectedEEActivities'!T201</f>
        <v>0</v>
      </c>
      <c r="E201" s="939" t="n">
        <f aca="false">IF(C201&gt;0,D201,0)</f>
        <v>0</v>
      </c>
      <c r="F201" s="939" t="n">
        <f aca="false">IF(C201&gt;1,D201,0)</f>
        <v>0</v>
      </c>
      <c r="G201" s="939" t="n">
        <f aca="false">IF(C201&gt;2,D201,0)</f>
        <v>0</v>
      </c>
      <c r="H201" s="939" t="n">
        <f aca="false">IF(C201&gt;3,D201,0)</f>
        <v>0</v>
      </c>
      <c r="I201" s="939" t="n">
        <f aca="false">IF(C201&gt;4,D201,0)</f>
        <v>0</v>
      </c>
      <c r="J201" s="939" t="n">
        <f aca="false">IF(C201&gt;5,D201,0)</f>
        <v>0</v>
      </c>
      <c r="K201" s="939" t="n">
        <f aca="false">IF(C201&gt;6,D201,0)</f>
        <v>0</v>
      </c>
      <c r="L201" s="939" t="n">
        <f aca="false">IF(C201&gt;7,D201,0)</f>
        <v>0</v>
      </c>
      <c r="M201" s="939" t="n">
        <f aca="false">IF(C201&gt;8,D201,0)</f>
        <v>0</v>
      </c>
      <c r="N201" s="939" t="n">
        <f aca="false">IF(C201&gt;9,D201,0)</f>
        <v>0</v>
      </c>
      <c r="O201" s="939" t="n">
        <f aca="false">IF(C201&gt;10,D201,0)</f>
        <v>0</v>
      </c>
      <c r="P201" s="939" t="n">
        <f aca="false">IF(C201&gt;11,D201,0)</f>
        <v>0</v>
      </c>
      <c r="Q201" s="939" t="n">
        <f aca="false">IF(C201&gt;12,D201,0)</f>
        <v>0</v>
      </c>
      <c r="R201" s="939" t="n">
        <f aca="false">IF(C201&gt;13,D201,0)</f>
        <v>0</v>
      </c>
      <c r="S201" s="939" t="n">
        <f aca="false">IF(C201&gt;14,D201,0)</f>
        <v>0</v>
      </c>
      <c r="T201" s="939" t="n">
        <f aca="false">IF(C201&gt;15,D201,0)</f>
        <v>0</v>
      </c>
      <c r="U201" s="939" t="n">
        <f aca="false">IF(C201&gt;16,D201,0)</f>
        <v>0</v>
      </c>
      <c r="V201" s="939" t="n">
        <f aca="false">IF(C201&gt;17,D201,0)</f>
        <v>0</v>
      </c>
      <c r="W201" s="939" t="n">
        <f aca="false">IF(C201&gt;18,D201,0)</f>
        <v>0</v>
      </c>
      <c r="X201" s="940" t="n">
        <f aca="false">IF(C201&gt;19,D201,0)</f>
        <v>0</v>
      </c>
    </row>
    <row r="202" customFormat="false" ht="12.75" hidden="false" customHeight="false" outlineLevel="0" collapsed="false">
      <c r="B202" s="760" t="n">
        <f aca="false">'2 - ProjectedEEActivities'!D202</f>
        <v>0</v>
      </c>
      <c r="C202" s="941" t="n">
        <f aca="false">'2 - ProjectedEEActivities'!M202</f>
        <v>0</v>
      </c>
      <c r="D202" s="939" t="n">
        <f aca="false">'2 - ProjectedEEActivities'!T202</f>
        <v>0</v>
      </c>
      <c r="E202" s="939" t="n">
        <f aca="false">IF(C202&gt;0,D202,0)</f>
        <v>0</v>
      </c>
      <c r="F202" s="939" t="n">
        <f aca="false">IF(C202&gt;1,D202,0)</f>
        <v>0</v>
      </c>
      <c r="G202" s="939" t="n">
        <f aca="false">IF(C202&gt;2,D202,0)</f>
        <v>0</v>
      </c>
      <c r="H202" s="939" t="n">
        <f aca="false">IF(C202&gt;3,D202,0)</f>
        <v>0</v>
      </c>
      <c r="I202" s="939" t="n">
        <f aca="false">IF(C202&gt;4,D202,0)</f>
        <v>0</v>
      </c>
      <c r="J202" s="939" t="n">
        <f aca="false">IF(C202&gt;5,D202,0)</f>
        <v>0</v>
      </c>
      <c r="K202" s="939" t="n">
        <f aca="false">IF(C202&gt;6,D202,0)</f>
        <v>0</v>
      </c>
      <c r="L202" s="939" t="n">
        <f aca="false">IF(C202&gt;7,D202,0)</f>
        <v>0</v>
      </c>
      <c r="M202" s="939" t="n">
        <f aca="false">IF(C202&gt;8,D202,0)</f>
        <v>0</v>
      </c>
      <c r="N202" s="939" t="n">
        <f aca="false">IF(C202&gt;9,D202,0)</f>
        <v>0</v>
      </c>
      <c r="O202" s="939" t="n">
        <f aca="false">IF(C202&gt;10,D202,0)</f>
        <v>0</v>
      </c>
      <c r="P202" s="939" t="n">
        <f aca="false">IF(C202&gt;11,D202,0)</f>
        <v>0</v>
      </c>
      <c r="Q202" s="939" t="n">
        <f aca="false">IF(C202&gt;12,D202,0)</f>
        <v>0</v>
      </c>
      <c r="R202" s="939" t="n">
        <f aca="false">IF(C202&gt;13,D202,0)</f>
        <v>0</v>
      </c>
      <c r="S202" s="939" t="n">
        <f aca="false">IF(C202&gt;14,D202,0)</f>
        <v>0</v>
      </c>
      <c r="T202" s="939" t="n">
        <f aca="false">IF(C202&gt;15,D202,0)</f>
        <v>0</v>
      </c>
      <c r="U202" s="939" t="n">
        <f aca="false">IF(C202&gt;16,D202,0)</f>
        <v>0</v>
      </c>
      <c r="V202" s="939" t="n">
        <f aca="false">IF(C202&gt;17,D202,0)</f>
        <v>0</v>
      </c>
      <c r="W202" s="939" t="n">
        <f aca="false">IF(C202&gt;18,D202,0)</f>
        <v>0</v>
      </c>
      <c r="X202" s="940" t="n">
        <f aca="false">IF(C202&gt;19,D202,0)</f>
        <v>0</v>
      </c>
    </row>
    <row r="203" customFormat="false" ht="12.75" hidden="false" customHeight="false" outlineLevel="0" collapsed="false">
      <c r="B203" s="760" t="n">
        <f aca="false">'2 - ProjectedEEActivities'!D203</f>
        <v>0</v>
      </c>
      <c r="C203" s="941" t="n">
        <f aca="false">'2 - ProjectedEEActivities'!M203</f>
        <v>0</v>
      </c>
      <c r="D203" s="939" t="n">
        <f aca="false">'2 - ProjectedEEActivities'!T203</f>
        <v>0</v>
      </c>
      <c r="E203" s="939" t="n">
        <f aca="false">IF(C203&gt;0,D203,0)</f>
        <v>0</v>
      </c>
      <c r="F203" s="939" t="n">
        <f aca="false">IF(C203&gt;1,D203,0)</f>
        <v>0</v>
      </c>
      <c r="G203" s="939" t="n">
        <f aca="false">IF(C203&gt;2,D203,0)</f>
        <v>0</v>
      </c>
      <c r="H203" s="939" t="n">
        <f aca="false">IF(C203&gt;3,D203,0)</f>
        <v>0</v>
      </c>
      <c r="I203" s="939" t="n">
        <f aca="false">IF(C203&gt;4,D203,0)</f>
        <v>0</v>
      </c>
      <c r="J203" s="939" t="n">
        <f aca="false">IF(C203&gt;5,D203,0)</f>
        <v>0</v>
      </c>
      <c r="K203" s="939" t="n">
        <f aca="false">IF(C203&gt;6,D203,0)</f>
        <v>0</v>
      </c>
      <c r="L203" s="939" t="n">
        <f aca="false">IF(C203&gt;7,D203,0)</f>
        <v>0</v>
      </c>
      <c r="M203" s="939" t="n">
        <f aca="false">IF(C203&gt;8,D203,0)</f>
        <v>0</v>
      </c>
      <c r="N203" s="939" t="n">
        <f aca="false">IF(C203&gt;9,D203,0)</f>
        <v>0</v>
      </c>
      <c r="O203" s="939" t="n">
        <f aca="false">IF(C203&gt;10,D203,0)</f>
        <v>0</v>
      </c>
      <c r="P203" s="939" t="n">
        <f aca="false">IF(C203&gt;11,D203,0)</f>
        <v>0</v>
      </c>
      <c r="Q203" s="939" t="n">
        <f aca="false">IF(C203&gt;12,D203,0)</f>
        <v>0</v>
      </c>
      <c r="R203" s="939" t="n">
        <f aca="false">IF(C203&gt;13,D203,0)</f>
        <v>0</v>
      </c>
      <c r="S203" s="939" t="n">
        <f aca="false">IF(C203&gt;14,D203,0)</f>
        <v>0</v>
      </c>
      <c r="T203" s="939" t="n">
        <f aca="false">IF(C203&gt;15,D203,0)</f>
        <v>0</v>
      </c>
      <c r="U203" s="939" t="n">
        <f aca="false">IF(C203&gt;16,D203,0)</f>
        <v>0</v>
      </c>
      <c r="V203" s="939" t="n">
        <f aca="false">IF(C203&gt;17,D203,0)</f>
        <v>0</v>
      </c>
      <c r="W203" s="939" t="n">
        <f aca="false">IF(C203&gt;18,D203,0)</f>
        <v>0</v>
      </c>
      <c r="X203" s="940" t="n">
        <f aca="false">IF(C203&gt;19,D203,0)</f>
        <v>0</v>
      </c>
    </row>
    <row r="204" customFormat="false" ht="12.75" hidden="false" customHeight="false" outlineLevel="0" collapsed="false">
      <c r="B204" s="760" t="n">
        <f aca="false">'2 - ProjectedEEActivities'!D204</f>
        <v>0</v>
      </c>
      <c r="C204" s="941" t="n">
        <f aca="false">'2 - ProjectedEEActivities'!M204</f>
        <v>0</v>
      </c>
      <c r="D204" s="939" t="n">
        <f aca="false">'2 - ProjectedEEActivities'!T204</f>
        <v>0</v>
      </c>
      <c r="E204" s="939" t="n">
        <f aca="false">IF(C204&gt;0,D204,0)</f>
        <v>0</v>
      </c>
      <c r="F204" s="939" t="n">
        <f aca="false">IF(C204&gt;1,D204,0)</f>
        <v>0</v>
      </c>
      <c r="G204" s="939" t="n">
        <f aca="false">IF(C204&gt;2,D204,0)</f>
        <v>0</v>
      </c>
      <c r="H204" s="939" t="n">
        <f aca="false">IF(C204&gt;3,D204,0)</f>
        <v>0</v>
      </c>
      <c r="I204" s="939" t="n">
        <f aca="false">IF(C204&gt;4,D204,0)</f>
        <v>0</v>
      </c>
      <c r="J204" s="939" t="n">
        <f aca="false">IF(C204&gt;5,D204,0)</f>
        <v>0</v>
      </c>
      <c r="K204" s="939" t="n">
        <f aca="false">IF(C204&gt;6,D204,0)</f>
        <v>0</v>
      </c>
      <c r="L204" s="939" t="n">
        <f aca="false">IF(C204&gt;7,D204,0)</f>
        <v>0</v>
      </c>
      <c r="M204" s="939" t="n">
        <f aca="false">IF(C204&gt;8,D204,0)</f>
        <v>0</v>
      </c>
      <c r="N204" s="939" t="n">
        <f aca="false">IF(C204&gt;9,D204,0)</f>
        <v>0</v>
      </c>
      <c r="O204" s="939" t="n">
        <f aca="false">IF(C204&gt;10,D204,0)</f>
        <v>0</v>
      </c>
      <c r="P204" s="939" t="n">
        <f aca="false">IF(C204&gt;11,D204,0)</f>
        <v>0</v>
      </c>
      <c r="Q204" s="939" t="n">
        <f aca="false">IF(C204&gt;12,D204,0)</f>
        <v>0</v>
      </c>
      <c r="R204" s="939" t="n">
        <f aca="false">IF(C204&gt;13,D204,0)</f>
        <v>0</v>
      </c>
      <c r="S204" s="939" t="n">
        <f aca="false">IF(C204&gt;14,D204,0)</f>
        <v>0</v>
      </c>
      <c r="T204" s="939" t="n">
        <f aca="false">IF(C204&gt;15,D204,0)</f>
        <v>0</v>
      </c>
      <c r="U204" s="939" t="n">
        <f aca="false">IF(C204&gt;16,D204,0)</f>
        <v>0</v>
      </c>
      <c r="V204" s="939" t="n">
        <f aca="false">IF(C204&gt;17,D204,0)</f>
        <v>0</v>
      </c>
      <c r="W204" s="939" t="n">
        <f aca="false">IF(C204&gt;18,D204,0)</f>
        <v>0</v>
      </c>
      <c r="X204" s="940" t="n">
        <f aca="false">IF(C204&gt;19,D204,0)</f>
        <v>0</v>
      </c>
    </row>
    <row r="205" customFormat="false" ht="12.75" hidden="false" customHeight="false" outlineLevel="0" collapsed="false">
      <c r="B205" s="760" t="n">
        <f aca="false">'2 - ProjectedEEActivities'!D205</f>
        <v>0</v>
      </c>
      <c r="C205" s="941" t="n">
        <f aca="false">'2 - ProjectedEEActivities'!M205</f>
        <v>0</v>
      </c>
      <c r="D205" s="939" t="n">
        <f aca="false">'2 - ProjectedEEActivities'!T205</f>
        <v>0</v>
      </c>
      <c r="E205" s="939" t="n">
        <f aca="false">IF(C205&gt;0,D205,0)</f>
        <v>0</v>
      </c>
      <c r="F205" s="939" t="n">
        <f aca="false">IF(C205&gt;1,D205,0)</f>
        <v>0</v>
      </c>
      <c r="G205" s="939" t="n">
        <f aca="false">IF(C205&gt;2,D205,0)</f>
        <v>0</v>
      </c>
      <c r="H205" s="939" t="n">
        <f aca="false">IF(C205&gt;3,D205,0)</f>
        <v>0</v>
      </c>
      <c r="I205" s="939" t="n">
        <f aca="false">IF(C205&gt;4,D205,0)</f>
        <v>0</v>
      </c>
      <c r="J205" s="939" t="n">
        <f aca="false">IF(C205&gt;5,D205,0)</f>
        <v>0</v>
      </c>
      <c r="K205" s="939" t="n">
        <f aca="false">IF(C205&gt;6,D205,0)</f>
        <v>0</v>
      </c>
      <c r="L205" s="939" t="n">
        <f aca="false">IF(C205&gt;7,D205,0)</f>
        <v>0</v>
      </c>
      <c r="M205" s="939" t="n">
        <f aca="false">IF(C205&gt;8,D205,0)</f>
        <v>0</v>
      </c>
      <c r="N205" s="939" t="n">
        <f aca="false">IF(C205&gt;9,D205,0)</f>
        <v>0</v>
      </c>
      <c r="O205" s="939" t="n">
        <f aca="false">IF(C205&gt;10,D205,0)</f>
        <v>0</v>
      </c>
      <c r="P205" s="939" t="n">
        <f aca="false">IF(C205&gt;11,D205,0)</f>
        <v>0</v>
      </c>
      <c r="Q205" s="939" t="n">
        <f aca="false">IF(C205&gt;12,D205,0)</f>
        <v>0</v>
      </c>
      <c r="R205" s="939" t="n">
        <f aca="false">IF(C205&gt;13,D205,0)</f>
        <v>0</v>
      </c>
      <c r="S205" s="939" t="n">
        <f aca="false">IF(C205&gt;14,D205,0)</f>
        <v>0</v>
      </c>
      <c r="T205" s="939" t="n">
        <f aca="false">IF(C205&gt;15,D205,0)</f>
        <v>0</v>
      </c>
      <c r="U205" s="939" t="n">
        <f aca="false">IF(C205&gt;16,D205,0)</f>
        <v>0</v>
      </c>
      <c r="V205" s="939" t="n">
        <f aca="false">IF(C205&gt;17,D205,0)</f>
        <v>0</v>
      </c>
      <c r="W205" s="939" t="n">
        <f aca="false">IF(C205&gt;18,D205,0)</f>
        <v>0</v>
      </c>
      <c r="X205" s="940" t="n">
        <f aca="false">IF(C205&gt;19,D205,0)</f>
        <v>0</v>
      </c>
    </row>
    <row r="206" customFormat="false" ht="12.75" hidden="false" customHeight="false" outlineLevel="0" collapsed="false">
      <c r="B206" s="760" t="n">
        <f aca="false">'2 - ProjectedEEActivities'!D206</f>
        <v>0</v>
      </c>
      <c r="C206" s="941" t="n">
        <f aca="false">'2 - ProjectedEEActivities'!M206</f>
        <v>0</v>
      </c>
      <c r="D206" s="939" t="n">
        <f aca="false">'2 - ProjectedEEActivities'!T206</f>
        <v>0</v>
      </c>
      <c r="E206" s="939" t="n">
        <f aca="false">IF(C206&gt;0,D206,0)</f>
        <v>0</v>
      </c>
      <c r="F206" s="939" t="n">
        <f aca="false">IF(C206&gt;1,D206,0)</f>
        <v>0</v>
      </c>
      <c r="G206" s="939" t="n">
        <f aca="false">IF(C206&gt;2,D206,0)</f>
        <v>0</v>
      </c>
      <c r="H206" s="939" t="n">
        <f aca="false">IF(C206&gt;3,D206,0)</f>
        <v>0</v>
      </c>
      <c r="I206" s="939" t="n">
        <f aca="false">IF(C206&gt;4,D206,0)</f>
        <v>0</v>
      </c>
      <c r="J206" s="939" t="n">
        <f aca="false">IF(C206&gt;5,D206,0)</f>
        <v>0</v>
      </c>
      <c r="K206" s="939" t="n">
        <f aca="false">IF(C206&gt;6,D206,0)</f>
        <v>0</v>
      </c>
      <c r="L206" s="939" t="n">
        <f aca="false">IF(C206&gt;7,D206,0)</f>
        <v>0</v>
      </c>
      <c r="M206" s="939" t="n">
        <f aca="false">IF(C206&gt;8,D206,0)</f>
        <v>0</v>
      </c>
      <c r="N206" s="939" t="n">
        <f aca="false">IF(C206&gt;9,D206,0)</f>
        <v>0</v>
      </c>
      <c r="O206" s="939" t="n">
        <f aca="false">IF(C206&gt;10,D206,0)</f>
        <v>0</v>
      </c>
      <c r="P206" s="939" t="n">
        <f aca="false">IF(C206&gt;11,D206,0)</f>
        <v>0</v>
      </c>
      <c r="Q206" s="939" t="n">
        <f aca="false">IF(C206&gt;12,D206,0)</f>
        <v>0</v>
      </c>
      <c r="R206" s="939" t="n">
        <f aca="false">IF(C206&gt;13,D206,0)</f>
        <v>0</v>
      </c>
      <c r="S206" s="939" t="n">
        <f aca="false">IF(C206&gt;14,D206,0)</f>
        <v>0</v>
      </c>
      <c r="T206" s="939" t="n">
        <f aca="false">IF(C206&gt;15,D206,0)</f>
        <v>0</v>
      </c>
      <c r="U206" s="939" t="n">
        <f aca="false">IF(C206&gt;16,D206,0)</f>
        <v>0</v>
      </c>
      <c r="V206" s="939" t="n">
        <f aca="false">IF(C206&gt;17,D206,0)</f>
        <v>0</v>
      </c>
      <c r="W206" s="939" t="n">
        <f aca="false">IF(C206&gt;18,D206,0)</f>
        <v>0</v>
      </c>
      <c r="X206" s="940" t="n">
        <f aca="false">IF(C206&gt;19,D206,0)</f>
        <v>0</v>
      </c>
    </row>
    <row r="207" customFormat="false" ht="12.75" hidden="false" customHeight="false" outlineLevel="0" collapsed="false">
      <c r="B207" s="760" t="n">
        <f aca="false">'2 - ProjectedEEActivities'!D207</f>
        <v>0</v>
      </c>
      <c r="C207" s="941" t="n">
        <f aca="false">'2 - ProjectedEEActivities'!M207</f>
        <v>0</v>
      </c>
      <c r="D207" s="939" t="n">
        <f aca="false">'2 - ProjectedEEActivities'!T207</f>
        <v>0</v>
      </c>
      <c r="E207" s="939" t="n">
        <f aca="false">IF(C207&gt;0,D207,0)</f>
        <v>0</v>
      </c>
      <c r="F207" s="939" t="n">
        <f aca="false">IF(C207&gt;1,D207,0)</f>
        <v>0</v>
      </c>
      <c r="G207" s="939" t="n">
        <f aca="false">IF(C207&gt;2,D207,0)</f>
        <v>0</v>
      </c>
      <c r="H207" s="939" t="n">
        <f aca="false">IF(C207&gt;3,D207,0)</f>
        <v>0</v>
      </c>
      <c r="I207" s="939" t="n">
        <f aca="false">IF(C207&gt;4,D207,0)</f>
        <v>0</v>
      </c>
      <c r="J207" s="939" t="n">
        <f aca="false">IF(C207&gt;5,D207,0)</f>
        <v>0</v>
      </c>
      <c r="K207" s="939" t="n">
        <f aca="false">IF(C207&gt;6,D207,0)</f>
        <v>0</v>
      </c>
      <c r="L207" s="939" t="n">
        <f aca="false">IF(C207&gt;7,D207,0)</f>
        <v>0</v>
      </c>
      <c r="M207" s="939" t="n">
        <f aca="false">IF(C207&gt;8,D207,0)</f>
        <v>0</v>
      </c>
      <c r="N207" s="939" t="n">
        <f aca="false">IF(C207&gt;9,D207,0)</f>
        <v>0</v>
      </c>
      <c r="O207" s="939" t="n">
        <f aca="false">IF(C207&gt;10,D207,0)</f>
        <v>0</v>
      </c>
      <c r="P207" s="939" t="n">
        <f aca="false">IF(C207&gt;11,D207,0)</f>
        <v>0</v>
      </c>
      <c r="Q207" s="939" t="n">
        <f aca="false">IF(C207&gt;12,D207,0)</f>
        <v>0</v>
      </c>
      <c r="R207" s="939" t="n">
        <f aca="false">IF(C207&gt;13,D207,0)</f>
        <v>0</v>
      </c>
      <c r="S207" s="939" t="n">
        <f aca="false">IF(C207&gt;14,D207,0)</f>
        <v>0</v>
      </c>
      <c r="T207" s="939" t="n">
        <f aca="false">IF(C207&gt;15,D207,0)</f>
        <v>0</v>
      </c>
      <c r="U207" s="939" t="n">
        <f aca="false">IF(C207&gt;16,D207,0)</f>
        <v>0</v>
      </c>
      <c r="V207" s="939" t="n">
        <f aca="false">IF(C207&gt;17,D207,0)</f>
        <v>0</v>
      </c>
      <c r="W207" s="939" t="n">
        <f aca="false">IF(C207&gt;18,D207,0)</f>
        <v>0</v>
      </c>
      <c r="X207" s="940" t="n">
        <f aca="false">IF(C207&gt;19,D207,0)</f>
        <v>0</v>
      </c>
    </row>
    <row r="208" customFormat="false" ht="12.75" hidden="false" customHeight="false" outlineLevel="0" collapsed="false">
      <c r="B208" s="760" t="n">
        <f aca="false">'2 - ProjectedEEActivities'!D208</f>
        <v>0</v>
      </c>
      <c r="C208" s="941" t="n">
        <f aca="false">'2 - ProjectedEEActivities'!M208</f>
        <v>0</v>
      </c>
      <c r="D208" s="939" t="n">
        <f aca="false">'2 - ProjectedEEActivities'!T208</f>
        <v>0</v>
      </c>
      <c r="E208" s="939" t="n">
        <f aca="false">IF(C208&gt;0,D208,0)</f>
        <v>0</v>
      </c>
      <c r="F208" s="939" t="n">
        <f aca="false">IF(C208&gt;1,D208,0)</f>
        <v>0</v>
      </c>
      <c r="G208" s="939" t="n">
        <f aca="false">IF(C208&gt;2,D208,0)</f>
        <v>0</v>
      </c>
      <c r="H208" s="939" t="n">
        <f aca="false">IF(C208&gt;3,D208,0)</f>
        <v>0</v>
      </c>
      <c r="I208" s="939" t="n">
        <f aca="false">IF(C208&gt;4,D208,0)</f>
        <v>0</v>
      </c>
      <c r="J208" s="939" t="n">
        <f aca="false">IF(C208&gt;5,D208,0)</f>
        <v>0</v>
      </c>
      <c r="K208" s="939" t="n">
        <f aca="false">IF(C208&gt;6,D208,0)</f>
        <v>0</v>
      </c>
      <c r="L208" s="939" t="n">
        <f aca="false">IF(C208&gt;7,D208,0)</f>
        <v>0</v>
      </c>
      <c r="M208" s="939" t="n">
        <f aca="false">IF(C208&gt;8,D208,0)</f>
        <v>0</v>
      </c>
      <c r="N208" s="939" t="n">
        <f aca="false">IF(C208&gt;9,D208,0)</f>
        <v>0</v>
      </c>
      <c r="O208" s="939" t="n">
        <f aca="false">IF(C208&gt;10,D208,0)</f>
        <v>0</v>
      </c>
      <c r="P208" s="939" t="n">
        <f aca="false">IF(C208&gt;11,D208,0)</f>
        <v>0</v>
      </c>
      <c r="Q208" s="939" t="n">
        <f aca="false">IF(C208&gt;12,D208,0)</f>
        <v>0</v>
      </c>
      <c r="R208" s="939" t="n">
        <f aca="false">IF(C208&gt;13,D208,0)</f>
        <v>0</v>
      </c>
      <c r="S208" s="939" t="n">
        <f aca="false">IF(C208&gt;14,D208,0)</f>
        <v>0</v>
      </c>
      <c r="T208" s="939" t="n">
        <f aca="false">IF(C208&gt;15,D208,0)</f>
        <v>0</v>
      </c>
      <c r="U208" s="939" t="n">
        <f aca="false">IF(C208&gt;16,D208,0)</f>
        <v>0</v>
      </c>
      <c r="V208" s="939" t="n">
        <f aca="false">IF(C208&gt;17,D208,0)</f>
        <v>0</v>
      </c>
      <c r="W208" s="939" t="n">
        <f aca="false">IF(C208&gt;18,D208,0)</f>
        <v>0</v>
      </c>
      <c r="X208" s="940" t="n">
        <f aca="false">IF(C208&gt;19,D208,0)</f>
        <v>0</v>
      </c>
    </row>
    <row r="209" customFormat="false" ht="12.75" hidden="false" customHeight="false" outlineLevel="0" collapsed="false">
      <c r="B209" s="760" t="n">
        <f aca="false">'2 - ProjectedEEActivities'!D209</f>
        <v>0</v>
      </c>
      <c r="C209" s="941" t="n">
        <f aca="false">'2 - ProjectedEEActivities'!M209</f>
        <v>0</v>
      </c>
      <c r="D209" s="939" t="n">
        <f aca="false">'2 - ProjectedEEActivities'!T209</f>
        <v>0</v>
      </c>
      <c r="E209" s="939" t="n">
        <f aca="false">IF(C209&gt;0,D209,0)</f>
        <v>0</v>
      </c>
      <c r="F209" s="939" t="n">
        <f aca="false">IF(C209&gt;1,D209,0)</f>
        <v>0</v>
      </c>
      <c r="G209" s="939" t="n">
        <f aca="false">IF(C209&gt;2,D209,0)</f>
        <v>0</v>
      </c>
      <c r="H209" s="939" t="n">
        <f aca="false">IF(C209&gt;3,D209,0)</f>
        <v>0</v>
      </c>
      <c r="I209" s="939" t="n">
        <f aca="false">IF(C209&gt;4,D209,0)</f>
        <v>0</v>
      </c>
      <c r="J209" s="939" t="n">
        <f aca="false">IF(C209&gt;5,D209,0)</f>
        <v>0</v>
      </c>
      <c r="K209" s="939" t="n">
        <f aca="false">IF(C209&gt;6,D209,0)</f>
        <v>0</v>
      </c>
      <c r="L209" s="939" t="n">
        <f aca="false">IF(C209&gt;7,D209,0)</f>
        <v>0</v>
      </c>
      <c r="M209" s="939" t="n">
        <f aca="false">IF(C209&gt;8,D209,0)</f>
        <v>0</v>
      </c>
      <c r="N209" s="939" t="n">
        <f aca="false">IF(C209&gt;9,D209,0)</f>
        <v>0</v>
      </c>
      <c r="O209" s="939" t="n">
        <f aca="false">IF(C209&gt;10,D209,0)</f>
        <v>0</v>
      </c>
      <c r="P209" s="939" t="n">
        <f aca="false">IF(C209&gt;11,D209,0)</f>
        <v>0</v>
      </c>
      <c r="Q209" s="939" t="n">
        <f aca="false">IF(C209&gt;12,D209,0)</f>
        <v>0</v>
      </c>
      <c r="R209" s="939" t="n">
        <f aca="false">IF(C209&gt;13,D209,0)</f>
        <v>0</v>
      </c>
      <c r="S209" s="939" t="n">
        <f aca="false">IF(C209&gt;14,D209,0)</f>
        <v>0</v>
      </c>
      <c r="T209" s="939" t="n">
        <f aca="false">IF(C209&gt;15,D209,0)</f>
        <v>0</v>
      </c>
      <c r="U209" s="939" t="n">
        <f aca="false">IF(C209&gt;16,D209,0)</f>
        <v>0</v>
      </c>
      <c r="V209" s="939" t="n">
        <f aca="false">IF(C209&gt;17,D209,0)</f>
        <v>0</v>
      </c>
      <c r="W209" s="939" t="n">
        <f aca="false">IF(C209&gt;18,D209,0)</f>
        <v>0</v>
      </c>
      <c r="X209" s="940" t="n">
        <f aca="false">IF(C209&gt;19,D209,0)</f>
        <v>0</v>
      </c>
    </row>
    <row r="210" customFormat="false" ht="12.75" hidden="false" customHeight="false" outlineLevel="0" collapsed="false">
      <c r="B210" s="760" t="n">
        <f aca="false">'2 - ProjectedEEActivities'!D210</f>
        <v>0</v>
      </c>
      <c r="C210" s="941" t="n">
        <f aca="false">'2 - ProjectedEEActivities'!M210</f>
        <v>0</v>
      </c>
      <c r="D210" s="939" t="n">
        <f aca="false">'2 - ProjectedEEActivities'!T210</f>
        <v>0</v>
      </c>
      <c r="E210" s="939" t="n">
        <f aca="false">IF(C210&gt;0,D210,0)</f>
        <v>0</v>
      </c>
      <c r="F210" s="939" t="n">
        <f aca="false">IF(C210&gt;1,D210,0)</f>
        <v>0</v>
      </c>
      <c r="G210" s="939" t="n">
        <f aca="false">IF(C210&gt;2,D210,0)</f>
        <v>0</v>
      </c>
      <c r="H210" s="939" t="n">
        <f aca="false">IF(C210&gt;3,D210,0)</f>
        <v>0</v>
      </c>
      <c r="I210" s="939" t="n">
        <f aca="false">IF(C210&gt;4,D210,0)</f>
        <v>0</v>
      </c>
      <c r="J210" s="939" t="n">
        <f aca="false">IF(C210&gt;5,D210,0)</f>
        <v>0</v>
      </c>
      <c r="K210" s="939" t="n">
        <f aca="false">IF(C210&gt;6,D210,0)</f>
        <v>0</v>
      </c>
      <c r="L210" s="939" t="n">
        <f aca="false">IF(C210&gt;7,D210,0)</f>
        <v>0</v>
      </c>
      <c r="M210" s="939" t="n">
        <f aca="false">IF(C210&gt;8,D210,0)</f>
        <v>0</v>
      </c>
      <c r="N210" s="939" t="n">
        <f aca="false">IF(C210&gt;9,D210,0)</f>
        <v>0</v>
      </c>
      <c r="O210" s="939" t="n">
        <f aca="false">IF(C210&gt;10,D210,0)</f>
        <v>0</v>
      </c>
      <c r="P210" s="939" t="n">
        <f aca="false">IF(C210&gt;11,D210,0)</f>
        <v>0</v>
      </c>
      <c r="Q210" s="939" t="n">
        <f aca="false">IF(C210&gt;12,D210,0)</f>
        <v>0</v>
      </c>
      <c r="R210" s="939" t="n">
        <f aca="false">IF(C210&gt;13,D210,0)</f>
        <v>0</v>
      </c>
      <c r="S210" s="939" t="n">
        <f aca="false">IF(C210&gt;14,D210,0)</f>
        <v>0</v>
      </c>
      <c r="T210" s="939" t="n">
        <f aca="false">IF(C210&gt;15,D210,0)</f>
        <v>0</v>
      </c>
      <c r="U210" s="939" t="n">
        <f aca="false">IF(C210&gt;16,D210,0)</f>
        <v>0</v>
      </c>
      <c r="V210" s="939" t="n">
        <f aca="false">IF(C210&gt;17,D210,0)</f>
        <v>0</v>
      </c>
      <c r="W210" s="939" t="n">
        <f aca="false">IF(C210&gt;18,D210,0)</f>
        <v>0</v>
      </c>
      <c r="X210" s="940" t="n">
        <f aca="false">IF(C210&gt;19,D210,0)</f>
        <v>0</v>
      </c>
    </row>
    <row r="211" customFormat="false" ht="12.75" hidden="false" customHeight="false" outlineLevel="0" collapsed="false">
      <c r="B211" s="760" t="n">
        <f aca="false">'2 - ProjectedEEActivities'!D211</f>
        <v>0</v>
      </c>
      <c r="C211" s="941" t="n">
        <f aca="false">'2 - ProjectedEEActivities'!M211</f>
        <v>0</v>
      </c>
      <c r="D211" s="939" t="n">
        <f aca="false">'2 - ProjectedEEActivities'!T211</f>
        <v>0</v>
      </c>
      <c r="E211" s="939" t="n">
        <f aca="false">IF(C211&gt;0,D211,0)</f>
        <v>0</v>
      </c>
      <c r="F211" s="939" t="n">
        <f aca="false">IF(C211&gt;1,D211,0)</f>
        <v>0</v>
      </c>
      <c r="G211" s="939" t="n">
        <f aca="false">IF(C211&gt;2,D211,0)</f>
        <v>0</v>
      </c>
      <c r="H211" s="939" t="n">
        <f aca="false">IF(C211&gt;3,D211,0)</f>
        <v>0</v>
      </c>
      <c r="I211" s="939" t="n">
        <f aca="false">IF(C211&gt;4,D211,0)</f>
        <v>0</v>
      </c>
      <c r="J211" s="939" t="n">
        <f aca="false">IF(C211&gt;5,D211,0)</f>
        <v>0</v>
      </c>
      <c r="K211" s="939" t="n">
        <f aca="false">IF(C211&gt;6,D211,0)</f>
        <v>0</v>
      </c>
      <c r="L211" s="939" t="n">
        <f aca="false">IF(C211&gt;7,D211,0)</f>
        <v>0</v>
      </c>
      <c r="M211" s="939" t="n">
        <f aca="false">IF(C211&gt;8,D211,0)</f>
        <v>0</v>
      </c>
      <c r="N211" s="939" t="n">
        <f aca="false">IF(C211&gt;9,D211,0)</f>
        <v>0</v>
      </c>
      <c r="O211" s="939" t="n">
        <f aca="false">IF(C211&gt;10,D211,0)</f>
        <v>0</v>
      </c>
      <c r="P211" s="939" t="n">
        <f aca="false">IF(C211&gt;11,D211,0)</f>
        <v>0</v>
      </c>
      <c r="Q211" s="939" t="n">
        <f aca="false">IF(C211&gt;12,D211,0)</f>
        <v>0</v>
      </c>
      <c r="R211" s="939" t="n">
        <f aca="false">IF(C211&gt;13,D211,0)</f>
        <v>0</v>
      </c>
      <c r="S211" s="939" t="n">
        <f aca="false">IF(C211&gt;14,D211,0)</f>
        <v>0</v>
      </c>
      <c r="T211" s="939" t="n">
        <f aca="false">IF(C211&gt;15,D211,0)</f>
        <v>0</v>
      </c>
      <c r="U211" s="939" t="n">
        <f aca="false">IF(C211&gt;16,D211,0)</f>
        <v>0</v>
      </c>
      <c r="V211" s="939" t="n">
        <f aca="false">IF(C211&gt;17,D211,0)</f>
        <v>0</v>
      </c>
      <c r="W211" s="939" t="n">
        <f aca="false">IF(C211&gt;18,D211,0)</f>
        <v>0</v>
      </c>
      <c r="X211" s="940" t="n">
        <f aca="false">IF(C211&gt;19,D211,0)</f>
        <v>0</v>
      </c>
    </row>
    <row r="212" customFormat="false" ht="12.75" hidden="false" customHeight="false" outlineLevel="0" collapsed="false">
      <c r="B212" s="760" t="n">
        <f aca="false">'2 - ProjectedEEActivities'!D212</f>
        <v>0</v>
      </c>
      <c r="C212" s="941" t="n">
        <f aca="false">'2 - ProjectedEEActivities'!M212</f>
        <v>0</v>
      </c>
      <c r="D212" s="939" t="n">
        <f aca="false">'2 - ProjectedEEActivities'!T212</f>
        <v>0</v>
      </c>
      <c r="E212" s="939" t="n">
        <f aca="false">IF(C212&gt;0,D212,0)</f>
        <v>0</v>
      </c>
      <c r="F212" s="939" t="n">
        <f aca="false">IF(C212&gt;1,D212,0)</f>
        <v>0</v>
      </c>
      <c r="G212" s="939" t="n">
        <f aca="false">IF(C212&gt;2,D212,0)</f>
        <v>0</v>
      </c>
      <c r="H212" s="939" t="n">
        <f aca="false">IF(C212&gt;3,D212,0)</f>
        <v>0</v>
      </c>
      <c r="I212" s="939" t="n">
        <f aca="false">IF(C212&gt;4,D212,0)</f>
        <v>0</v>
      </c>
      <c r="J212" s="939" t="n">
        <f aca="false">IF(C212&gt;5,D212,0)</f>
        <v>0</v>
      </c>
      <c r="K212" s="939" t="n">
        <f aca="false">IF(C212&gt;6,D212,0)</f>
        <v>0</v>
      </c>
      <c r="L212" s="939" t="n">
        <f aca="false">IF(C212&gt;7,D212,0)</f>
        <v>0</v>
      </c>
      <c r="M212" s="939" t="n">
        <f aca="false">IF(C212&gt;8,D212,0)</f>
        <v>0</v>
      </c>
      <c r="N212" s="939" t="n">
        <f aca="false">IF(C212&gt;9,D212,0)</f>
        <v>0</v>
      </c>
      <c r="O212" s="939" t="n">
        <f aca="false">IF(C212&gt;10,D212,0)</f>
        <v>0</v>
      </c>
      <c r="P212" s="939" t="n">
        <f aca="false">IF(C212&gt;11,D212,0)</f>
        <v>0</v>
      </c>
      <c r="Q212" s="939" t="n">
        <f aca="false">IF(C212&gt;12,D212,0)</f>
        <v>0</v>
      </c>
      <c r="R212" s="939" t="n">
        <f aca="false">IF(C212&gt;13,D212,0)</f>
        <v>0</v>
      </c>
      <c r="S212" s="939" t="n">
        <f aca="false">IF(C212&gt;14,D212,0)</f>
        <v>0</v>
      </c>
      <c r="T212" s="939" t="n">
        <f aca="false">IF(C212&gt;15,D212,0)</f>
        <v>0</v>
      </c>
      <c r="U212" s="939" t="n">
        <f aca="false">IF(C212&gt;16,D212,0)</f>
        <v>0</v>
      </c>
      <c r="V212" s="939" t="n">
        <f aca="false">IF(C212&gt;17,D212,0)</f>
        <v>0</v>
      </c>
      <c r="W212" s="939" t="n">
        <f aca="false">IF(C212&gt;18,D212,0)</f>
        <v>0</v>
      </c>
      <c r="X212" s="940" t="n">
        <f aca="false">IF(C212&gt;19,D212,0)</f>
        <v>0</v>
      </c>
    </row>
    <row r="213" customFormat="false" ht="12.75" hidden="false" customHeight="false" outlineLevel="0" collapsed="false">
      <c r="B213" s="760" t="n">
        <f aca="false">'2 - ProjectedEEActivities'!D213</f>
        <v>0</v>
      </c>
      <c r="C213" s="941" t="n">
        <f aca="false">'2 - ProjectedEEActivities'!M213</f>
        <v>0</v>
      </c>
      <c r="D213" s="939" t="n">
        <f aca="false">'2 - ProjectedEEActivities'!T213</f>
        <v>0</v>
      </c>
      <c r="E213" s="939" t="n">
        <f aca="false">IF(C213&gt;0,D213,0)</f>
        <v>0</v>
      </c>
      <c r="F213" s="939" t="n">
        <f aca="false">IF(C213&gt;1,D213,0)</f>
        <v>0</v>
      </c>
      <c r="G213" s="939" t="n">
        <f aca="false">IF(C213&gt;2,D213,0)</f>
        <v>0</v>
      </c>
      <c r="H213" s="939" t="n">
        <f aca="false">IF(C213&gt;3,D213,0)</f>
        <v>0</v>
      </c>
      <c r="I213" s="939" t="n">
        <f aca="false">IF(C213&gt;4,D213,0)</f>
        <v>0</v>
      </c>
      <c r="J213" s="939" t="n">
        <f aca="false">IF(C213&gt;5,D213,0)</f>
        <v>0</v>
      </c>
      <c r="K213" s="939" t="n">
        <f aca="false">IF(C213&gt;6,D213,0)</f>
        <v>0</v>
      </c>
      <c r="L213" s="939" t="n">
        <f aca="false">IF(C213&gt;7,D213,0)</f>
        <v>0</v>
      </c>
      <c r="M213" s="939" t="n">
        <f aca="false">IF(C213&gt;8,D213,0)</f>
        <v>0</v>
      </c>
      <c r="N213" s="939" t="n">
        <f aca="false">IF(C213&gt;9,D213,0)</f>
        <v>0</v>
      </c>
      <c r="O213" s="939" t="n">
        <f aca="false">IF(C213&gt;10,D213,0)</f>
        <v>0</v>
      </c>
      <c r="P213" s="939" t="n">
        <f aca="false">IF(C213&gt;11,D213,0)</f>
        <v>0</v>
      </c>
      <c r="Q213" s="939" t="n">
        <f aca="false">IF(C213&gt;12,D213,0)</f>
        <v>0</v>
      </c>
      <c r="R213" s="939" t="n">
        <f aca="false">IF(C213&gt;13,D213,0)</f>
        <v>0</v>
      </c>
      <c r="S213" s="939" t="n">
        <f aca="false">IF(C213&gt;14,D213,0)</f>
        <v>0</v>
      </c>
      <c r="T213" s="939" t="n">
        <f aca="false">IF(C213&gt;15,D213,0)</f>
        <v>0</v>
      </c>
      <c r="U213" s="939" t="n">
        <f aca="false">IF(C213&gt;16,D213,0)</f>
        <v>0</v>
      </c>
      <c r="V213" s="939" t="n">
        <f aca="false">IF(C213&gt;17,D213,0)</f>
        <v>0</v>
      </c>
      <c r="W213" s="939" t="n">
        <f aca="false">IF(C213&gt;18,D213,0)</f>
        <v>0</v>
      </c>
      <c r="X213" s="940" t="n">
        <f aca="false">IF(C213&gt;19,D213,0)</f>
        <v>0</v>
      </c>
    </row>
    <row r="214" customFormat="false" ht="12.75" hidden="false" customHeight="false" outlineLevel="0" collapsed="false">
      <c r="B214" s="760" t="n">
        <f aca="false">'2 - ProjectedEEActivities'!D214</f>
        <v>0</v>
      </c>
      <c r="C214" s="941" t="n">
        <f aca="false">'2 - ProjectedEEActivities'!M214</f>
        <v>0</v>
      </c>
      <c r="D214" s="939" t="n">
        <f aca="false">'2 - ProjectedEEActivities'!T214</f>
        <v>0</v>
      </c>
      <c r="E214" s="939" t="n">
        <f aca="false">IF(C214&gt;0,D214,0)</f>
        <v>0</v>
      </c>
      <c r="F214" s="939" t="n">
        <f aca="false">IF(C214&gt;1,D214,0)</f>
        <v>0</v>
      </c>
      <c r="G214" s="939" t="n">
        <f aca="false">IF(C214&gt;2,D214,0)</f>
        <v>0</v>
      </c>
      <c r="H214" s="939" t="n">
        <f aca="false">IF(C214&gt;3,D214,0)</f>
        <v>0</v>
      </c>
      <c r="I214" s="939" t="n">
        <f aca="false">IF(C214&gt;4,D214,0)</f>
        <v>0</v>
      </c>
      <c r="J214" s="939" t="n">
        <f aca="false">IF(C214&gt;5,D214,0)</f>
        <v>0</v>
      </c>
      <c r="K214" s="939" t="n">
        <f aca="false">IF(C214&gt;6,D214,0)</f>
        <v>0</v>
      </c>
      <c r="L214" s="939" t="n">
        <f aca="false">IF(C214&gt;7,D214,0)</f>
        <v>0</v>
      </c>
      <c r="M214" s="939" t="n">
        <f aca="false">IF(C214&gt;8,D214,0)</f>
        <v>0</v>
      </c>
      <c r="N214" s="939" t="n">
        <f aca="false">IF(C214&gt;9,D214,0)</f>
        <v>0</v>
      </c>
      <c r="O214" s="939" t="n">
        <f aca="false">IF(C214&gt;10,D214,0)</f>
        <v>0</v>
      </c>
      <c r="P214" s="939" t="n">
        <f aca="false">IF(C214&gt;11,D214,0)</f>
        <v>0</v>
      </c>
      <c r="Q214" s="939" t="n">
        <f aca="false">IF(C214&gt;12,D214,0)</f>
        <v>0</v>
      </c>
      <c r="R214" s="939" t="n">
        <f aca="false">IF(C214&gt;13,D214,0)</f>
        <v>0</v>
      </c>
      <c r="S214" s="939" t="n">
        <f aca="false">IF(C214&gt;14,D214,0)</f>
        <v>0</v>
      </c>
      <c r="T214" s="939" t="n">
        <f aca="false">IF(C214&gt;15,D214,0)</f>
        <v>0</v>
      </c>
      <c r="U214" s="939" t="n">
        <f aca="false">IF(C214&gt;16,D214,0)</f>
        <v>0</v>
      </c>
      <c r="V214" s="939" t="n">
        <f aca="false">IF(C214&gt;17,D214,0)</f>
        <v>0</v>
      </c>
      <c r="W214" s="939" t="n">
        <f aca="false">IF(C214&gt;18,D214,0)</f>
        <v>0</v>
      </c>
      <c r="X214" s="940" t="n">
        <f aca="false">IF(C214&gt;19,D214,0)</f>
        <v>0</v>
      </c>
    </row>
    <row r="215" customFormat="false" ht="12.75" hidden="false" customHeight="false" outlineLevel="0" collapsed="false">
      <c r="B215" s="760" t="n">
        <f aca="false">'2 - ProjectedEEActivities'!D215</f>
        <v>0</v>
      </c>
      <c r="C215" s="941" t="n">
        <f aca="false">'2 - ProjectedEEActivities'!M215</f>
        <v>0</v>
      </c>
      <c r="D215" s="939" t="n">
        <f aca="false">'2 - ProjectedEEActivities'!T215</f>
        <v>0</v>
      </c>
      <c r="E215" s="939" t="n">
        <f aca="false">IF(C215&gt;0,D215,0)</f>
        <v>0</v>
      </c>
      <c r="F215" s="939" t="n">
        <f aca="false">IF(C215&gt;1,D215,0)</f>
        <v>0</v>
      </c>
      <c r="G215" s="939" t="n">
        <f aca="false">IF(C215&gt;2,D215,0)</f>
        <v>0</v>
      </c>
      <c r="H215" s="939" t="n">
        <f aca="false">IF(C215&gt;3,D215,0)</f>
        <v>0</v>
      </c>
      <c r="I215" s="939" t="n">
        <f aca="false">IF(C215&gt;4,D215,0)</f>
        <v>0</v>
      </c>
      <c r="J215" s="939" t="n">
        <f aca="false">IF(C215&gt;5,D215,0)</f>
        <v>0</v>
      </c>
      <c r="K215" s="939" t="n">
        <f aca="false">IF(C215&gt;6,D215,0)</f>
        <v>0</v>
      </c>
      <c r="L215" s="939" t="n">
        <f aca="false">IF(C215&gt;7,D215,0)</f>
        <v>0</v>
      </c>
      <c r="M215" s="939" t="n">
        <f aca="false">IF(C215&gt;8,D215,0)</f>
        <v>0</v>
      </c>
      <c r="N215" s="939" t="n">
        <f aca="false">IF(C215&gt;9,D215,0)</f>
        <v>0</v>
      </c>
      <c r="O215" s="939" t="n">
        <f aca="false">IF(C215&gt;10,D215,0)</f>
        <v>0</v>
      </c>
      <c r="P215" s="939" t="n">
        <f aca="false">IF(C215&gt;11,D215,0)</f>
        <v>0</v>
      </c>
      <c r="Q215" s="939" t="n">
        <f aca="false">IF(C215&gt;12,D215,0)</f>
        <v>0</v>
      </c>
      <c r="R215" s="939" t="n">
        <f aca="false">IF(C215&gt;13,D215,0)</f>
        <v>0</v>
      </c>
      <c r="S215" s="939" t="n">
        <f aca="false">IF(C215&gt;14,D215,0)</f>
        <v>0</v>
      </c>
      <c r="T215" s="939" t="n">
        <f aca="false">IF(C215&gt;15,D215,0)</f>
        <v>0</v>
      </c>
      <c r="U215" s="939" t="n">
        <f aca="false">IF(C215&gt;16,D215,0)</f>
        <v>0</v>
      </c>
      <c r="V215" s="939" t="n">
        <f aca="false">IF(C215&gt;17,D215,0)</f>
        <v>0</v>
      </c>
      <c r="W215" s="939" t="n">
        <f aca="false">IF(C215&gt;18,D215,0)</f>
        <v>0</v>
      </c>
      <c r="X215" s="940" t="n">
        <f aca="false">IF(C215&gt;19,D215,0)</f>
        <v>0</v>
      </c>
    </row>
    <row r="216" customFormat="false" ht="12.75" hidden="false" customHeight="false" outlineLevel="0" collapsed="false">
      <c r="B216" s="760" t="n">
        <f aca="false">'2 - ProjectedEEActivities'!D216</f>
        <v>0</v>
      </c>
      <c r="C216" s="941" t="n">
        <f aca="false">'2 - ProjectedEEActivities'!M216</f>
        <v>0</v>
      </c>
      <c r="D216" s="939" t="n">
        <f aca="false">'2 - ProjectedEEActivities'!T216</f>
        <v>0</v>
      </c>
      <c r="E216" s="939" t="n">
        <f aca="false">IF(C216&gt;0,D216,0)</f>
        <v>0</v>
      </c>
      <c r="F216" s="939" t="n">
        <f aca="false">IF(C216&gt;1,D216,0)</f>
        <v>0</v>
      </c>
      <c r="G216" s="939" t="n">
        <f aca="false">IF(C216&gt;2,D216,0)</f>
        <v>0</v>
      </c>
      <c r="H216" s="939" t="n">
        <f aca="false">IF(C216&gt;3,D216,0)</f>
        <v>0</v>
      </c>
      <c r="I216" s="939" t="n">
        <f aca="false">IF(C216&gt;4,D216,0)</f>
        <v>0</v>
      </c>
      <c r="J216" s="939" t="n">
        <f aca="false">IF(C216&gt;5,D216,0)</f>
        <v>0</v>
      </c>
      <c r="K216" s="939" t="n">
        <f aca="false">IF(C216&gt;6,D216,0)</f>
        <v>0</v>
      </c>
      <c r="L216" s="939" t="n">
        <f aca="false">IF(C216&gt;7,D216,0)</f>
        <v>0</v>
      </c>
      <c r="M216" s="939" t="n">
        <f aca="false">IF(C216&gt;8,D216,0)</f>
        <v>0</v>
      </c>
      <c r="N216" s="939" t="n">
        <f aca="false">IF(C216&gt;9,D216,0)</f>
        <v>0</v>
      </c>
      <c r="O216" s="939" t="n">
        <f aca="false">IF(C216&gt;10,D216,0)</f>
        <v>0</v>
      </c>
      <c r="P216" s="939" t="n">
        <f aca="false">IF(C216&gt;11,D216,0)</f>
        <v>0</v>
      </c>
      <c r="Q216" s="939" t="n">
        <f aca="false">IF(C216&gt;12,D216,0)</f>
        <v>0</v>
      </c>
      <c r="R216" s="939" t="n">
        <f aca="false">IF(C216&gt;13,D216,0)</f>
        <v>0</v>
      </c>
      <c r="S216" s="939" t="n">
        <f aca="false">IF(C216&gt;14,D216,0)</f>
        <v>0</v>
      </c>
      <c r="T216" s="939" t="n">
        <f aca="false">IF(C216&gt;15,D216,0)</f>
        <v>0</v>
      </c>
      <c r="U216" s="939" t="n">
        <f aca="false">IF(C216&gt;16,D216,0)</f>
        <v>0</v>
      </c>
      <c r="V216" s="939" t="n">
        <f aca="false">IF(C216&gt;17,D216,0)</f>
        <v>0</v>
      </c>
      <c r="W216" s="939" t="n">
        <f aca="false">IF(C216&gt;18,D216,0)</f>
        <v>0</v>
      </c>
      <c r="X216" s="940" t="n">
        <f aca="false">IF(C216&gt;19,D216,0)</f>
        <v>0</v>
      </c>
    </row>
    <row r="217" customFormat="false" ht="12.75" hidden="false" customHeight="false" outlineLevel="0" collapsed="false">
      <c r="B217" s="760" t="n">
        <f aca="false">'2 - ProjectedEEActivities'!D217</f>
        <v>0</v>
      </c>
      <c r="C217" s="941" t="n">
        <f aca="false">'2 - ProjectedEEActivities'!M217</f>
        <v>0</v>
      </c>
      <c r="D217" s="939" t="n">
        <f aca="false">'2 - ProjectedEEActivities'!T217</f>
        <v>0</v>
      </c>
      <c r="E217" s="939" t="n">
        <f aca="false">IF(C217&gt;0,D217,0)</f>
        <v>0</v>
      </c>
      <c r="F217" s="939" t="n">
        <f aca="false">IF(C217&gt;1,D217,0)</f>
        <v>0</v>
      </c>
      <c r="G217" s="939" t="n">
        <f aca="false">IF(C217&gt;2,D217,0)</f>
        <v>0</v>
      </c>
      <c r="H217" s="939" t="n">
        <f aca="false">IF(C217&gt;3,D217,0)</f>
        <v>0</v>
      </c>
      <c r="I217" s="939" t="n">
        <f aca="false">IF(C217&gt;4,D217,0)</f>
        <v>0</v>
      </c>
      <c r="J217" s="939" t="n">
        <f aca="false">IF(C217&gt;5,D217,0)</f>
        <v>0</v>
      </c>
      <c r="K217" s="939" t="n">
        <f aca="false">IF(C217&gt;6,D217,0)</f>
        <v>0</v>
      </c>
      <c r="L217" s="939" t="n">
        <f aca="false">IF(C217&gt;7,D217,0)</f>
        <v>0</v>
      </c>
      <c r="M217" s="939" t="n">
        <f aca="false">IF(C217&gt;8,D217,0)</f>
        <v>0</v>
      </c>
      <c r="N217" s="939" t="n">
        <f aca="false">IF(C217&gt;9,D217,0)</f>
        <v>0</v>
      </c>
      <c r="O217" s="939" t="n">
        <f aca="false">IF(C217&gt;10,D217,0)</f>
        <v>0</v>
      </c>
      <c r="P217" s="939" t="n">
        <f aca="false">IF(C217&gt;11,D217,0)</f>
        <v>0</v>
      </c>
      <c r="Q217" s="939" t="n">
        <f aca="false">IF(C217&gt;12,D217,0)</f>
        <v>0</v>
      </c>
      <c r="R217" s="939" t="n">
        <f aca="false">IF(C217&gt;13,D217,0)</f>
        <v>0</v>
      </c>
      <c r="S217" s="939" t="n">
        <f aca="false">IF(C217&gt;14,D217,0)</f>
        <v>0</v>
      </c>
      <c r="T217" s="939" t="n">
        <f aca="false">IF(C217&gt;15,D217,0)</f>
        <v>0</v>
      </c>
      <c r="U217" s="939" t="n">
        <f aca="false">IF(C217&gt;16,D217,0)</f>
        <v>0</v>
      </c>
      <c r="V217" s="939" t="n">
        <f aca="false">IF(C217&gt;17,D217,0)</f>
        <v>0</v>
      </c>
      <c r="W217" s="939" t="n">
        <f aca="false">IF(C217&gt;18,D217,0)</f>
        <v>0</v>
      </c>
      <c r="X217" s="940" t="n">
        <f aca="false">IF(C217&gt;19,D217,0)</f>
        <v>0</v>
      </c>
    </row>
    <row r="218" customFormat="false" ht="12.75" hidden="false" customHeight="false" outlineLevel="0" collapsed="false">
      <c r="B218" s="760" t="n">
        <f aca="false">'2 - ProjectedEEActivities'!D218</f>
        <v>0</v>
      </c>
      <c r="C218" s="941" t="n">
        <f aca="false">'2 - ProjectedEEActivities'!M218</f>
        <v>0</v>
      </c>
      <c r="D218" s="939" t="n">
        <f aca="false">'2 - ProjectedEEActivities'!T218</f>
        <v>0</v>
      </c>
      <c r="E218" s="939" t="n">
        <f aca="false">IF(C218&gt;0,D218,0)</f>
        <v>0</v>
      </c>
      <c r="F218" s="939" t="n">
        <f aca="false">IF(C218&gt;1,D218,0)</f>
        <v>0</v>
      </c>
      <c r="G218" s="939" t="n">
        <f aca="false">IF(C218&gt;2,D218,0)</f>
        <v>0</v>
      </c>
      <c r="H218" s="939" t="n">
        <f aca="false">IF(C218&gt;3,D218,0)</f>
        <v>0</v>
      </c>
      <c r="I218" s="939" t="n">
        <f aca="false">IF(C218&gt;4,D218,0)</f>
        <v>0</v>
      </c>
      <c r="J218" s="939" t="n">
        <f aca="false">IF(C218&gt;5,D218,0)</f>
        <v>0</v>
      </c>
      <c r="K218" s="939" t="n">
        <f aca="false">IF(C218&gt;6,D218,0)</f>
        <v>0</v>
      </c>
      <c r="L218" s="939" t="n">
        <f aca="false">IF(C218&gt;7,D218,0)</f>
        <v>0</v>
      </c>
      <c r="M218" s="939" t="n">
        <f aca="false">IF(C218&gt;8,D218,0)</f>
        <v>0</v>
      </c>
      <c r="N218" s="939" t="n">
        <f aca="false">IF(C218&gt;9,D218,0)</f>
        <v>0</v>
      </c>
      <c r="O218" s="939" t="n">
        <f aca="false">IF(C218&gt;10,D218,0)</f>
        <v>0</v>
      </c>
      <c r="P218" s="939" t="n">
        <f aca="false">IF(C218&gt;11,D218,0)</f>
        <v>0</v>
      </c>
      <c r="Q218" s="939" t="n">
        <f aca="false">IF(C218&gt;12,D218,0)</f>
        <v>0</v>
      </c>
      <c r="R218" s="939" t="n">
        <f aca="false">IF(C218&gt;13,D218,0)</f>
        <v>0</v>
      </c>
      <c r="S218" s="939" t="n">
        <f aca="false">IF(C218&gt;14,D218,0)</f>
        <v>0</v>
      </c>
      <c r="T218" s="939" t="n">
        <f aca="false">IF(C218&gt;15,D218,0)</f>
        <v>0</v>
      </c>
      <c r="U218" s="939" t="n">
        <f aca="false">IF(C218&gt;16,D218,0)</f>
        <v>0</v>
      </c>
      <c r="V218" s="939" t="n">
        <f aca="false">IF(C218&gt;17,D218,0)</f>
        <v>0</v>
      </c>
      <c r="W218" s="939" t="n">
        <f aca="false">IF(C218&gt;18,D218,0)</f>
        <v>0</v>
      </c>
      <c r="X218" s="940" t="n">
        <f aca="false">IF(C218&gt;19,D218,0)</f>
        <v>0</v>
      </c>
    </row>
    <row r="219" customFormat="false" ht="12.75" hidden="false" customHeight="false" outlineLevel="0" collapsed="false">
      <c r="B219" s="760" t="n">
        <f aca="false">'2 - ProjectedEEActivities'!D219</f>
        <v>0</v>
      </c>
      <c r="C219" s="941" t="n">
        <f aca="false">'2 - ProjectedEEActivities'!M219</f>
        <v>0</v>
      </c>
      <c r="D219" s="939" t="n">
        <f aca="false">'2 - ProjectedEEActivities'!T219</f>
        <v>0</v>
      </c>
      <c r="E219" s="939" t="n">
        <f aca="false">IF(C219&gt;0,D219,0)</f>
        <v>0</v>
      </c>
      <c r="F219" s="939" t="n">
        <f aca="false">IF(C219&gt;1,D219,0)</f>
        <v>0</v>
      </c>
      <c r="G219" s="939" t="n">
        <f aca="false">IF(C219&gt;2,D219,0)</f>
        <v>0</v>
      </c>
      <c r="H219" s="939" t="n">
        <f aca="false">IF(C219&gt;3,D219,0)</f>
        <v>0</v>
      </c>
      <c r="I219" s="939" t="n">
        <f aca="false">IF(C219&gt;4,D219,0)</f>
        <v>0</v>
      </c>
      <c r="J219" s="939" t="n">
        <f aca="false">IF(C219&gt;5,D219,0)</f>
        <v>0</v>
      </c>
      <c r="K219" s="939" t="n">
        <f aca="false">IF(C219&gt;6,D219,0)</f>
        <v>0</v>
      </c>
      <c r="L219" s="939" t="n">
        <f aca="false">IF(C219&gt;7,D219,0)</f>
        <v>0</v>
      </c>
      <c r="M219" s="939" t="n">
        <f aca="false">IF(C219&gt;8,D219,0)</f>
        <v>0</v>
      </c>
      <c r="N219" s="939" t="n">
        <f aca="false">IF(C219&gt;9,D219,0)</f>
        <v>0</v>
      </c>
      <c r="O219" s="939" t="n">
        <f aca="false">IF(C219&gt;10,D219,0)</f>
        <v>0</v>
      </c>
      <c r="P219" s="939" t="n">
        <f aca="false">IF(C219&gt;11,D219,0)</f>
        <v>0</v>
      </c>
      <c r="Q219" s="939" t="n">
        <f aca="false">IF(C219&gt;12,D219,0)</f>
        <v>0</v>
      </c>
      <c r="R219" s="939" t="n">
        <f aca="false">IF(C219&gt;13,D219,0)</f>
        <v>0</v>
      </c>
      <c r="S219" s="939" t="n">
        <f aca="false">IF(C219&gt;14,D219,0)</f>
        <v>0</v>
      </c>
      <c r="T219" s="939" t="n">
        <f aca="false">IF(C219&gt;15,D219,0)</f>
        <v>0</v>
      </c>
      <c r="U219" s="939" t="n">
        <f aca="false">IF(C219&gt;16,D219,0)</f>
        <v>0</v>
      </c>
      <c r="V219" s="939" t="n">
        <f aca="false">IF(C219&gt;17,D219,0)</f>
        <v>0</v>
      </c>
      <c r="W219" s="939" t="n">
        <f aca="false">IF(C219&gt;18,D219,0)</f>
        <v>0</v>
      </c>
      <c r="X219" s="940" t="n">
        <f aca="false">IF(C219&gt;19,D219,0)</f>
        <v>0</v>
      </c>
    </row>
    <row r="220" customFormat="false" ht="12.75" hidden="false" customHeight="false" outlineLevel="0" collapsed="false">
      <c r="B220" s="760" t="n">
        <f aca="false">'2 - ProjectedEEActivities'!D220</f>
        <v>0</v>
      </c>
      <c r="C220" s="941" t="n">
        <f aca="false">'2 - ProjectedEEActivities'!M220</f>
        <v>0</v>
      </c>
      <c r="D220" s="939" t="n">
        <f aca="false">'2 - ProjectedEEActivities'!T220</f>
        <v>0</v>
      </c>
      <c r="E220" s="939" t="n">
        <f aca="false">IF(C220&gt;0,D220,0)</f>
        <v>0</v>
      </c>
      <c r="F220" s="939" t="n">
        <f aca="false">IF(C220&gt;1,D220,0)</f>
        <v>0</v>
      </c>
      <c r="G220" s="939" t="n">
        <f aca="false">IF(C220&gt;2,D220,0)</f>
        <v>0</v>
      </c>
      <c r="H220" s="939" t="n">
        <f aca="false">IF(C220&gt;3,D220,0)</f>
        <v>0</v>
      </c>
      <c r="I220" s="939" t="n">
        <f aca="false">IF(C220&gt;4,D220,0)</f>
        <v>0</v>
      </c>
      <c r="J220" s="939" t="n">
        <f aca="false">IF(C220&gt;5,D220,0)</f>
        <v>0</v>
      </c>
      <c r="K220" s="939" t="n">
        <f aca="false">IF(C220&gt;6,D220,0)</f>
        <v>0</v>
      </c>
      <c r="L220" s="939" t="n">
        <f aca="false">IF(C220&gt;7,D220,0)</f>
        <v>0</v>
      </c>
      <c r="M220" s="939" t="n">
        <f aca="false">IF(C220&gt;8,D220,0)</f>
        <v>0</v>
      </c>
      <c r="N220" s="939" t="n">
        <f aca="false">IF(C220&gt;9,D220,0)</f>
        <v>0</v>
      </c>
      <c r="O220" s="939" t="n">
        <f aca="false">IF(C220&gt;10,D220,0)</f>
        <v>0</v>
      </c>
      <c r="P220" s="939" t="n">
        <f aca="false">IF(C220&gt;11,D220,0)</f>
        <v>0</v>
      </c>
      <c r="Q220" s="939" t="n">
        <f aca="false">IF(C220&gt;12,D220,0)</f>
        <v>0</v>
      </c>
      <c r="R220" s="939" t="n">
        <f aca="false">IF(C220&gt;13,D220,0)</f>
        <v>0</v>
      </c>
      <c r="S220" s="939" t="n">
        <f aca="false">IF(C220&gt;14,D220,0)</f>
        <v>0</v>
      </c>
      <c r="T220" s="939" t="n">
        <f aca="false">IF(C220&gt;15,D220,0)</f>
        <v>0</v>
      </c>
      <c r="U220" s="939" t="n">
        <f aca="false">IF(C220&gt;16,D220,0)</f>
        <v>0</v>
      </c>
      <c r="V220" s="939" t="n">
        <f aca="false">IF(C220&gt;17,D220,0)</f>
        <v>0</v>
      </c>
      <c r="W220" s="939" t="n">
        <f aca="false">IF(C220&gt;18,D220,0)</f>
        <v>0</v>
      </c>
      <c r="X220" s="940" t="n">
        <f aca="false">IF(C220&gt;19,D220,0)</f>
        <v>0</v>
      </c>
    </row>
    <row r="221" customFormat="false" ht="12.75" hidden="false" customHeight="false" outlineLevel="0" collapsed="false">
      <c r="B221" s="760" t="n">
        <f aca="false">'2 - ProjectedEEActivities'!D221</f>
        <v>0</v>
      </c>
      <c r="C221" s="941" t="n">
        <f aca="false">'2 - ProjectedEEActivities'!M221</f>
        <v>0</v>
      </c>
      <c r="D221" s="939" t="n">
        <f aca="false">'2 - ProjectedEEActivities'!T221</f>
        <v>0</v>
      </c>
      <c r="E221" s="939" t="n">
        <f aca="false">IF(C221&gt;0,D221,0)</f>
        <v>0</v>
      </c>
      <c r="F221" s="939" t="n">
        <f aca="false">IF(C221&gt;1,D221,0)</f>
        <v>0</v>
      </c>
      <c r="G221" s="939" t="n">
        <f aca="false">IF(C221&gt;2,D221,0)</f>
        <v>0</v>
      </c>
      <c r="H221" s="939" t="n">
        <f aca="false">IF(C221&gt;3,D221,0)</f>
        <v>0</v>
      </c>
      <c r="I221" s="939" t="n">
        <f aca="false">IF(C221&gt;4,D221,0)</f>
        <v>0</v>
      </c>
      <c r="J221" s="939" t="n">
        <f aca="false">IF(C221&gt;5,D221,0)</f>
        <v>0</v>
      </c>
      <c r="K221" s="939" t="n">
        <f aca="false">IF(C221&gt;6,D221,0)</f>
        <v>0</v>
      </c>
      <c r="L221" s="939" t="n">
        <f aca="false">IF(C221&gt;7,D221,0)</f>
        <v>0</v>
      </c>
      <c r="M221" s="939" t="n">
        <f aca="false">IF(C221&gt;8,D221,0)</f>
        <v>0</v>
      </c>
      <c r="N221" s="939" t="n">
        <f aca="false">IF(C221&gt;9,D221,0)</f>
        <v>0</v>
      </c>
      <c r="O221" s="939" t="n">
        <f aca="false">IF(C221&gt;10,D221,0)</f>
        <v>0</v>
      </c>
      <c r="P221" s="939" t="n">
        <f aca="false">IF(C221&gt;11,D221,0)</f>
        <v>0</v>
      </c>
      <c r="Q221" s="939" t="n">
        <f aca="false">IF(C221&gt;12,D221,0)</f>
        <v>0</v>
      </c>
      <c r="R221" s="939" t="n">
        <f aca="false">IF(C221&gt;13,D221,0)</f>
        <v>0</v>
      </c>
      <c r="S221" s="939" t="n">
        <f aca="false">IF(C221&gt;14,D221,0)</f>
        <v>0</v>
      </c>
      <c r="T221" s="939" t="n">
        <f aca="false">IF(C221&gt;15,D221,0)</f>
        <v>0</v>
      </c>
      <c r="U221" s="939" t="n">
        <f aca="false">IF(C221&gt;16,D221,0)</f>
        <v>0</v>
      </c>
      <c r="V221" s="939" t="n">
        <f aca="false">IF(C221&gt;17,D221,0)</f>
        <v>0</v>
      </c>
      <c r="W221" s="939" t="n">
        <f aca="false">IF(C221&gt;18,D221,0)</f>
        <v>0</v>
      </c>
      <c r="X221" s="940" t="n">
        <f aca="false">IF(C221&gt;19,D221,0)</f>
        <v>0</v>
      </c>
    </row>
    <row r="222" customFormat="false" ht="12.75" hidden="false" customHeight="false" outlineLevel="0" collapsed="false">
      <c r="B222" s="760" t="n">
        <f aca="false">'2 - ProjectedEEActivities'!D222</f>
        <v>0</v>
      </c>
      <c r="C222" s="941" t="n">
        <f aca="false">'2 - ProjectedEEActivities'!M222</f>
        <v>0</v>
      </c>
      <c r="D222" s="939" t="n">
        <f aca="false">'2 - ProjectedEEActivities'!T222</f>
        <v>0</v>
      </c>
      <c r="E222" s="939" t="n">
        <f aca="false">IF(C222&gt;0,D222,0)</f>
        <v>0</v>
      </c>
      <c r="F222" s="939" t="n">
        <f aca="false">IF(C222&gt;1,D222,0)</f>
        <v>0</v>
      </c>
      <c r="G222" s="939" t="n">
        <f aca="false">IF(C222&gt;2,D222,0)</f>
        <v>0</v>
      </c>
      <c r="H222" s="939" t="n">
        <f aca="false">IF(C222&gt;3,D222,0)</f>
        <v>0</v>
      </c>
      <c r="I222" s="939" t="n">
        <f aca="false">IF(C222&gt;4,D222,0)</f>
        <v>0</v>
      </c>
      <c r="J222" s="939" t="n">
        <f aca="false">IF(C222&gt;5,D222,0)</f>
        <v>0</v>
      </c>
      <c r="K222" s="939" t="n">
        <f aca="false">IF(C222&gt;6,D222,0)</f>
        <v>0</v>
      </c>
      <c r="L222" s="939" t="n">
        <f aca="false">IF(C222&gt;7,D222,0)</f>
        <v>0</v>
      </c>
      <c r="M222" s="939" t="n">
        <f aca="false">IF(C222&gt;8,D222,0)</f>
        <v>0</v>
      </c>
      <c r="N222" s="939" t="n">
        <f aca="false">IF(C222&gt;9,D222,0)</f>
        <v>0</v>
      </c>
      <c r="O222" s="939" t="n">
        <f aca="false">IF(C222&gt;10,D222,0)</f>
        <v>0</v>
      </c>
      <c r="P222" s="939" t="n">
        <f aca="false">IF(C222&gt;11,D222,0)</f>
        <v>0</v>
      </c>
      <c r="Q222" s="939" t="n">
        <f aca="false">IF(C222&gt;12,D222,0)</f>
        <v>0</v>
      </c>
      <c r="R222" s="939" t="n">
        <f aca="false">IF(C222&gt;13,D222,0)</f>
        <v>0</v>
      </c>
      <c r="S222" s="939" t="n">
        <f aca="false">IF(C222&gt;14,D222,0)</f>
        <v>0</v>
      </c>
      <c r="T222" s="939" t="n">
        <f aca="false">IF(C222&gt;15,D222,0)</f>
        <v>0</v>
      </c>
      <c r="U222" s="939" t="n">
        <f aca="false">IF(C222&gt;16,D222,0)</f>
        <v>0</v>
      </c>
      <c r="V222" s="939" t="n">
        <f aca="false">IF(C222&gt;17,D222,0)</f>
        <v>0</v>
      </c>
      <c r="W222" s="939" t="n">
        <f aca="false">IF(C222&gt;18,D222,0)</f>
        <v>0</v>
      </c>
      <c r="X222" s="940" t="n">
        <f aca="false">IF(C222&gt;19,D222,0)</f>
        <v>0</v>
      </c>
    </row>
    <row r="223" customFormat="false" ht="12.75" hidden="false" customHeight="false" outlineLevel="0" collapsed="false">
      <c r="B223" s="760" t="n">
        <f aca="false">'2 - ProjectedEEActivities'!D223</f>
        <v>0</v>
      </c>
      <c r="C223" s="941" t="n">
        <f aca="false">'2 - ProjectedEEActivities'!M223</f>
        <v>0</v>
      </c>
      <c r="D223" s="939" t="n">
        <f aca="false">'2 - ProjectedEEActivities'!T223</f>
        <v>0</v>
      </c>
      <c r="E223" s="939" t="n">
        <f aca="false">IF(C223&gt;0,D223,0)</f>
        <v>0</v>
      </c>
      <c r="F223" s="939" t="n">
        <f aca="false">IF(C223&gt;1,D223,0)</f>
        <v>0</v>
      </c>
      <c r="G223" s="939" t="n">
        <f aca="false">IF(C223&gt;2,D223,0)</f>
        <v>0</v>
      </c>
      <c r="H223" s="939" t="n">
        <f aca="false">IF(C223&gt;3,D223,0)</f>
        <v>0</v>
      </c>
      <c r="I223" s="939" t="n">
        <f aca="false">IF(C223&gt;4,D223,0)</f>
        <v>0</v>
      </c>
      <c r="J223" s="939" t="n">
        <f aca="false">IF(C223&gt;5,D223,0)</f>
        <v>0</v>
      </c>
      <c r="K223" s="939" t="n">
        <f aca="false">IF(C223&gt;6,D223,0)</f>
        <v>0</v>
      </c>
      <c r="L223" s="939" t="n">
        <f aca="false">IF(C223&gt;7,D223,0)</f>
        <v>0</v>
      </c>
      <c r="M223" s="939" t="n">
        <f aca="false">IF(C223&gt;8,D223,0)</f>
        <v>0</v>
      </c>
      <c r="N223" s="939" t="n">
        <f aca="false">IF(C223&gt;9,D223,0)</f>
        <v>0</v>
      </c>
      <c r="O223" s="939" t="n">
        <f aca="false">IF(C223&gt;10,D223,0)</f>
        <v>0</v>
      </c>
      <c r="P223" s="939" t="n">
        <f aca="false">IF(C223&gt;11,D223,0)</f>
        <v>0</v>
      </c>
      <c r="Q223" s="939" t="n">
        <f aca="false">IF(C223&gt;12,D223,0)</f>
        <v>0</v>
      </c>
      <c r="R223" s="939" t="n">
        <f aca="false">IF(C223&gt;13,D223,0)</f>
        <v>0</v>
      </c>
      <c r="S223" s="939" t="n">
        <f aca="false">IF(C223&gt;14,D223,0)</f>
        <v>0</v>
      </c>
      <c r="T223" s="939" t="n">
        <f aca="false">IF(C223&gt;15,D223,0)</f>
        <v>0</v>
      </c>
      <c r="U223" s="939" t="n">
        <f aca="false">IF(C223&gt;16,D223,0)</f>
        <v>0</v>
      </c>
      <c r="V223" s="939" t="n">
        <f aca="false">IF(C223&gt;17,D223,0)</f>
        <v>0</v>
      </c>
      <c r="W223" s="939" t="n">
        <f aca="false">IF(C223&gt;18,D223,0)</f>
        <v>0</v>
      </c>
      <c r="X223" s="940" t="n">
        <f aca="false">IF(C223&gt;19,D223,0)</f>
        <v>0</v>
      </c>
    </row>
    <row r="224" customFormat="false" ht="12.75" hidden="false" customHeight="false" outlineLevel="0" collapsed="false">
      <c r="B224" s="760" t="n">
        <f aca="false">'2 - ProjectedEEActivities'!D224</f>
        <v>0</v>
      </c>
      <c r="C224" s="941" t="n">
        <f aca="false">'2 - ProjectedEEActivities'!M224</f>
        <v>0</v>
      </c>
      <c r="D224" s="939" t="n">
        <f aca="false">'2 - ProjectedEEActivities'!T224</f>
        <v>0</v>
      </c>
      <c r="E224" s="939" t="n">
        <f aca="false">IF(C224&gt;0,D224,0)</f>
        <v>0</v>
      </c>
      <c r="F224" s="939" t="n">
        <f aca="false">IF(C224&gt;1,D224,0)</f>
        <v>0</v>
      </c>
      <c r="G224" s="939" t="n">
        <f aca="false">IF(C224&gt;2,D224,0)</f>
        <v>0</v>
      </c>
      <c r="H224" s="939" t="n">
        <f aca="false">IF(C224&gt;3,D224,0)</f>
        <v>0</v>
      </c>
      <c r="I224" s="939" t="n">
        <f aca="false">IF(C224&gt;4,D224,0)</f>
        <v>0</v>
      </c>
      <c r="J224" s="939" t="n">
        <f aca="false">IF(C224&gt;5,D224,0)</f>
        <v>0</v>
      </c>
      <c r="K224" s="939" t="n">
        <f aca="false">IF(C224&gt;6,D224,0)</f>
        <v>0</v>
      </c>
      <c r="L224" s="939" t="n">
        <f aca="false">IF(C224&gt;7,D224,0)</f>
        <v>0</v>
      </c>
      <c r="M224" s="939" t="n">
        <f aca="false">IF(C224&gt;8,D224,0)</f>
        <v>0</v>
      </c>
      <c r="N224" s="939" t="n">
        <f aca="false">IF(C224&gt;9,D224,0)</f>
        <v>0</v>
      </c>
      <c r="O224" s="939" t="n">
        <f aca="false">IF(C224&gt;10,D224,0)</f>
        <v>0</v>
      </c>
      <c r="P224" s="939" t="n">
        <f aca="false">IF(C224&gt;11,D224,0)</f>
        <v>0</v>
      </c>
      <c r="Q224" s="939" t="n">
        <f aca="false">IF(C224&gt;12,D224,0)</f>
        <v>0</v>
      </c>
      <c r="R224" s="939" t="n">
        <f aca="false">IF(C224&gt;13,D224,0)</f>
        <v>0</v>
      </c>
      <c r="S224" s="939" t="n">
        <f aca="false">IF(C224&gt;14,D224,0)</f>
        <v>0</v>
      </c>
      <c r="T224" s="939" t="n">
        <f aca="false">IF(C224&gt;15,D224,0)</f>
        <v>0</v>
      </c>
      <c r="U224" s="939" t="n">
        <f aca="false">IF(C224&gt;16,D224,0)</f>
        <v>0</v>
      </c>
      <c r="V224" s="939" t="n">
        <f aca="false">IF(C224&gt;17,D224,0)</f>
        <v>0</v>
      </c>
      <c r="W224" s="939" t="n">
        <f aca="false">IF(C224&gt;18,D224,0)</f>
        <v>0</v>
      </c>
      <c r="X224" s="940" t="n">
        <f aca="false">IF(C224&gt;19,D224,0)</f>
        <v>0</v>
      </c>
    </row>
    <row r="225" customFormat="false" ht="12.75" hidden="false" customHeight="false" outlineLevel="0" collapsed="false">
      <c r="B225" s="760" t="n">
        <f aca="false">'2 - ProjectedEEActivities'!D225</f>
        <v>0</v>
      </c>
      <c r="C225" s="941" t="n">
        <f aca="false">'2 - ProjectedEEActivities'!M225</f>
        <v>0</v>
      </c>
      <c r="D225" s="939" t="n">
        <f aca="false">'2 - ProjectedEEActivities'!T225</f>
        <v>0</v>
      </c>
      <c r="E225" s="939" t="n">
        <f aca="false">IF(C225&gt;0,D225,0)</f>
        <v>0</v>
      </c>
      <c r="F225" s="939" t="n">
        <f aca="false">IF(C225&gt;1,D225,0)</f>
        <v>0</v>
      </c>
      <c r="G225" s="939" t="n">
        <f aca="false">IF(C225&gt;2,D225,0)</f>
        <v>0</v>
      </c>
      <c r="H225" s="939" t="n">
        <f aca="false">IF(C225&gt;3,D225,0)</f>
        <v>0</v>
      </c>
      <c r="I225" s="939" t="n">
        <f aca="false">IF(C225&gt;4,D225,0)</f>
        <v>0</v>
      </c>
      <c r="J225" s="939" t="n">
        <f aca="false">IF(C225&gt;5,D225,0)</f>
        <v>0</v>
      </c>
      <c r="K225" s="939" t="n">
        <f aca="false">IF(C225&gt;6,D225,0)</f>
        <v>0</v>
      </c>
      <c r="L225" s="939" t="n">
        <f aca="false">IF(C225&gt;7,D225,0)</f>
        <v>0</v>
      </c>
      <c r="M225" s="939" t="n">
        <f aca="false">IF(C225&gt;8,D225,0)</f>
        <v>0</v>
      </c>
      <c r="N225" s="939" t="n">
        <f aca="false">IF(C225&gt;9,D225,0)</f>
        <v>0</v>
      </c>
      <c r="O225" s="939" t="n">
        <f aca="false">IF(C225&gt;10,D225,0)</f>
        <v>0</v>
      </c>
      <c r="P225" s="939" t="n">
        <f aca="false">IF(C225&gt;11,D225,0)</f>
        <v>0</v>
      </c>
      <c r="Q225" s="939" t="n">
        <f aca="false">IF(C225&gt;12,D225,0)</f>
        <v>0</v>
      </c>
      <c r="R225" s="939" t="n">
        <f aca="false">IF(C225&gt;13,D225,0)</f>
        <v>0</v>
      </c>
      <c r="S225" s="939" t="n">
        <f aca="false">IF(C225&gt;14,D225,0)</f>
        <v>0</v>
      </c>
      <c r="T225" s="939" t="n">
        <f aca="false">IF(C225&gt;15,D225,0)</f>
        <v>0</v>
      </c>
      <c r="U225" s="939" t="n">
        <f aca="false">IF(C225&gt;16,D225,0)</f>
        <v>0</v>
      </c>
      <c r="V225" s="939" t="n">
        <f aca="false">IF(C225&gt;17,D225,0)</f>
        <v>0</v>
      </c>
      <c r="W225" s="939" t="n">
        <f aca="false">IF(C225&gt;18,D225,0)</f>
        <v>0</v>
      </c>
      <c r="X225" s="940" t="n">
        <f aca="false">IF(C225&gt;19,D225,0)</f>
        <v>0</v>
      </c>
    </row>
    <row r="226" customFormat="false" ht="12.75" hidden="false" customHeight="false" outlineLevel="0" collapsed="false">
      <c r="B226" s="760" t="n">
        <f aca="false">'2 - ProjectedEEActivities'!D226</f>
        <v>0</v>
      </c>
      <c r="C226" s="941" t="n">
        <f aca="false">'2 - ProjectedEEActivities'!M226</f>
        <v>0</v>
      </c>
      <c r="D226" s="939" t="n">
        <f aca="false">'2 - ProjectedEEActivities'!T226</f>
        <v>0</v>
      </c>
      <c r="E226" s="939" t="n">
        <f aca="false">IF(C226&gt;0,D226,0)</f>
        <v>0</v>
      </c>
      <c r="F226" s="939" t="n">
        <f aca="false">IF(C226&gt;1,D226,0)</f>
        <v>0</v>
      </c>
      <c r="G226" s="939" t="n">
        <f aca="false">IF(C226&gt;2,D226,0)</f>
        <v>0</v>
      </c>
      <c r="H226" s="939" t="n">
        <f aca="false">IF(C226&gt;3,D226,0)</f>
        <v>0</v>
      </c>
      <c r="I226" s="939" t="n">
        <f aca="false">IF(C226&gt;4,D226,0)</f>
        <v>0</v>
      </c>
      <c r="J226" s="939" t="n">
        <f aca="false">IF(C226&gt;5,D226,0)</f>
        <v>0</v>
      </c>
      <c r="K226" s="939" t="n">
        <f aca="false">IF(C226&gt;6,D226,0)</f>
        <v>0</v>
      </c>
      <c r="L226" s="939" t="n">
        <f aca="false">IF(C226&gt;7,D226,0)</f>
        <v>0</v>
      </c>
      <c r="M226" s="939" t="n">
        <f aca="false">IF(C226&gt;8,D226,0)</f>
        <v>0</v>
      </c>
      <c r="N226" s="939" t="n">
        <f aca="false">IF(C226&gt;9,D226,0)</f>
        <v>0</v>
      </c>
      <c r="O226" s="939" t="n">
        <f aca="false">IF(C226&gt;10,D226,0)</f>
        <v>0</v>
      </c>
      <c r="P226" s="939" t="n">
        <f aca="false">IF(C226&gt;11,D226,0)</f>
        <v>0</v>
      </c>
      <c r="Q226" s="939" t="n">
        <f aca="false">IF(C226&gt;12,D226,0)</f>
        <v>0</v>
      </c>
      <c r="R226" s="939" t="n">
        <f aca="false">IF(C226&gt;13,D226,0)</f>
        <v>0</v>
      </c>
      <c r="S226" s="939" t="n">
        <f aca="false">IF(C226&gt;14,D226,0)</f>
        <v>0</v>
      </c>
      <c r="T226" s="939" t="n">
        <f aca="false">IF(C226&gt;15,D226,0)</f>
        <v>0</v>
      </c>
      <c r="U226" s="939" t="n">
        <f aca="false">IF(C226&gt;16,D226,0)</f>
        <v>0</v>
      </c>
      <c r="V226" s="939" t="n">
        <f aca="false">IF(C226&gt;17,D226,0)</f>
        <v>0</v>
      </c>
      <c r="W226" s="939" t="n">
        <f aca="false">IF(C226&gt;18,D226,0)</f>
        <v>0</v>
      </c>
      <c r="X226" s="940" t="n">
        <f aca="false">IF(C226&gt;19,D226,0)</f>
        <v>0</v>
      </c>
    </row>
    <row r="227" customFormat="false" ht="12.75" hidden="false" customHeight="false" outlineLevel="0" collapsed="false">
      <c r="B227" s="760" t="n">
        <f aca="false">'2 - ProjectedEEActivities'!D227</f>
        <v>0</v>
      </c>
      <c r="C227" s="941" t="n">
        <f aca="false">'2 - ProjectedEEActivities'!M227</f>
        <v>0</v>
      </c>
      <c r="D227" s="939" t="n">
        <f aca="false">'2 - ProjectedEEActivities'!T227</f>
        <v>0</v>
      </c>
      <c r="E227" s="939" t="n">
        <f aca="false">IF(C227&gt;0,D227,0)</f>
        <v>0</v>
      </c>
      <c r="F227" s="939" t="n">
        <f aca="false">IF(C227&gt;1,D227,0)</f>
        <v>0</v>
      </c>
      <c r="G227" s="939" t="n">
        <f aca="false">IF(C227&gt;2,D227,0)</f>
        <v>0</v>
      </c>
      <c r="H227" s="939" t="n">
        <f aca="false">IF(C227&gt;3,D227,0)</f>
        <v>0</v>
      </c>
      <c r="I227" s="939" t="n">
        <f aca="false">IF(C227&gt;4,D227,0)</f>
        <v>0</v>
      </c>
      <c r="J227" s="939" t="n">
        <f aca="false">IF(C227&gt;5,D227,0)</f>
        <v>0</v>
      </c>
      <c r="K227" s="939" t="n">
        <f aca="false">IF(C227&gt;6,D227,0)</f>
        <v>0</v>
      </c>
      <c r="L227" s="939" t="n">
        <f aca="false">IF(C227&gt;7,D227,0)</f>
        <v>0</v>
      </c>
      <c r="M227" s="939" t="n">
        <f aca="false">IF(C227&gt;8,D227,0)</f>
        <v>0</v>
      </c>
      <c r="N227" s="939" t="n">
        <f aca="false">IF(C227&gt;9,D227,0)</f>
        <v>0</v>
      </c>
      <c r="O227" s="939" t="n">
        <f aca="false">IF(C227&gt;10,D227,0)</f>
        <v>0</v>
      </c>
      <c r="P227" s="939" t="n">
        <f aca="false">IF(C227&gt;11,D227,0)</f>
        <v>0</v>
      </c>
      <c r="Q227" s="939" t="n">
        <f aca="false">IF(C227&gt;12,D227,0)</f>
        <v>0</v>
      </c>
      <c r="R227" s="939" t="n">
        <f aca="false">IF(C227&gt;13,D227,0)</f>
        <v>0</v>
      </c>
      <c r="S227" s="939" t="n">
        <f aca="false">IF(C227&gt;14,D227,0)</f>
        <v>0</v>
      </c>
      <c r="T227" s="939" t="n">
        <f aca="false">IF(C227&gt;15,D227,0)</f>
        <v>0</v>
      </c>
      <c r="U227" s="939" t="n">
        <f aca="false">IF(C227&gt;16,D227,0)</f>
        <v>0</v>
      </c>
      <c r="V227" s="939" t="n">
        <f aca="false">IF(C227&gt;17,D227,0)</f>
        <v>0</v>
      </c>
      <c r="W227" s="939" t="n">
        <f aca="false">IF(C227&gt;18,D227,0)</f>
        <v>0</v>
      </c>
      <c r="X227" s="940" t="n">
        <f aca="false">IF(C227&gt;19,D227,0)</f>
        <v>0</v>
      </c>
    </row>
    <row r="228" customFormat="false" ht="12.75" hidden="false" customHeight="false" outlineLevel="0" collapsed="false">
      <c r="B228" s="760" t="n">
        <f aca="false">'2 - ProjectedEEActivities'!D228</f>
        <v>0</v>
      </c>
      <c r="C228" s="941" t="n">
        <f aca="false">'2 - ProjectedEEActivities'!M228</f>
        <v>0</v>
      </c>
      <c r="D228" s="939" t="n">
        <f aca="false">'2 - ProjectedEEActivities'!T228</f>
        <v>0</v>
      </c>
      <c r="E228" s="939" t="n">
        <f aca="false">IF(C228&gt;0,D228,0)</f>
        <v>0</v>
      </c>
      <c r="F228" s="939" t="n">
        <f aca="false">IF(C228&gt;1,D228,0)</f>
        <v>0</v>
      </c>
      <c r="G228" s="939" t="n">
        <f aca="false">IF(C228&gt;2,D228,0)</f>
        <v>0</v>
      </c>
      <c r="H228" s="939" t="n">
        <f aca="false">IF(C228&gt;3,D228,0)</f>
        <v>0</v>
      </c>
      <c r="I228" s="939" t="n">
        <f aca="false">IF(C228&gt;4,D228,0)</f>
        <v>0</v>
      </c>
      <c r="J228" s="939" t="n">
        <f aca="false">IF(C228&gt;5,D228,0)</f>
        <v>0</v>
      </c>
      <c r="K228" s="939" t="n">
        <f aca="false">IF(C228&gt;6,D228,0)</f>
        <v>0</v>
      </c>
      <c r="L228" s="939" t="n">
        <f aca="false">IF(C228&gt;7,D228,0)</f>
        <v>0</v>
      </c>
      <c r="M228" s="939" t="n">
        <f aca="false">IF(C228&gt;8,D228,0)</f>
        <v>0</v>
      </c>
      <c r="N228" s="939" t="n">
        <f aca="false">IF(C228&gt;9,D228,0)</f>
        <v>0</v>
      </c>
      <c r="O228" s="939" t="n">
        <f aca="false">IF(C228&gt;10,D228,0)</f>
        <v>0</v>
      </c>
      <c r="P228" s="939" t="n">
        <f aca="false">IF(C228&gt;11,D228,0)</f>
        <v>0</v>
      </c>
      <c r="Q228" s="939" t="n">
        <f aca="false">IF(C228&gt;12,D228,0)</f>
        <v>0</v>
      </c>
      <c r="R228" s="939" t="n">
        <f aca="false">IF(C228&gt;13,D228,0)</f>
        <v>0</v>
      </c>
      <c r="S228" s="939" t="n">
        <f aca="false">IF(C228&gt;14,D228,0)</f>
        <v>0</v>
      </c>
      <c r="T228" s="939" t="n">
        <f aca="false">IF(C228&gt;15,D228,0)</f>
        <v>0</v>
      </c>
      <c r="U228" s="939" t="n">
        <f aca="false">IF(C228&gt;16,D228,0)</f>
        <v>0</v>
      </c>
      <c r="V228" s="939" t="n">
        <f aca="false">IF(C228&gt;17,D228,0)</f>
        <v>0</v>
      </c>
      <c r="W228" s="939" t="n">
        <f aca="false">IF(C228&gt;18,D228,0)</f>
        <v>0</v>
      </c>
      <c r="X228" s="940" t="n">
        <f aca="false">IF(C228&gt;19,D228,0)</f>
        <v>0</v>
      </c>
    </row>
    <row r="229" customFormat="false" ht="12.75" hidden="false" customHeight="false" outlineLevel="0" collapsed="false">
      <c r="B229" s="760" t="n">
        <f aca="false">'2 - ProjectedEEActivities'!D229</f>
        <v>0</v>
      </c>
      <c r="C229" s="941" t="n">
        <f aca="false">'2 - ProjectedEEActivities'!M229</f>
        <v>0</v>
      </c>
      <c r="D229" s="939" t="n">
        <f aca="false">'2 - ProjectedEEActivities'!T229</f>
        <v>0</v>
      </c>
      <c r="E229" s="939" t="n">
        <f aca="false">IF(C229&gt;0,D229,0)</f>
        <v>0</v>
      </c>
      <c r="F229" s="939" t="n">
        <f aca="false">IF(C229&gt;1,D229,0)</f>
        <v>0</v>
      </c>
      <c r="G229" s="939" t="n">
        <f aca="false">IF(C229&gt;2,D229,0)</f>
        <v>0</v>
      </c>
      <c r="H229" s="939" t="n">
        <f aca="false">IF(C229&gt;3,D229,0)</f>
        <v>0</v>
      </c>
      <c r="I229" s="939" t="n">
        <f aca="false">IF(C229&gt;4,D229,0)</f>
        <v>0</v>
      </c>
      <c r="J229" s="939" t="n">
        <f aca="false">IF(C229&gt;5,D229,0)</f>
        <v>0</v>
      </c>
      <c r="K229" s="939" t="n">
        <f aca="false">IF(C229&gt;6,D229,0)</f>
        <v>0</v>
      </c>
      <c r="L229" s="939" t="n">
        <f aca="false">IF(C229&gt;7,D229,0)</f>
        <v>0</v>
      </c>
      <c r="M229" s="939" t="n">
        <f aca="false">IF(C229&gt;8,D229,0)</f>
        <v>0</v>
      </c>
      <c r="N229" s="939" t="n">
        <f aca="false">IF(C229&gt;9,D229,0)</f>
        <v>0</v>
      </c>
      <c r="O229" s="939" t="n">
        <f aca="false">IF(C229&gt;10,D229,0)</f>
        <v>0</v>
      </c>
      <c r="P229" s="939" t="n">
        <f aca="false">IF(C229&gt;11,D229,0)</f>
        <v>0</v>
      </c>
      <c r="Q229" s="939" t="n">
        <f aca="false">IF(C229&gt;12,D229,0)</f>
        <v>0</v>
      </c>
      <c r="R229" s="939" t="n">
        <f aca="false">IF(C229&gt;13,D229,0)</f>
        <v>0</v>
      </c>
      <c r="S229" s="939" t="n">
        <f aca="false">IF(C229&gt;14,D229,0)</f>
        <v>0</v>
      </c>
      <c r="T229" s="939" t="n">
        <f aca="false">IF(C229&gt;15,D229,0)</f>
        <v>0</v>
      </c>
      <c r="U229" s="939" t="n">
        <f aca="false">IF(C229&gt;16,D229,0)</f>
        <v>0</v>
      </c>
      <c r="V229" s="939" t="n">
        <f aca="false">IF(C229&gt;17,D229,0)</f>
        <v>0</v>
      </c>
      <c r="W229" s="939" t="n">
        <f aca="false">IF(C229&gt;18,D229,0)</f>
        <v>0</v>
      </c>
      <c r="X229" s="940" t="n">
        <f aca="false">IF(C229&gt;19,D229,0)</f>
        <v>0</v>
      </c>
    </row>
    <row r="230" customFormat="false" ht="12.75" hidden="false" customHeight="false" outlineLevel="0" collapsed="false">
      <c r="B230" s="760" t="n">
        <f aca="false">'2 - ProjectedEEActivities'!D230</f>
        <v>0</v>
      </c>
      <c r="C230" s="941" t="n">
        <f aca="false">'2 - ProjectedEEActivities'!M230</f>
        <v>0</v>
      </c>
      <c r="D230" s="939" t="n">
        <f aca="false">'2 - ProjectedEEActivities'!T230</f>
        <v>0</v>
      </c>
      <c r="E230" s="939" t="n">
        <f aca="false">IF(C230&gt;0,D230,0)</f>
        <v>0</v>
      </c>
      <c r="F230" s="939" t="n">
        <f aca="false">IF(C230&gt;1,D230,0)</f>
        <v>0</v>
      </c>
      <c r="G230" s="939" t="n">
        <f aca="false">IF(C230&gt;2,D230,0)</f>
        <v>0</v>
      </c>
      <c r="H230" s="939" t="n">
        <f aca="false">IF(C230&gt;3,D230,0)</f>
        <v>0</v>
      </c>
      <c r="I230" s="939" t="n">
        <f aca="false">IF(C230&gt;4,D230,0)</f>
        <v>0</v>
      </c>
      <c r="J230" s="939" t="n">
        <f aca="false">IF(C230&gt;5,D230,0)</f>
        <v>0</v>
      </c>
      <c r="K230" s="939" t="n">
        <f aca="false">IF(C230&gt;6,D230,0)</f>
        <v>0</v>
      </c>
      <c r="L230" s="939" t="n">
        <f aca="false">IF(C230&gt;7,D230,0)</f>
        <v>0</v>
      </c>
      <c r="M230" s="939" t="n">
        <f aca="false">IF(C230&gt;8,D230,0)</f>
        <v>0</v>
      </c>
      <c r="N230" s="939" t="n">
        <f aca="false">IF(C230&gt;9,D230,0)</f>
        <v>0</v>
      </c>
      <c r="O230" s="939" t="n">
        <f aca="false">IF(C230&gt;10,D230,0)</f>
        <v>0</v>
      </c>
      <c r="P230" s="939" t="n">
        <f aca="false">IF(C230&gt;11,D230,0)</f>
        <v>0</v>
      </c>
      <c r="Q230" s="939" t="n">
        <f aca="false">IF(C230&gt;12,D230,0)</f>
        <v>0</v>
      </c>
      <c r="R230" s="939" t="n">
        <f aca="false">IF(C230&gt;13,D230,0)</f>
        <v>0</v>
      </c>
      <c r="S230" s="939" t="n">
        <f aca="false">IF(C230&gt;14,D230,0)</f>
        <v>0</v>
      </c>
      <c r="T230" s="939" t="n">
        <f aca="false">IF(C230&gt;15,D230,0)</f>
        <v>0</v>
      </c>
      <c r="U230" s="939" t="n">
        <f aca="false">IF(C230&gt;16,D230,0)</f>
        <v>0</v>
      </c>
      <c r="V230" s="939" t="n">
        <f aca="false">IF(C230&gt;17,D230,0)</f>
        <v>0</v>
      </c>
      <c r="W230" s="939" t="n">
        <f aca="false">IF(C230&gt;18,D230,0)</f>
        <v>0</v>
      </c>
      <c r="X230" s="940" t="n">
        <f aca="false">IF(C230&gt;19,D230,0)</f>
        <v>0</v>
      </c>
    </row>
    <row r="231" customFormat="false" ht="12.75" hidden="false" customHeight="false" outlineLevel="0" collapsed="false">
      <c r="B231" s="760" t="n">
        <f aca="false">'2 - ProjectedEEActivities'!D231</f>
        <v>0</v>
      </c>
      <c r="C231" s="941" t="n">
        <f aca="false">'2 - ProjectedEEActivities'!M231</f>
        <v>0</v>
      </c>
      <c r="D231" s="939" t="n">
        <f aca="false">'2 - ProjectedEEActivities'!T231</f>
        <v>0</v>
      </c>
      <c r="E231" s="939" t="n">
        <f aca="false">IF(C231&gt;0,D231,0)</f>
        <v>0</v>
      </c>
      <c r="F231" s="939" t="n">
        <f aca="false">IF(C231&gt;1,D231,0)</f>
        <v>0</v>
      </c>
      <c r="G231" s="939" t="n">
        <f aca="false">IF(C231&gt;2,D231,0)</f>
        <v>0</v>
      </c>
      <c r="H231" s="939" t="n">
        <f aca="false">IF(C231&gt;3,D231,0)</f>
        <v>0</v>
      </c>
      <c r="I231" s="939" t="n">
        <f aca="false">IF(C231&gt;4,D231,0)</f>
        <v>0</v>
      </c>
      <c r="J231" s="939" t="n">
        <f aca="false">IF(C231&gt;5,D231,0)</f>
        <v>0</v>
      </c>
      <c r="K231" s="939" t="n">
        <f aca="false">IF(C231&gt;6,D231,0)</f>
        <v>0</v>
      </c>
      <c r="L231" s="939" t="n">
        <f aca="false">IF(C231&gt;7,D231,0)</f>
        <v>0</v>
      </c>
      <c r="M231" s="939" t="n">
        <f aca="false">IF(C231&gt;8,D231,0)</f>
        <v>0</v>
      </c>
      <c r="N231" s="939" t="n">
        <f aca="false">IF(C231&gt;9,D231,0)</f>
        <v>0</v>
      </c>
      <c r="O231" s="939" t="n">
        <f aca="false">IF(C231&gt;10,D231,0)</f>
        <v>0</v>
      </c>
      <c r="P231" s="939" t="n">
        <f aca="false">IF(C231&gt;11,D231,0)</f>
        <v>0</v>
      </c>
      <c r="Q231" s="939" t="n">
        <f aca="false">IF(C231&gt;12,D231,0)</f>
        <v>0</v>
      </c>
      <c r="R231" s="939" t="n">
        <f aca="false">IF(C231&gt;13,D231,0)</f>
        <v>0</v>
      </c>
      <c r="S231" s="939" t="n">
        <f aca="false">IF(C231&gt;14,D231,0)</f>
        <v>0</v>
      </c>
      <c r="T231" s="939" t="n">
        <f aca="false">IF(C231&gt;15,D231,0)</f>
        <v>0</v>
      </c>
      <c r="U231" s="939" t="n">
        <f aca="false">IF(C231&gt;16,D231,0)</f>
        <v>0</v>
      </c>
      <c r="V231" s="939" t="n">
        <f aca="false">IF(C231&gt;17,D231,0)</f>
        <v>0</v>
      </c>
      <c r="W231" s="939" t="n">
        <f aca="false">IF(C231&gt;18,D231,0)</f>
        <v>0</v>
      </c>
      <c r="X231" s="940" t="n">
        <f aca="false">IF(C231&gt;19,D231,0)</f>
        <v>0</v>
      </c>
    </row>
    <row r="232" customFormat="false" ht="12.75" hidden="false" customHeight="false" outlineLevel="0" collapsed="false">
      <c r="B232" s="760" t="n">
        <f aca="false">'2 - ProjectedEEActivities'!D232</f>
        <v>0</v>
      </c>
      <c r="C232" s="941" t="n">
        <f aca="false">'2 - ProjectedEEActivities'!M232</f>
        <v>0</v>
      </c>
      <c r="D232" s="939" t="n">
        <f aca="false">'2 - ProjectedEEActivities'!T232</f>
        <v>0</v>
      </c>
      <c r="E232" s="939" t="n">
        <f aca="false">IF(C232&gt;0,D232,0)</f>
        <v>0</v>
      </c>
      <c r="F232" s="939" t="n">
        <f aca="false">IF(C232&gt;1,D232,0)</f>
        <v>0</v>
      </c>
      <c r="G232" s="939" t="n">
        <f aca="false">IF(C232&gt;2,D232,0)</f>
        <v>0</v>
      </c>
      <c r="H232" s="939" t="n">
        <f aca="false">IF(C232&gt;3,D232,0)</f>
        <v>0</v>
      </c>
      <c r="I232" s="939" t="n">
        <f aca="false">IF(C232&gt;4,D232,0)</f>
        <v>0</v>
      </c>
      <c r="J232" s="939" t="n">
        <f aca="false">IF(C232&gt;5,D232,0)</f>
        <v>0</v>
      </c>
      <c r="K232" s="939" t="n">
        <f aca="false">IF(C232&gt;6,D232,0)</f>
        <v>0</v>
      </c>
      <c r="L232" s="939" t="n">
        <f aca="false">IF(C232&gt;7,D232,0)</f>
        <v>0</v>
      </c>
      <c r="M232" s="939" t="n">
        <f aca="false">IF(C232&gt;8,D232,0)</f>
        <v>0</v>
      </c>
      <c r="N232" s="939" t="n">
        <f aca="false">IF(C232&gt;9,D232,0)</f>
        <v>0</v>
      </c>
      <c r="O232" s="939" t="n">
        <f aca="false">IF(C232&gt;10,D232,0)</f>
        <v>0</v>
      </c>
      <c r="P232" s="939" t="n">
        <f aca="false">IF(C232&gt;11,D232,0)</f>
        <v>0</v>
      </c>
      <c r="Q232" s="939" t="n">
        <f aca="false">IF(C232&gt;12,D232,0)</f>
        <v>0</v>
      </c>
      <c r="R232" s="939" t="n">
        <f aca="false">IF(C232&gt;13,D232,0)</f>
        <v>0</v>
      </c>
      <c r="S232" s="939" t="n">
        <f aca="false">IF(C232&gt;14,D232,0)</f>
        <v>0</v>
      </c>
      <c r="T232" s="939" t="n">
        <f aca="false">IF(C232&gt;15,D232,0)</f>
        <v>0</v>
      </c>
      <c r="U232" s="939" t="n">
        <f aca="false">IF(C232&gt;16,D232,0)</f>
        <v>0</v>
      </c>
      <c r="V232" s="939" t="n">
        <f aca="false">IF(C232&gt;17,D232,0)</f>
        <v>0</v>
      </c>
      <c r="W232" s="939" t="n">
        <f aca="false">IF(C232&gt;18,D232,0)</f>
        <v>0</v>
      </c>
      <c r="X232" s="940" t="n">
        <f aca="false">IF(C232&gt;19,D232,0)</f>
        <v>0</v>
      </c>
    </row>
    <row r="233" customFormat="false" ht="12.75" hidden="false" customHeight="false" outlineLevel="0" collapsed="false">
      <c r="B233" s="760" t="n">
        <f aca="false">'2 - ProjectedEEActivities'!D233</f>
        <v>0</v>
      </c>
      <c r="C233" s="941" t="n">
        <f aca="false">'2 - ProjectedEEActivities'!M233</f>
        <v>0</v>
      </c>
      <c r="D233" s="939" t="n">
        <f aca="false">'2 - ProjectedEEActivities'!T233</f>
        <v>0</v>
      </c>
      <c r="E233" s="939" t="n">
        <f aca="false">IF(C233&gt;0,D233,0)</f>
        <v>0</v>
      </c>
      <c r="F233" s="939" t="n">
        <f aca="false">IF(C233&gt;1,D233,0)</f>
        <v>0</v>
      </c>
      <c r="G233" s="939" t="n">
        <f aca="false">IF(C233&gt;2,D233,0)</f>
        <v>0</v>
      </c>
      <c r="H233" s="939" t="n">
        <f aca="false">IF(C233&gt;3,D233,0)</f>
        <v>0</v>
      </c>
      <c r="I233" s="939" t="n">
        <f aca="false">IF(C233&gt;4,D233,0)</f>
        <v>0</v>
      </c>
      <c r="J233" s="939" t="n">
        <f aca="false">IF(C233&gt;5,D233,0)</f>
        <v>0</v>
      </c>
      <c r="K233" s="939" t="n">
        <f aca="false">IF(C233&gt;6,D233,0)</f>
        <v>0</v>
      </c>
      <c r="L233" s="939" t="n">
        <f aca="false">IF(C233&gt;7,D233,0)</f>
        <v>0</v>
      </c>
      <c r="M233" s="939" t="n">
        <f aca="false">IF(C233&gt;8,D233,0)</f>
        <v>0</v>
      </c>
      <c r="N233" s="939" t="n">
        <f aca="false">IF(C233&gt;9,D233,0)</f>
        <v>0</v>
      </c>
      <c r="O233" s="939" t="n">
        <f aca="false">IF(C233&gt;10,D233,0)</f>
        <v>0</v>
      </c>
      <c r="P233" s="939" t="n">
        <f aca="false">IF(C233&gt;11,D233,0)</f>
        <v>0</v>
      </c>
      <c r="Q233" s="939" t="n">
        <f aca="false">IF(C233&gt;12,D233,0)</f>
        <v>0</v>
      </c>
      <c r="R233" s="939" t="n">
        <f aca="false">IF(C233&gt;13,D233,0)</f>
        <v>0</v>
      </c>
      <c r="S233" s="939" t="n">
        <f aca="false">IF(C233&gt;14,D233,0)</f>
        <v>0</v>
      </c>
      <c r="T233" s="939" t="n">
        <f aca="false">IF(C233&gt;15,D233,0)</f>
        <v>0</v>
      </c>
      <c r="U233" s="939" t="n">
        <f aca="false">IF(C233&gt;16,D233,0)</f>
        <v>0</v>
      </c>
      <c r="V233" s="939" t="n">
        <f aca="false">IF(C233&gt;17,D233,0)</f>
        <v>0</v>
      </c>
      <c r="W233" s="939" t="n">
        <f aca="false">IF(C233&gt;18,D233,0)</f>
        <v>0</v>
      </c>
      <c r="X233" s="940" t="n">
        <f aca="false">IF(C233&gt;19,D233,0)</f>
        <v>0</v>
      </c>
    </row>
    <row r="234" customFormat="false" ht="12.75" hidden="false" customHeight="false" outlineLevel="0" collapsed="false">
      <c r="B234" s="760" t="n">
        <f aca="false">'2 - ProjectedEEActivities'!D234</f>
        <v>0</v>
      </c>
      <c r="C234" s="941" t="n">
        <f aca="false">'2 - ProjectedEEActivities'!M234</f>
        <v>0</v>
      </c>
      <c r="D234" s="939" t="n">
        <f aca="false">'2 - ProjectedEEActivities'!T234</f>
        <v>0</v>
      </c>
      <c r="E234" s="939" t="n">
        <f aca="false">IF(C234&gt;0,D234,0)</f>
        <v>0</v>
      </c>
      <c r="F234" s="939" t="n">
        <f aca="false">IF(C234&gt;1,D234,0)</f>
        <v>0</v>
      </c>
      <c r="G234" s="939" t="n">
        <f aca="false">IF(C234&gt;2,D234,0)</f>
        <v>0</v>
      </c>
      <c r="H234" s="939" t="n">
        <f aca="false">IF(C234&gt;3,D234,0)</f>
        <v>0</v>
      </c>
      <c r="I234" s="939" t="n">
        <f aca="false">IF(C234&gt;4,D234,0)</f>
        <v>0</v>
      </c>
      <c r="J234" s="939" t="n">
        <f aca="false">IF(C234&gt;5,D234,0)</f>
        <v>0</v>
      </c>
      <c r="K234" s="939" t="n">
        <f aca="false">IF(C234&gt;6,D234,0)</f>
        <v>0</v>
      </c>
      <c r="L234" s="939" t="n">
        <f aca="false">IF(C234&gt;7,D234,0)</f>
        <v>0</v>
      </c>
      <c r="M234" s="939" t="n">
        <f aca="false">IF(C234&gt;8,D234,0)</f>
        <v>0</v>
      </c>
      <c r="N234" s="939" t="n">
        <f aca="false">IF(C234&gt;9,D234,0)</f>
        <v>0</v>
      </c>
      <c r="O234" s="939" t="n">
        <f aca="false">IF(C234&gt;10,D234,0)</f>
        <v>0</v>
      </c>
      <c r="P234" s="939" t="n">
        <f aca="false">IF(C234&gt;11,D234,0)</f>
        <v>0</v>
      </c>
      <c r="Q234" s="939" t="n">
        <f aca="false">IF(C234&gt;12,D234,0)</f>
        <v>0</v>
      </c>
      <c r="R234" s="939" t="n">
        <f aca="false">IF(C234&gt;13,D234,0)</f>
        <v>0</v>
      </c>
      <c r="S234" s="939" t="n">
        <f aca="false">IF(C234&gt;14,D234,0)</f>
        <v>0</v>
      </c>
      <c r="T234" s="939" t="n">
        <f aca="false">IF(C234&gt;15,D234,0)</f>
        <v>0</v>
      </c>
      <c r="U234" s="939" t="n">
        <f aca="false">IF(C234&gt;16,D234,0)</f>
        <v>0</v>
      </c>
      <c r="V234" s="939" t="n">
        <f aca="false">IF(C234&gt;17,D234,0)</f>
        <v>0</v>
      </c>
      <c r="W234" s="939" t="n">
        <f aca="false">IF(C234&gt;18,D234,0)</f>
        <v>0</v>
      </c>
      <c r="X234" s="940" t="n">
        <f aca="false">IF(C234&gt;19,D234,0)</f>
        <v>0</v>
      </c>
    </row>
    <row r="235" customFormat="false" ht="12.75" hidden="false" customHeight="false" outlineLevel="0" collapsed="false">
      <c r="B235" s="760" t="n">
        <f aca="false">'2 - ProjectedEEActivities'!D235</f>
        <v>0</v>
      </c>
      <c r="C235" s="941" t="n">
        <f aca="false">'2 - ProjectedEEActivities'!M235</f>
        <v>0</v>
      </c>
      <c r="D235" s="939" t="n">
        <f aca="false">'2 - ProjectedEEActivities'!T235</f>
        <v>0</v>
      </c>
      <c r="E235" s="939" t="n">
        <f aca="false">IF(C235&gt;0,D235,0)</f>
        <v>0</v>
      </c>
      <c r="F235" s="939" t="n">
        <f aca="false">IF(C235&gt;1,D235,0)</f>
        <v>0</v>
      </c>
      <c r="G235" s="939" t="n">
        <f aca="false">IF(C235&gt;2,D235,0)</f>
        <v>0</v>
      </c>
      <c r="H235" s="939" t="n">
        <f aca="false">IF(C235&gt;3,D235,0)</f>
        <v>0</v>
      </c>
      <c r="I235" s="939" t="n">
        <f aca="false">IF(C235&gt;4,D235,0)</f>
        <v>0</v>
      </c>
      <c r="J235" s="939" t="n">
        <f aca="false">IF(C235&gt;5,D235,0)</f>
        <v>0</v>
      </c>
      <c r="K235" s="939" t="n">
        <f aca="false">IF(C235&gt;6,D235,0)</f>
        <v>0</v>
      </c>
      <c r="L235" s="939" t="n">
        <f aca="false">IF(C235&gt;7,D235,0)</f>
        <v>0</v>
      </c>
      <c r="M235" s="939" t="n">
        <f aca="false">IF(C235&gt;8,D235,0)</f>
        <v>0</v>
      </c>
      <c r="N235" s="939" t="n">
        <f aca="false">IF(C235&gt;9,D235,0)</f>
        <v>0</v>
      </c>
      <c r="O235" s="939" t="n">
        <f aca="false">IF(C235&gt;10,D235,0)</f>
        <v>0</v>
      </c>
      <c r="P235" s="939" t="n">
        <f aca="false">IF(C235&gt;11,D235,0)</f>
        <v>0</v>
      </c>
      <c r="Q235" s="939" t="n">
        <f aca="false">IF(C235&gt;12,D235,0)</f>
        <v>0</v>
      </c>
      <c r="R235" s="939" t="n">
        <f aca="false">IF(C235&gt;13,D235,0)</f>
        <v>0</v>
      </c>
      <c r="S235" s="939" t="n">
        <f aca="false">IF(C235&gt;14,D235,0)</f>
        <v>0</v>
      </c>
      <c r="T235" s="939" t="n">
        <f aca="false">IF(C235&gt;15,D235,0)</f>
        <v>0</v>
      </c>
      <c r="U235" s="939" t="n">
        <f aca="false">IF(C235&gt;16,D235,0)</f>
        <v>0</v>
      </c>
      <c r="V235" s="939" t="n">
        <f aca="false">IF(C235&gt;17,D235,0)</f>
        <v>0</v>
      </c>
      <c r="W235" s="939" t="n">
        <f aca="false">IF(C235&gt;18,D235,0)</f>
        <v>0</v>
      </c>
      <c r="X235" s="940" t="n">
        <f aca="false">IF(C235&gt;19,D235,0)</f>
        <v>0</v>
      </c>
    </row>
    <row r="236" customFormat="false" ht="12.75" hidden="false" customHeight="false" outlineLevel="0" collapsed="false">
      <c r="B236" s="760" t="n">
        <f aca="false">'2 - ProjectedEEActivities'!D236</f>
        <v>0</v>
      </c>
      <c r="C236" s="941" t="n">
        <f aca="false">'2 - ProjectedEEActivities'!M236</f>
        <v>0</v>
      </c>
      <c r="D236" s="939" t="n">
        <f aca="false">'2 - ProjectedEEActivities'!T236</f>
        <v>0</v>
      </c>
      <c r="E236" s="939" t="n">
        <f aca="false">IF(C236&gt;0,D236,0)</f>
        <v>0</v>
      </c>
      <c r="F236" s="939" t="n">
        <f aca="false">IF(C236&gt;1,D236,0)</f>
        <v>0</v>
      </c>
      <c r="G236" s="939" t="n">
        <f aca="false">IF(C236&gt;2,D236,0)</f>
        <v>0</v>
      </c>
      <c r="H236" s="939" t="n">
        <f aca="false">IF(C236&gt;3,D236,0)</f>
        <v>0</v>
      </c>
      <c r="I236" s="939" t="n">
        <f aca="false">IF(C236&gt;4,D236,0)</f>
        <v>0</v>
      </c>
      <c r="J236" s="939" t="n">
        <f aca="false">IF(C236&gt;5,D236,0)</f>
        <v>0</v>
      </c>
      <c r="K236" s="939" t="n">
        <f aca="false">IF(C236&gt;6,D236,0)</f>
        <v>0</v>
      </c>
      <c r="L236" s="939" t="n">
        <f aca="false">IF(C236&gt;7,D236,0)</f>
        <v>0</v>
      </c>
      <c r="M236" s="939" t="n">
        <f aca="false">IF(C236&gt;8,D236,0)</f>
        <v>0</v>
      </c>
      <c r="N236" s="939" t="n">
        <f aca="false">IF(C236&gt;9,D236,0)</f>
        <v>0</v>
      </c>
      <c r="O236" s="939" t="n">
        <f aca="false">IF(C236&gt;10,D236,0)</f>
        <v>0</v>
      </c>
      <c r="P236" s="939" t="n">
        <f aca="false">IF(C236&gt;11,D236,0)</f>
        <v>0</v>
      </c>
      <c r="Q236" s="939" t="n">
        <f aca="false">IF(C236&gt;12,D236,0)</f>
        <v>0</v>
      </c>
      <c r="R236" s="939" t="n">
        <f aca="false">IF(C236&gt;13,D236,0)</f>
        <v>0</v>
      </c>
      <c r="S236" s="939" t="n">
        <f aca="false">IF(C236&gt;14,D236,0)</f>
        <v>0</v>
      </c>
      <c r="T236" s="939" t="n">
        <f aca="false">IF(C236&gt;15,D236,0)</f>
        <v>0</v>
      </c>
      <c r="U236" s="939" t="n">
        <f aca="false">IF(C236&gt;16,D236,0)</f>
        <v>0</v>
      </c>
      <c r="V236" s="939" t="n">
        <f aca="false">IF(C236&gt;17,D236,0)</f>
        <v>0</v>
      </c>
      <c r="W236" s="939" t="n">
        <f aca="false">IF(C236&gt;18,D236,0)</f>
        <v>0</v>
      </c>
      <c r="X236" s="940" t="n">
        <f aca="false">IF(C236&gt;19,D236,0)</f>
        <v>0</v>
      </c>
    </row>
    <row r="237" customFormat="false" ht="12.75" hidden="false" customHeight="false" outlineLevel="0" collapsed="false">
      <c r="B237" s="760" t="n">
        <f aca="false">'2 - ProjectedEEActivities'!D237</f>
        <v>0</v>
      </c>
      <c r="C237" s="941" t="n">
        <f aca="false">'2 - ProjectedEEActivities'!M237</f>
        <v>0</v>
      </c>
      <c r="D237" s="939" t="n">
        <f aca="false">'2 - ProjectedEEActivities'!T237</f>
        <v>0</v>
      </c>
      <c r="E237" s="939" t="n">
        <f aca="false">IF(C237&gt;0,D237,0)</f>
        <v>0</v>
      </c>
      <c r="F237" s="939" t="n">
        <f aca="false">IF(C237&gt;1,D237,0)</f>
        <v>0</v>
      </c>
      <c r="G237" s="939" t="n">
        <f aca="false">IF(C237&gt;2,D237,0)</f>
        <v>0</v>
      </c>
      <c r="H237" s="939" t="n">
        <f aca="false">IF(C237&gt;3,D237,0)</f>
        <v>0</v>
      </c>
      <c r="I237" s="939" t="n">
        <f aca="false">IF(C237&gt;4,D237,0)</f>
        <v>0</v>
      </c>
      <c r="J237" s="939" t="n">
        <f aca="false">IF(C237&gt;5,D237,0)</f>
        <v>0</v>
      </c>
      <c r="K237" s="939" t="n">
        <f aca="false">IF(C237&gt;6,D237,0)</f>
        <v>0</v>
      </c>
      <c r="L237" s="939" t="n">
        <f aca="false">IF(C237&gt;7,D237,0)</f>
        <v>0</v>
      </c>
      <c r="M237" s="939" t="n">
        <f aca="false">IF(C237&gt;8,D237,0)</f>
        <v>0</v>
      </c>
      <c r="N237" s="939" t="n">
        <f aca="false">IF(C237&gt;9,D237,0)</f>
        <v>0</v>
      </c>
      <c r="O237" s="939" t="n">
        <f aca="false">IF(C237&gt;10,D237,0)</f>
        <v>0</v>
      </c>
      <c r="P237" s="939" t="n">
        <f aca="false">IF(C237&gt;11,D237,0)</f>
        <v>0</v>
      </c>
      <c r="Q237" s="939" t="n">
        <f aca="false">IF(C237&gt;12,D237,0)</f>
        <v>0</v>
      </c>
      <c r="R237" s="939" t="n">
        <f aca="false">IF(C237&gt;13,D237,0)</f>
        <v>0</v>
      </c>
      <c r="S237" s="939" t="n">
        <f aca="false">IF(C237&gt;14,D237,0)</f>
        <v>0</v>
      </c>
      <c r="T237" s="939" t="n">
        <f aca="false">IF(C237&gt;15,D237,0)</f>
        <v>0</v>
      </c>
      <c r="U237" s="939" t="n">
        <f aca="false">IF(C237&gt;16,D237,0)</f>
        <v>0</v>
      </c>
      <c r="V237" s="939" t="n">
        <f aca="false">IF(C237&gt;17,D237,0)</f>
        <v>0</v>
      </c>
      <c r="W237" s="939" t="n">
        <f aca="false">IF(C237&gt;18,D237,0)</f>
        <v>0</v>
      </c>
      <c r="X237" s="940" t="n">
        <f aca="false">IF(C237&gt;19,D237,0)</f>
        <v>0</v>
      </c>
    </row>
    <row r="238" customFormat="false" ht="12.75" hidden="false" customHeight="false" outlineLevel="0" collapsed="false">
      <c r="B238" s="760" t="n">
        <f aca="false">'2 - ProjectedEEActivities'!D238</f>
        <v>0</v>
      </c>
      <c r="C238" s="941" t="n">
        <f aca="false">'2 - ProjectedEEActivities'!M238</f>
        <v>0</v>
      </c>
      <c r="D238" s="939" t="n">
        <f aca="false">'2 - ProjectedEEActivities'!T238</f>
        <v>0</v>
      </c>
      <c r="E238" s="939" t="n">
        <f aca="false">IF(C238&gt;0,D238,0)</f>
        <v>0</v>
      </c>
      <c r="F238" s="939" t="n">
        <f aca="false">IF(C238&gt;1,D238,0)</f>
        <v>0</v>
      </c>
      <c r="G238" s="939" t="n">
        <f aca="false">IF(C238&gt;2,D238,0)</f>
        <v>0</v>
      </c>
      <c r="H238" s="939" t="n">
        <f aca="false">IF(C238&gt;3,D238,0)</f>
        <v>0</v>
      </c>
      <c r="I238" s="939" t="n">
        <f aca="false">IF(C238&gt;4,D238,0)</f>
        <v>0</v>
      </c>
      <c r="J238" s="939" t="n">
        <f aca="false">IF(C238&gt;5,D238,0)</f>
        <v>0</v>
      </c>
      <c r="K238" s="939" t="n">
        <f aca="false">IF(C238&gt;6,D238,0)</f>
        <v>0</v>
      </c>
      <c r="L238" s="939" t="n">
        <f aca="false">IF(C238&gt;7,D238,0)</f>
        <v>0</v>
      </c>
      <c r="M238" s="939" t="n">
        <f aca="false">IF(C238&gt;8,D238,0)</f>
        <v>0</v>
      </c>
      <c r="N238" s="939" t="n">
        <f aca="false">IF(C238&gt;9,D238,0)</f>
        <v>0</v>
      </c>
      <c r="O238" s="939" t="n">
        <f aca="false">IF(C238&gt;10,D238,0)</f>
        <v>0</v>
      </c>
      <c r="P238" s="939" t="n">
        <f aca="false">IF(C238&gt;11,D238,0)</f>
        <v>0</v>
      </c>
      <c r="Q238" s="939" t="n">
        <f aca="false">IF(C238&gt;12,D238,0)</f>
        <v>0</v>
      </c>
      <c r="R238" s="939" t="n">
        <f aca="false">IF(C238&gt;13,D238,0)</f>
        <v>0</v>
      </c>
      <c r="S238" s="939" t="n">
        <f aca="false">IF(C238&gt;14,D238,0)</f>
        <v>0</v>
      </c>
      <c r="T238" s="939" t="n">
        <f aca="false">IF(C238&gt;15,D238,0)</f>
        <v>0</v>
      </c>
      <c r="U238" s="939" t="n">
        <f aca="false">IF(C238&gt;16,D238,0)</f>
        <v>0</v>
      </c>
      <c r="V238" s="939" t="n">
        <f aca="false">IF(C238&gt;17,D238,0)</f>
        <v>0</v>
      </c>
      <c r="W238" s="939" t="n">
        <f aca="false">IF(C238&gt;18,D238,0)</f>
        <v>0</v>
      </c>
      <c r="X238" s="940" t="n">
        <f aca="false">IF(C238&gt;19,D238,0)</f>
        <v>0</v>
      </c>
    </row>
    <row r="239" customFormat="false" ht="12.75" hidden="false" customHeight="false" outlineLevel="0" collapsed="false">
      <c r="B239" s="760" t="n">
        <f aca="false">'2 - ProjectedEEActivities'!D239</f>
        <v>0</v>
      </c>
      <c r="C239" s="941" t="n">
        <f aca="false">'2 - ProjectedEEActivities'!M239</f>
        <v>0</v>
      </c>
      <c r="D239" s="939" t="n">
        <f aca="false">'2 - ProjectedEEActivities'!T239</f>
        <v>0</v>
      </c>
      <c r="E239" s="939" t="n">
        <f aca="false">IF(C239&gt;0,D239,0)</f>
        <v>0</v>
      </c>
      <c r="F239" s="939" t="n">
        <f aca="false">IF(C239&gt;1,D239,0)</f>
        <v>0</v>
      </c>
      <c r="G239" s="939" t="n">
        <f aca="false">IF(C239&gt;2,D239,0)</f>
        <v>0</v>
      </c>
      <c r="H239" s="939" t="n">
        <f aca="false">IF(C239&gt;3,D239,0)</f>
        <v>0</v>
      </c>
      <c r="I239" s="939" t="n">
        <f aca="false">IF(C239&gt;4,D239,0)</f>
        <v>0</v>
      </c>
      <c r="J239" s="939" t="n">
        <f aca="false">IF(C239&gt;5,D239,0)</f>
        <v>0</v>
      </c>
      <c r="K239" s="939" t="n">
        <f aca="false">IF(C239&gt;6,D239,0)</f>
        <v>0</v>
      </c>
      <c r="L239" s="939" t="n">
        <f aca="false">IF(C239&gt;7,D239,0)</f>
        <v>0</v>
      </c>
      <c r="M239" s="939" t="n">
        <f aca="false">IF(C239&gt;8,D239,0)</f>
        <v>0</v>
      </c>
      <c r="N239" s="939" t="n">
        <f aca="false">IF(C239&gt;9,D239,0)</f>
        <v>0</v>
      </c>
      <c r="O239" s="939" t="n">
        <f aca="false">IF(C239&gt;10,D239,0)</f>
        <v>0</v>
      </c>
      <c r="P239" s="939" t="n">
        <f aca="false">IF(C239&gt;11,D239,0)</f>
        <v>0</v>
      </c>
      <c r="Q239" s="939" t="n">
        <f aca="false">IF(C239&gt;12,D239,0)</f>
        <v>0</v>
      </c>
      <c r="R239" s="939" t="n">
        <f aca="false">IF(C239&gt;13,D239,0)</f>
        <v>0</v>
      </c>
      <c r="S239" s="939" t="n">
        <f aca="false">IF(C239&gt;14,D239,0)</f>
        <v>0</v>
      </c>
      <c r="T239" s="939" t="n">
        <f aca="false">IF(C239&gt;15,D239,0)</f>
        <v>0</v>
      </c>
      <c r="U239" s="939" t="n">
        <f aca="false">IF(C239&gt;16,D239,0)</f>
        <v>0</v>
      </c>
      <c r="V239" s="939" t="n">
        <f aca="false">IF(C239&gt;17,D239,0)</f>
        <v>0</v>
      </c>
      <c r="W239" s="939" t="n">
        <f aca="false">IF(C239&gt;18,D239,0)</f>
        <v>0</v>
      </c>
      <c r="X239" s="940" t="n">
        <f aca="false">IF(C239&gt;19,D239,0)</f>
        <v>0</v>
      </c>
    </row>
    <row r="240" customFormat="false" ht="12.75" hidden="false" customHeight="false" outlineLevel="0" collapsed="false">
      <c r="B240" s="760" t="n">
        <f aca="false">'2 - ProjectedEEActivities'!D240</f>
        <v>0</v>
      </c>
      <c r="C240" s="941" t="n">
        <f aca="false">'2 - ProjectedEEActivities'!M240</f>
        <v>0</v>
      </c>
      <c r="D240" s="939" t="n">
        <f aca="false">'2 - ProjectedEEActivities'!T240</f>
        <v>0</v>
      </c>
      <c r="E240" s="939" t="n">
        <f aca="false">IF(C240&gt;0,D240,0)</f>
        <v>0</v>
      </c>
      <c r="F240" s="939" t="n">
        <f aca="false">IF(C240&gt;1,D240,0)</f>
        <v>0</v>
      </c>
      <c r="G240" s="939" t="n">
        <f aca="false">IF(C240&gt;2,D240,0)</f>
        <v>0</v>
      </c>
      <c r="H240" s="939" t="n">
        <f aca="false">IF(C240&gt;3,D240,0)</f>
        <v>0</v>
      </c>
      <c r="I240" s="939" t="n">
        <f aca="false">IF(C240&gt;4,D240,0)</f>
        <v>0</v>
      </c>
      <c r="J240" s="939" t="n">
        <f aca="false">IF(C240&gt;5,D240,0)</f>
        <v>0</v>
      </c>
      <c r="K240" s="939" t="n">
        <f aca="false">IF(C240&gt;6,D240,0)</f>
        <v>0</v>
      </c>
      <c r="L240" s="939" t="n">
        <f aca="false">IF(C240&gt;7,D240,0)</f>
        <v>0</v>
      </c>
      <c r="M240" s="939" t="n">
        <f aca="false">IF(C240&gt;8,D240,0)</f>
        <v>0</v>
      </c>
      <c r="N240" s="939" t="n">
        <f aca="false">IF(C240&gt;9,D240,0)</f>
        <v>0</v>
      </c>
      <c r="O240" s="939" t="n">
        <f aca="false">IF(C240&gt;10,D240,0)</f>
        <v>0</v>
      </c>
      <c r="P240" s="939" t="n">
        <f aca="false">IF(C240&gt;11,D240,0)</f>
        <v>0</v>
      </c>
      <c r="Q240" s="939" t="n">
        <f aca="false">IF(C240&gt;12,D240,0)</f>
        <v>0</v>
      </c>
      <c r="R240" s="939" t="n">
        <f aca="false">IF(C240&gt;13,D240,0)</f>
        <v>0</v>
      </c>
      <c r="S240" s="939" t="n">
        <f aca="false">IF(C240&gt;14,D240,0)</f>
        <v>0</v>
      </c>
      <c r="T240" s="939" t="n">
        <f aca="false">IF(C240&gt;15,D240,0)</f>
        <v>0</v>
      </c>
      <c r="U240" s="939" t="n">
        <f aca="false">IF(C240&gt;16,D240,0)</f>
        <v>0</v>
      </c>
      <c r="V240" s="939" t="n">
        <f aca="false">IF(C240&gt;17,D240,0)</f>
        <v>0</v>
      </c>
      <c r="W240" s="939" t="n">
        <f aca="false">IF(C240&gt;18,D240,0)</f>
        <v>0</v>
      </c>
      <c r="X240" s="940" t="n">
        <f aca="false">IF(C240&gt;19,D240,0)</f>
        <v>0</v>
      </c>
    </row>
    <row r="241" customFormat="false" ht="12.75" hidden="false" customHeight="false" outlineLevel="0" collapsed="false">
      <c r="B241" s="760" t="n">
        <f aca="false">'2 - ProjectedEEActivities'!D241</f>
        <v>0</v>
      </c>
      <c r="C241" s="941" t="n">
        <f aca="false">'2 - ProjectedEEActivities'!M241</f>
        <v>0</v>
      </c>
      <c r="D241" s="939" t="n">
        <f aca="false">'2 - ProjectedEEActivities'!T241</f>
        <v>0</v>
      </c>
      <c r="E241" s="939" t="n">
        <f aca="false">IF(C241&gt;0,D241,0)</f>
        <v>0</v>
      </c>
      <c r="F241" s="939" t="n">
        <f aca="false">IF(C241&gt;1,D241,0)</f>
        <v>0</v>
      </c>
      <c r="G241" s="939" t="n">
        <f aca="false">IF(C241&gt;2,D241,0)</f>
        <v>0</v>
      </c>
      <c r="H241" s="939" t="n">
        <f aca="false">IF(C241&gt;3,D241,0)</f>
        <v>0</v>
      </c>
      <c r="I241" s="939" t="n">
        <f aca="false">IF(C241&gt;4,D241,0)</f>
        <v>0</v>
      </c>
      <c r="J241" s="939" t="n">
        <f aca="false">IF(C241&gt;5,D241,0)</f>
        <v>0</v>
      </c>
      <c r="K241" s="939" t="n">
        <f aca="false">IF(C241&gt;6,D241,0)</f>
        <v>0</v>
      </c>
      <c r="L241" s="939" t="n">
        <f aca="false">IF(C241&gt;7,D241,0)</f>
        <v>0</v>
      </c>
      <c r="M241" s="939" t="n">
        <f aca="false">IF(C241&gt;8,D241,0)</f>
        <v>0</v>
      </c>
      <c r="N241" s="939" t="n">
        <f aca="false">IF(C241&gt;9,D241,0)</f>
        <v>0</v>
      </c>
      <c r="O241" s="939" t="n">
        <f aca="false">IF(C241&gt;10,D241,0)</f>
        <v>0</v>
      </c>
      <c r="P241" s="939" t="n">
        <f aca="false">IF(C241&gt;11,D241,0)</f>
        <v>0</v>
      </c>
      <c r="Q241" s="939" t="n">
        <f aca="false">IF(C241&gt;12,D241,0)</f>
        <v>0</v>
      </c>
      <c r="R241" s="939" t="n">
        <f aca="false">IF(C241&gt;13,D241,0)</f>
        <v>0</v>
      </c>
      <c r="S241" s="939" t="n">
        <f aca="false">IF(C241&gt;14,D241,0)</f>
        <v>0</v>
      </c>
      <c r="T241" s="939" t="n">
        <f aca="false">IF(C241&gt;15,D241,0)</f>
        <v>0</v>
      </c>
      <c r="U241" s="939" t="n">
        <f aca="false">IF(C241&gt;16,D241,0)</f>
        <v>0</v>
      </c>
      <c r="V241" s="939" t="n">
        <f aca="false">IF(C241&gt;17,D241,0)</f>
        <v>0</v>
      </c>
      <c r="W241" s="939" t="n">
        <f aca="false">IF(C241&gt;18,D241,0)</f>
        <v>0</v>
      </c>
      <c r="X241" s="940" t="n">
        <f aca="false">IF(C241&gt;19,D241,0)</f>
        <v>0</v>
      </c>
    </row>
    <row r="242" customFormat="false" ht="12.75" hidden="false" customHeight="false" outlineLevel="0" collapsed="false">
      <c r="B242" s="760" t="n">
        <f aca="false">'2 - ProjectedEEActivities'!D242</f>
        <v>0</v>
      </c>
      <c r="C242" s="941" t="n">
        <f aca="false">'2 - ProjectedEEActivities'!M242</f>
        <v>0</v>
      </c>
      <c r="D242" s="939" t="n">
        <f aca="false">'2 - ProjectedEEActivities'!T242</f>
        <v>0</v>
      </c>
      <c r="E242" s="939" t="n">
        <f aca="false">IF(C242&gt;0,D242,0)</f>
        <v>0</v>
      </c>
      <c r="F242" s="939" t="n">
        <f aca="false">IF(C242&gt;1,D242,0)</f>
        <v>0</v>
      </c>
      <c r="G242" s="939" t="n">
        <f aca="false">IF(C242&gt;2,D242,0)</f>
        <v>0</v>
      </c>
      <c r="H242" s="939" t="n">
        <f aca="false">IF(C242&gt;3,D242,0)</f>
        <v>0</v>
      </c>
      <c r="I242" s="939" t="n">
        <f aca="false">IF(C242&gt;4,D242,0)</f>
        <v>0</v>
      </c>
      <c r="J242" s="939" t="n">
        <f aca="false">IF(C242&gt;5,D242,0)</f>
        <v>0</v>
      </c>
      <c r="K242" s="939" t="n">
        <f aca="false">IF(C242&gt;6,D242,0)</f>
        <v>0</v>
      </c>
      <c r="L242" s="939" t="n">
        <f aca="false">IF(C242&gt;7,D242,0)</f>
        <v>0</v>
      </c>
      <c r="M242" s="939" t="n">
        <f aca="false">IF(C242&gt;8,D242,0)</f>
        <v>0</v>
      </c>
      <c r="N242" s="939" t="n">
        <f aca="false">IF(C242&gt;9,D242,0)</f>
        <v>0</v>
      </c>
      <c r="O242" s="939" t="n">
        <f aca="false">IF(C242&gt;10,D242,0)</f>
        <v>0</v>
      </c>
      <c r="P242" s="939" t="n">
        <f aca="false">IF(C242&gt;11,D242,0)</f>
        <v>0</v>
      </c>
      <c r="Q242" s="939" t="n">
        <f aca="false">IF(C242&gt;12,D242,0)</f>
        <v>0</v>
      </c>
      <c r="R242" s="939" t="n">
        <f aca="false">IF(C242&gt;13,D242,0)</f>
        <v>0</v>
      </c>
      <c r="S242" s="939" t="n">
        <f aca="false">IF(C242&gt;14,D242,0)</f>
        <v>0</v>
      </c>
      <c r="T242" s="939" t="n">
        <f aca="false">IF(C242&gt;15,D242,0)</f>
        <v>0</v>
      </c>
      <c r="U242" s="939" t="n">
        <f aca="false">IF(C242&gt;16,D242,0)</f>
        <v>0</v>
      </c>
      <c r="V242" s="939" t="n">
        <f aca="false">IF(C242&gt;17,D242,0)</f>
        <v>0</v>
      </c>
      <c r="W242" s="939" t="n">
        <f aca="false">IF(C242&gt;18,D242,0)</f>
        <v>0</v>
      </c>
      <c r="X242" s="940" t="n">
        <f aca="false">IF(C242&gt;19,D242,0)</f>
        <v>0</v>
      </c>
    </row>
    <row r="243" customFormat="false" ht="12.75" hidden="false" customHeight="false" outlineLevel="0" collapsed="false">
      <c r="B243" s="760" t="n">
        <f aca="false">'2 - ProjectedEEActivities'!D243</f>
        <v>0</v>
      </c>
      <c r="C243" s="941" t="n">
        <f aca="false">'2 - ProjectedEEActivities'!M243</f>
        <v>0</v>
      </c>
      <c r="D243" s="939" t="n">
        <f aca="false">'2 - ProjectedEEActivities'!T243</f>
        <v>0</v>
      </c>
      <c r="E243" s="939" t="n">
        <f aca="false">IF(C243&gt;0,D243,0)</f>
        <v>0</v>
      </c>
      <c r="F243" s="939" t="n">
        <f aca="false">IF(C243&gt;1,D243,0)</f>
        <v>0</v>
      </c>
      <c r="G243" s="939" t="n">
        <f aca="false">IF(C243&gt;2,D243,0)</f>
        <v>0</v>
      </c>
      <c r="H243" s="939" t="n">
        <f aca="false">IF(C243&gt;3,D243,0)</f>
        <v>0</v>
      </c>
      <c r="I243" s="939" t="n">
        <f aca="false">IF(C243&gt;4,D243,0)</f>
        <v>0</v>
      </c>
      <c r="J243" s="939" t="n">
        <f aca="false">IF(C243&gt;5,D243,0)</f>
        <v>0</v>
      </c>
      <c r="K243" s="939" t="n">
        <f aca="false">IF(C243&gt;6,D243,0)</f>
        <v>0</v>
      </c>
      <c r="L243" s="939" t="n">
        <f aca="false">IF(C243&gt;7,D243,0)</f>
        <v>0</v>
      </c>
      <c r="M243" s="939" t="n">
        <f aca="false">IF(C243&gt;8,D243,0)</f>
        <v>0</v>
      </c>
      <c r="N243" s="939" t="n">
        <f aca="false">IF(C243&gt;9,D243,0)</f>
        <v>0</v>
      </c>
      <c r="O243" s="939" t="n">
        <f aca="false">IF(C243&gt;10,D243,0)</f>
        <v>0</v>
      </c>
      <c r="P243" s="939" t="n">
        <f aca="false">IF(C243&gt;11,D243,0)</f>
        <v>0</v>
      </c>
      <c r="Q243" s="939" t="n">
        <f aca="false">IF(C243&gt;12,D243,0)</f>
        <v>0</v>
      </c>
      <c r="R243" s="939" t="n">
        <f aca="false">IF(C243&gt;13,D243,0)</f>
        <v>0</v>
      </c>
      <c r="S243" s="939" t="n">
        <f aca="false">IF(C243&gt;14,D243,0)</f>
        <v>0</v>
      </c>
      <c r="T243" s="939" t="n">
        <f aca="false">IF(C243&gt;15,D243,0)</f>
        <v>0</v>
      </c>
      <c r="U243" s="939" t="n">
        <f aca="false">IF(C243&gt;16,D243,0)</f>
        <v>0</v>
      </c>
      <c r="V243" s="939" t="n">
        <f aca="false">IF(C243&gt;17,D243,0)</f>
        <v>0</v>
      </c>
      <c r="W243" s="939" t="n">
        <f aca="false">IF(C243&gt;18,D243,0)</f>
        <v>0</v>
      </c>
      <c r="X243" s="940" t="n">
        <f aca="false">IF(C243&gt;19,D243,0)</f>
        <v>0</v>
      </c>
    </row>
    <row r="244" customFormat="false" ht="12.75" hidden="false" customHeight="false" outlineLevel="0" collapsed="false">
      <c r="B244" s="760" t="n">
        <f aca="false">'2 - ProjectedEEActivities'!D244</f>
        <v>0</v>
      </c>
      <c r="C244" s="941" t="n">
        <f aca="false">'2 - ProjectedEEActivities'!M244</f>
        <v>0</v>
      </c>
      <c r="D244" s="939" t="n">
        <f aca="false">'2 - ProjectedEEActivities'!T244</f>
        <v>0</v>
      </c>
      <c r="E244" s="939" t="n">
        <f aca="false">IF(C244&gt;0,D244,0)</f>
        <v>0</v>
      </c>
      <c r="F244" s="939" t="n">
        <f aca="false">IF(C244&gt;1,D244,0)</f>
        <v>0</v>
      </c>
      <c r="G244" s="939" t="n">
        <f aca="false">IF(C244&gt;2,D244,0)</f>
        <v>0</v>
      </c>
      <c r="H244" s="939" t="n">
        <f aca="false">IF(C244&gt;3,D244,0)</f>
        <v>0</v>
      </c>
      <c r="I244" s="939" t="n">
        <f aca="false">IF(C244&gt;4,D244,0)</f>
        <v>0</v>
      </c>
      <c r="J244" s="939" t="n">
        <f aca="false">IF(C244&gt;5,D244,0)</f>
        <v>0</v>
      </c>
      <c r="K244" s="939" t="n">
        <f aca="false">IF(C244&gt;6,D244,0)</f>
        <v>0</v>
      </c>
      <c r="L244" s="939" t="n">
        <f aca="false">IF(C244&gt;7,D244,0)</f>
        <v>0</v>
      </c>
      <c r="M244" s="939" t="n">
        <f aca="false">IF(C244&gt;8,D244,0)</f>
        <v>0</v>
      </c>
      <c r="N244" s="939" t="n">
        <f aca="false">IF(C244&gt;9,D244,0)</f>
        <v>0</v>
      </c>
      <c r="O244" s="939" t="n">
        <f aca="false">IF(C244&gt;10,D244,0)</f>
        <v>0</v>
      </c>
      <c r="P244" s="939" t="n">
        <f aca="false">IF(C244&gt;11,D244,0)</f>
        <v>0</v>
      </c>
      <c r="Q244" s="939" t="n">
        <f aca="false">IF(C244&gt;12,D244,0)</f>
        <v>0</v>
      </c>
      <c r="R244" s="939" t="n">
        <f aca="false">IF(C244&gt;13,D244,0)</f>
        <v>0</v>
      </c>
      <c r="S244" s="939" t="n">
        <f aca="false">IF(C244&gt;14,D244,0)</f>
        <v>0</v>
      </c>
      <c r="T244" s="939" t="n">
        <f aca="false">IF(C244&gt;15,D244,0)</f>
        <v>0</v>
      </c>
      <c r="U244" s="939" t="n">
        <f aca="false">IF(C244&gt;16,D244,0)</f>
        <v>0</v>
      </c>
      <c r="V244" s="939" t="n">
        <f aca="false">IF(C244&gt;17,D244,0)</f>
        <v>0</v>
      </c>
      <c r="W244" s="939" t="n">
        <f aca="false">IF(C244&gt;18,D244,0)</f>
        <v>0</v>
      </c>
      <c r="X244" s="940" t="n">
        <f aca="false">IF(C244&gt;19,D244,0)</f>
        <v>0</v>
      </c>
    </row>
    <row r="245" customFormat="false" ht="12.75" hidden="false" customHeight="false" outlineLevel="0" collapsed="false">
      <c r="B245" s="760" t="n">
        <f aca="false">'2 - ProjectedEEActivities'!D245</f>
        <v>0</v>
      </c>
      <c r="C245" s="941" t="n">
        <f aca="false">'2 - ProjectedEEActivities'!M245</f>
        <v>0</v>
      </c>
      <c r="D245" s="939" t="n">
        <f aca="false">'2 - ProjectedEEActivities'!T245</f>
        <v>0</v>
      </c>
      <c r="E245" s="939" t="n">
        <f aca="false">IF(C245&gt;0,D245,0)</f>
        <v>0</v>
      </c>
      <c r="F245" s="939" t="n">
        <f aca="false">IF(C245&gt;1,D245,0)</f>
        <v>0</v>
      </c>
      <c r="G245" s="939" t="n">
        <f aca="false">IF(C245&gt;2,D245,0)</f>
        <v>0</v>
      </c>
      <c r="H245" s="939" t="n">
        <f aca="false">IF(C245&gt;3,D245,0)</f>
        <v>0</v>
      </c>
      <c r="I245" s="939" t="n">
        <f aca="false">IF(C245&gt;4,D245,0)</f>
        <v>0</v>
      </c>
      <c r="J245" s="939" t="n">
        <f aca="false">IF(C245&gt;5,D245,0)</f>
        <v>0</v>
      </c>
      <c r="K245" s="939" t="n">
        <f aca="false">IF(C245&gt;6,D245,0)</f>
        <v>0</v>
      </c>
      <c r="L245" s="939" t="n">
        <f aca="false">IF(C245&gt;7,D245,0)</f>
        <v>0</v>
      </c>
      <c r="M245" s="939" t="n">
        <f aca="false">IF(C245&gt;8,D245,0)</f>
        <v>0</v>
      </c>
      <c r="N245" s="939" t="n">
        <f aca="false">IF(C245&gt;9,D245,0)</f>
        <v>0</v>
      </c>
      <c r="O245" s="939" t="n">
        <f aca="false">IF(C245&gt;10,D245,0)</f>
        <v>0</v>
      </c>
      <c r="P245" s="939" t="n">
        <f aca="false">IF(C245&gt;11,D245,0)</f>
        <v>0</v>
      </c>
      <c r="Q245" s="939" t="n">
        <f aca="false">IF(C245&gt;12,D245,0)</f>
        <v>0</v>
      </c>
      <c r="R245" s="939" t="n">
        <f aca="false">IF(C245&gt;13,D245,0)</f>
        <v>0</v>
      </c>
      <c r="S245" s="939" t="n">
        <f aca="false">IF(C245&gt;14,D245,0)</f>
        <v>0</v>
      </c>
      <c r="T245" s="939" t="n">
        <f aca="false">IF(C245&gt;15,D245,0)</f>
        <v>0</v>
      </c>
      <c r="U245" s="939" t="n">
        <f aca="false">IF(C245&gt;16,D245,0)</f>
        <v>0</v>
      </c>
      <c r="V245" s="939" t="n">
        <f aca="false">IF(C245&gt;17,D245,0)</f>
        <v>0</v>
      </c>
      <c r="W245" s="939" t="n">
        <f aca="false">IF(C245&gt;18,D245,0)</f>
        <v>0</v>
      </c>
      <c r="X245" s="940" t="n">
        <f aca="false">IF(C245&gt;19,D245,0)</f>
        <v>0</v>
      </c>
    </row>
    <row r="246" customFormat="false" ht="12.75" hidden="false" customHeight="false" outlineLevel="0" collapsed="false">
      <c r="B246" s="760" t="n">
        <f aca="false">'2 - ProjectedEEActivities'!D246</f>
        <v>0</v>
      </c>
      <c r="C246" s="941" t="n">
        <f aca="false">'2 - ProjectedEEActivities'!M246</f>
        <v>0</v>
      </c>
      <c r="D246" s="939" t="n">
        <f aca="false">'2 - ProjectedEEActivities'!T246</f>
        <v>0</v>
      </c>
      <c r="E246" s="939" t="n">
        <f aca="false">IF(C246&gt;0,D246,0)</f>
        <v>0</v>
      </c>
      <c r="F246" s="939" t="n">
        <f aca="false">IF(C246&gt;1,D246,0)</f>
        <v>0</v>
      </c>
      <c r="G246" s="939" t="n">
        <f aca="false">IF(C246&gt;2,D246,0)</f>
        <v>0</v>
      </c>
      <c r="H246" s="939" t="n">
        <f aca="false">IF(C246&gt;3,D246,0)</f>
        <v>0</v>
      </c>
      <c r="I246" s="939" t="n">
        <f aca="false">IF(C246&gt;4,D246,0)</f>
        <v>0</v>
      </c>
      <c r="J246" s="939" t="n">
        <f aca="false">IF(C246&gt;5,D246,0)</f>
        <v>0</v>
      </c>
      <c r="K246" s="939" t="n">
        <f aca="false">IF(C246&gt;6,D246,0)</f>
        <v>0</v>
      </c>
      <c r="L246" s="939" t="n">
        <f aca="false">IF(C246&gt;7,D246,0)</f>
        <v>0</v>
      </c>
      <c r="M246" s="939" t="n">
        <f aca="false">IF(C246&gt;8,D246,0)</f>
        <v>0</v>
      </c>
      <c r="N246" s="939" t="n">
        <f aca="false">IF(C246&gt;9,D246,0)</f>
        <v>0</v>
      </c>
      <c r="O246" s="939" t="n">
        <f aca="false">IF(C246&gt;10,D246,0)</f>
        <v>0</v>
      </c>
      <c r="P246" s="939" t="n">
        <f aca="false">IF(C246&gt;11,D246,0)</f>
        <v>0</v>
      </c>
      <c r="Q246" s="939" t="n">
        <f aca="false">IF(C246&gt;12,D246,0)</f>
        <v>0</v>
      </c>
      <c r="R246" s="939" t="n">
        <f aca="false">IF(C246&gt;13,D246,0)</f>
        <v>0</v>
      </c>
      <c r="S246" s="939" t="n">
        <f aca="false">IF(C246&gt;14,D246,0)</f>
        <v>0</v>
      </c>
      <c r="T246" s="939" t="n">
        <f aca="false">IF(C246&gt;15,D246,0)</f>
        <v>0</v>
      </c>
      <c r="U246" s="939" t="n">
        <f aca="false">IF(C246&gt;16,D246,0)</f>
        <v>0</v>
      </c>
      <c r="V246" s="939" t="n">
        <f aca="false">IF(C246&gt;17,D246,0)</f>
        <v>0</v>
      </c>
      <c r="W246" s="939" t="n">
        <f aca="false">IF(C246&gt;18,D246,0)</f>
        <v>0</v>
      </c>
      <c r="X246" s="940" t="n">
        <f aca="false">IF(C246&gt;19,D246,0)</f>
        <v>0</v>
      </c>
    </row>
    <row r="247" customFormat="false" ht="12.75" hidden="false" customHeight="false" outlineLevel="0" collapsed="false">
      <c r="B247" s="760" t="n">
        <f aca="false">'2 - ProjectedEEActivities'!D247</f>
        <v>0</v>
      </c>
      <c r="C247" s="941" t="n">
        <f aca="false">'2 - ProjectedEEActivities'!M247</f>
        <v>0</v>
      </c>
      <c r="D247" s="939" t="n">
        <f aca="false">'2 - ProjectedEEActivities'!T247</f>
        <v>0</v>
      </c>
      <c r="E247" s="939" t="n">
        <f aca="false">IF(C247&gt;0,D247,0)</f>
        <v>0</v>
      </c>
      <c r="F247" s="939" t="n">
        <f aca="false">IF(C247&gt;1,D247,0)</f>
        <v>0</v>
      </c>
      <c r="G247" s="939" t="n">
        <f aca="false">IF(C247&gt;2,D247,0)</f>
        <v>0</v>
      </c>
      <c r="H247" s="939" t="n">
        <f aca="false">IF(C247&gt;3,D247,0)</f>
        <v>0</v>
      </c>
      <c r="I247" s="939" t="n">
        <f aca="false">IF(C247&gt;4,D247,0)</f>
        <v>0</v>
      </c>
      <c r="J247" s="939" t="n">
        <f aca="false">IF(C247&gt;5,D247,0)</f>
        <v>0</v>
      </c>
      <c r="K247" s="939" t="n">
        <f aca="false">IF(C247&gt;6,D247,0)</f>
        <v>0</v>
      </c>
      <c r="L247" s="939" t="n">
        <f aca="false">IF(C247&gt;7,D247,0)</f>
        <v>0</v>
      </c>
      <c r="M247" s="939" t="n">
        <f aca="false">IF(C247&gt;8,D247,0)</f>
        <v>0</v>
      </c>
      <c r="N247" s="939" t="n">
        <f aca="false">IF(C247&gt;9,D247,0)</f>
        <v>0</v>
      </c>
      <c r="O247" s="939" t="n">
        <f aca="false">IF(C247&gt;10,D247,0)</f>
        <v>0</v>
      </c>
      <c r="P247" s="939" t="n">
        <f aca="false">IF(C247&gt;11,D247,0)</f>
        <v>0</v>
      </c>
      <c r="Q247" s="939" t="n">
        <f aca="false">IF(C247&gt;12,D247,0)</f>
        <v>0</v>
      </c>
      <c r="R247" s="939" t="n">
        <f aca="false">IF(C247&gt;13,D247,0)</f>
        <v>0</v>
      </c>
      <c r="S247" s="939" t="n">
        <f aca="false">IF(C247&gt;14,D247,0)</f>
        <v>0</v>
      </c>
      <c r="T247" s="939" t="n">
        <f aca="false">IF(C247&gt;15,D247,0)</f>
        <v>0</v>
      </c>
      <c r="U247" s="939" t="n">
        <f aca="false">IF(C247&gt;16,D247,0)</f>
        <v>0</v>
      </c>
      <c r="V247" s="939" t="n">
        <f aca="false">IF(C247&gt;17,D247,0)</f>
        <v>0</v>
      </c>
      <c r="W247" s="939" t="n">
        <f aca="false">IF(C247&gt;18,D247,0)</f>
        <v>0</v>
      </c>
      <c r="X247" s="940" t="n">
        <f aca="false">IF(C247&gt;19,D247,0)</f>
        <v>0</v>
      </c>
    </row>
    <row r="248" customFormat="false" ht="12.75" hidden="false" customHeight="false" outlineLevel="0" collapsed="false">
      <c r="B248" s="760" t="n">
        <f aca="false">'2 - ProjectedEEActivities'!D248</f>
        <v>0</v>
      </c>
      <c r="C248" s="941" t="n">
        <f aca="false">'2 - ProjectedEEActivities'!M248</f>
        <v>0</v>
      </c>
      <c r="D248" s="939" t="n">
        <f aca="false">'2 - ProjectedEEActivities'!T248</f>
        <v>0</v>
      </c>
      <c r="E248" s="939" t="n">
        <f aca="false">IF(C248&gt;0,D248,0)</f>
        <v>0</v>
      </c>
      <c r="F248" s="939" t="n">
        <f aca="false">IF(C248&gt;1,D248,0)</f>
        <v>0</v>
      </c>
      <c r="G248" s="939" t="n">
        <f aca="false">IF(C248&gt;2,D248,0)</f>
        <v>0</v>
      </c>
      <c r="H248" s="939" t="n">
        <f aca="false">IF(C248&gt;3,D248,0)</f>
        <v>0</v>
      </c>
      <c r="I248" s="939" t="n">
        <f aca="false">IF(C248&gt;4,D248,0)</f>
        <v>0</v>
      </c>
      <c r="J248" s="939" t="n">
        <f aca="false">IF(C248&gt;5,D248,0)</f>
        <v>0</v>
      </c>
      <c r="K248" s="939" t="n">
        <f aca="false">IF(C248&gt;6,D248,0)</f>
        <v>0</v>
      </c>
      <c r="L248" s="939" t="n">
        <f aca="false">IF(C248&gt;7,D248,0)</f>
        <v>0</v>
      </c>
      <c r="M248" s="939" t="n">
        <f aca="false">IF(C248&gt;8,D248,0)</f>
        <v>0</v>
      </c>
      <c r="N248" s="939" t="n">
        <f aca="false">IF(C248&gt;9,D248,0)</f>
        <v>0</v>
      </c>
      <c r="O248" s="939" t="n">
        <f aca="false">IF(C248&gt;10,D248,0)</f>
        <v>0</v>
      </c>
      <c r="P248" s="939" t="n">
        <f aca="false">IF(C248&gt;11,D248,0)</f>
        <v>0</v>
      </c>
      <c r="Q248" s="939" t="n">
        <f aca="false">IF(C248&gt;12,D248,0)</f>
        <v>0</v>
      </c>
      <c r="R248" s="939" t="n">
        <f aca="false">IF(C248&gt;13,D248,0)</f>
        <v>0</v>
      </c>
      <c r="S248" s="939" t="n">
        <f aca="false">IF(C248&gt;14,D248,0)</f>
        <v>0</v>
      </c>
      <c r="T248" s="939" t="n">
        <f aca="false">IF(C248&gt;15,D248,0)</f>
        <v>0</v>
      </c>
      <c r="U248" s="939" t="n">
        <f aca="false">IF(C248&gt;16,D248,0)</f>
        <v>0</v>
      </c>
      <c r="V248" s="939" t="n">
        <f aca="false">IF(C248&gt;17,D248,0)</f>
        <v>0</v>
      </c>
      <c r="W248" s="939" t="n">
        <f aca="false">IF(C248&gt;18,D248,0)</f>
        <v>0</v>
      </c>
      <c r="X248" s="940" t="n">
        <f aca="false">IF(C248&gt;19,D248,0)</f>
        <v>0</v>
      </c>
    </row>
    <row r="249" customFormat="false" ht="12.75" hidden="false" customHeight="false" outlineLevel="0" collapsed="false">
      <c r="B249" s="760" t="n">
        <f aca="false">'2 - ProjectedEEActivities'!D249</f>
        <v>0</v>
      </c>
      <c r="C249" s="941" t="n">
        <f aca="false">'2 - ProjectedEEActivities'!M249</f>
        <v>0</v>
      </c>
      <c r="D249" s="939" t="n">
        <f aca="false">'2 - ProjectedEEActivities'!T249</f>
        <v>0</v>
      </c>
      <c r="E249" s="939" t="n">
        <f aca="false">IF(C249&gt;0,D249,0)</f>
        <v>0</v>
      </c>
      <c r="F249" s="939" t="n">
        <f aca="false">IF(C249&gt;1,D249,0)</f>
        <v>0</v>
      </c>
      <c r="G249" s="939" t="n">
        <f aca="false">IF(C249&gt;2,D249,0)</f>
        <v>0</v>
      </c>
      <c r="H249" s="939" t="n">
        <f aca="false">IF(C249&gt;3,D249,0)</f>
        <v>0</v>
      </c>
      <c r="I249" s="939" t="n">
        <f aca="false">IF(C249&gt;4,D249,0)</f>
        <v>0</v>
      </c>
      <c r="J249" s="939" t="n">
        <f aca="false">IF(C249&gt;5,D249,0)</f>
        <v>0</v>
      </c>
      <c r="K249" s="939" t="n">
        <f aca="false">IF(C249&gt;6,D249,0)</f>
        <v>0</v>
      </c>
      <c r="L249" s="939" t="n">
        <f aca="false">IF(C249&gt;7,D249,0)</f>
        <v>0</v>
      </c>
      <c r="M249" s="939" t="n">
        <f aca="false">IF(C249&gt;8,D249,0)</f>
        <v>0</v>
      </c>
      <c r="N249" s="939" t="n">
        <f aca="false">IF(C249&gt;9,D249,0)</f>
        <v>0</v>
      </c>
      <c r="O249" s="939" t="n">
        <f aca="false">IF(C249&gt;10,D249,0)</f>
        <v>0</v>
      </c>
      <c r="P249" s="939" t="n">
        <f aca="false">IF(C249&gt;11,D249,0)</f>
        <v>0</v>
      </c>
      <c r="Q249" s="939" t="n">
        <f aca="false">IF(C249&gt;12,D249,0)</f>
        <v>0</v>
      </c>
      <c r="R249" s="939" t="n">
        <f aca="false">IF(C249&gt;13,D249,0)</f>
        <v>0</v>
      </c>
      <c r="S249" s="939" t="n">
        <f aca="false">IF(C249&gt;14,D249,0)</f>
        <v>0</v>
      </c>
      <c r="T249" s="939" t="n">
        <f aca="false">IF(C249&gt;15,D249,0)</f>
        <v>0</v>
      </c>
      <c r="U249" s="939" t="n">
        <f aca="false">IF(C249&gt;16,D249,0)</f>
        <v>0</v>
      </c>
      <c r="V249" s="939" t="n">
        <f aca="false">IF(C249&gt;17,D249,0)</f>
        <v>0</v>
      </c>
      <c r="W249" s="939" t="n">
        <f aca="false">IF(C249&gt;18,D249,0)</f>
        <v>0</v>
      </c>
      <c r="X249" s="940" t="n">
        <f aca="false">IF(C249&gt;19,D249,0)</f>
        <v>0</v>
      </c>
    </row>
    <row r="250" customFormat="false" ht="12.75" hidden="false" customHeight="false" outlineLevel="0" collapsed="false">
      <c r="B250" s="760" t="n">
        <f aca="false">'2 - ProjectedEEActivities'!D250</f>
        <v>0</v>
      </c>
      <c r="C250" s="941" t="n">
        <f aca="false">'2 - ProjectedEEActivities'!M250</f>
        <v>0</v>
      </c>
      <c r="D250" s="939" t="n">
        <f aca="false">'2 - ProjectedEEActivities'!T250</f>
        <v>0</v>
      </c>
      <c r="E250" s="939" t="n">
        <f aca="false">IF(C250&gt;0,D250,0)</f>
        <v>0</v>
      </c>
      <c r="F250" s="939" t="n">
        <f aca="false">IF(C250&gt;1,D250,0)</f>
        <v>0</v>
      </c>
      <c r="G250" s="939" t="n">
        <f aca="false">IF(C250&gt;2,D250,0)</f>
        <v>0</v>
      </c>
      <c r="H250" s="939" t="n">
        <f aca="false">IF(C250&gt;3,D250,0)</f>
        <v>0</v>
      </c>
      <c r="I250" s="939" t="n">
        <f aca="false">IF(C250&gt;4,D250,0)</f>
        <v>0</v>
      </c>
      <c r="J250" s="939" t="n">
        <f aca="false">IF(C250&gt;5,D250,0)</f>
        <v>0</v>
      </c>
      <c r="K250" s="939" t="n">
        <f aca="false">IF(C250&gt;6,D250,0)</f>
        <v>0</v>
      </c>
      <c r="L250" s="939" t="n">
        <f aca="false">IF(C250&gt;7,D250,0)</f>
        <v>0</v>
      </c>
      <c r="M250" s="939" t="n">
        <f aca="false">IF(C250&gt;8,D250,0)</f>
        <v>0</v>
      </c>
      <c r="N250" s="939" t="n">
        <f aca="false">IF(C250&gt;9,D250,0)</f>
        <v>0</v>
      </c>
      <c r="O250" s="939" t="n">
        <f aca="false">IF(C250&gt;10,D250,0)</f>
        <v>0</v>
      </c>
      <c r="P250" s="939" t="n">
        <f aca="false">IF(C250&gt;11,D250,0)</f>
        <v>0</v>
      </c>
      <c r="Q250" s="939" t="n">
        <f aca="false">IF(C250&gt;12,D250,0)</f>
        <v>0</v>
      </c>
      <c r="R250" s="939" t="n">
        <f aca="false">IF(C250&gt;13,D250,0)</f>
        <v>0</v>
      </c>
      <c r="S250" s="939" t="n">
        <f aca="false">IF(C250&gt;14,D250,0)</f>
        <v>0</v>
      </c>
      <c r="T250" s="939" t="n">
        <f aca="false">IF(C250&gt;15,D250,0)</f>
        <v>0</v>
      </c>
      <c r="U250" s="939" t="n">
        <f aca="false">IF(C250&gt;16,D250,0)</f>
        <v>0</v>
      </c>
      <c r="V250" s="939" t="n">
        <f aca="false">IF(C250&gt;17,D250,0)</f>
        <v>0</v>
      </c>
      <c r="W250" s="939" t="n">
        <f aca="false">IF(C250&gt;18,D250,0)</f>
        <v>0</v>
      </c>
      <c r="X250" s="940" t="n">
        <f aca="false">IF(C250&gt;19,D250,0)</f>
        <v>0</v>
      </c>
    </row>
    <row r="251" customFormat="false" ht="12.75" hidden="false" customHeight="false" outlineLevel="0" collapsed="false">
      <c r="B251" s="760" t="n">
        <f aca="false">'2 - ProjectedEEActivities'!D251</f>
        <v>0</v>
      </c>
      <c r="C251" s="941" t="n">
        <f aca="false">'2 - ProjectedEEActivities'!M251</f>
        <v>0</v>
      </c>
      <c r="D251" s="939" t="n">
        <f aca="false">'2 - ProjectedEEActivities'!T251</f>
        <v>0</v>
      </c>
      <c r="E251" s="939" t="n">
        <f aca="false">IF(C251&gt;0,D251,0)</f>
        <v>0</v>
      </c>
      <c r="F251" s="939" t="n">
        <f aca="false">IF(C251&gt;1,D251,0)</f>
        <v>0</v>
      </c>
      <c r="G251" s="939" t="n">
        <f aca="false">IF(C251&gt;2,D251,0)</f>
        <v>0</v>
      </c>
      <c r="H251" s="939" t="n">
        <f aca="false">IF(C251&gt;3,D251,0)</f>
        <v>0</v>
      </c>
      <c r="I251" s="939" t="n">
        <f aca="false">IF(C251&gt;4,D251,0)</f>
        <v>0</v>
      </c>
      <c r="J251" s="939" t="n">
        <f aca="false">IF(C251&gt;5,D251,0)</f>
        <v>0</v>
      </c>
      <c r="K251" s="939" t="n">
        <f aca="false">IF(C251&gt;6,D251,0)</f>
        <v>0</v>
      </c>
      <c r="L251" s="939" t="n">
        <f aca="false">IF(C251&gt;7,D251,0)</f>
        <v>0</v>
      </c>
      <c r="M251" s="939" t="n">
        <f aca="false">IF(C251&gt;8,D251,0)</f>
        <v>0</v>
      </c>
      <c r="N251" s="939" t="n">
        <f aca="false">IF(C251&gt;9,D251,0)</f>
        <v>0</v>
      </c>
      <c r="O251" s="939" t="n">
        <f aca="false">IF(C251&gt;10,D251,0)</f>
        <v>0</v>
      </c>
      <c r="P251" s="939" t="n">
        <f aca="false">IF(C251&gt;11,D251,0)</f>
        <v>0</v>
      </c>
      <c r="Q251" s="939" t="n">
        <f aca="false">IF(C251&gt;12,D251,0)</f>
        <v>0</v>
      </c>
      <c r="R251" s="939" t="n">
        <f aca="false">IF(C251&gt;13,D251,0)</f>
        <v>0</v>
      </c>
      <c r="S251" s="939" t="n">
        <f aca="false">IF(C251&gt;14,D251,0)</f>
        <v>0</v>
      </c>
      <c r="T251" s="939" t="n">
        <f aca="false">IF(C251&gt;15,D251,0)</f>
        <v>0</v>
      </c>
      <c r="U251" s="939" t="n">
        <f aca="false">IF(C251&gt;16,D251,0)</f>
        <v>0</v>
      </c>
      <c r="V251" s="939" t="n">
        <f aca="false">IF(C251&gt;17,D251,0)</f>
        <v>0</v>
      </c>
      <c r="W251" s="939" t="n">
        <f aca="false">IF(C251&gt;18,D251,0)</f>
        <v>0</v>
      </c>
      <c r="X251" s="940" t="n">
        <f aca="false">IF(C251&gt;19,D251,0)</f>
        <v>0</v>
      </c>
    </row>
    <row r="252" customFormat="false" ht="12.75" hidden="false" customHeight="false" outlineLevel="0" collapsed="false">
      <c r="B252" s="760" t="n">
        <f aca="false">'2 - ProjectedEEActivities'!D252</f>
        <v>0</v>
      </c>
      <c r="C252" s="941" t="n">
        <f aca="false">'2 - ProjectedEEActivities'!M252</f>
        <v>0</v>
      </c>
      <c r="D252" s="939" t="n">
        <f aca="false">'2 - ProjectedEEActivities'!T252</f>
        <v>0</v>
      </c>
      <c r="E252" s="939" t="n">
        <f aca="false">IF(C252&gt;0,D252,0)</f>
        <v>0</v>
      </c>
      <c r="F252" s="939" t="n">
        <f aca="false">IF(C252&gt;1,D252,0)</f>
        <v>0</v>
      </c>
      <c r="G252" s="939" t="n">
        <f aca="false">IF(C252&gt;2,D252,0)</f>
        <v>0</v>
      </c>
      <c r="H252" s="939" t="n">
        <f aca="false">IF(C252&gt;3,D252,0)</f>
        <v>0</v>
      </c>
      <c r="I252" s="939" t="n">
        <f aca="false">IF(C252&gt;4,D252,0)</f>
        <v>0</v>
      </c>
      <c r="J252" s="939" t="n">
        <f aca="false">IF(C252&gt;5,D252,0)</f>
        <v>0</v>
      </c>
      <c r="K252" s="939" t="n">
        <f aca="false">IF(C252&gt;6,D252,0)</f>
        <v>0</v>
      </c>
      <c r="L252" s="939" t="n">
        <f aca="false">IF(C252&gt;7,D252,0)</f>
        <v>0</v>
      </c>
      <c r="M252" s="939" t="n">
        <f aca="false">IF(C252&gt;8,D252,0)</f>
        <v>0</v>
      </c>
      <c r="N252" s="939" t="n">
        <f aca="false">IF(C252&gt;9,D252,0)</f>
        <v>0</v>
      </c>
      <c r="O252" s="939" t="n">
        <f aca="false">IF(C252&gt;10,D252,0)</f>
        <v>0</v>
      </c>
      <c r="P252" s="939" t="n">
        <f aca="false">IF(C252&gt;11,D252,0)</f>
        <v>0</v>
      </c>
      <c r="Q252" s="939" t="n">
        <f aca="false">IF(C252&gt;12,D252,0)</f>
        <v>0</v>
      </c>
      <c r="R252" s="939" t="n">
        <f aca="false">IF(C252&gt;13,D252,0)</f>
        <v>0</v>
      </c>
      <c r="S252" s="939" t="n">
        <f aca="false">IF(C252&gt;14,D252,0)</f>
        <v>0</v>
      </c>
      <c r="T252" s="939" t="n">
        <f aca="false">IF(C252&gt;15,D252,0)</f>
        <v>0</v>
      </c>
      <c r="U252" s="939" t="n">
        <f aca="false">IF(C252&gt;16,D252,0)</f>
        <v>0</v>
      </c>
      <c r="V252" s="939" t="n">
        <f aca="false">IF(C252&gt;17,D252,0)</f>
        <v>0</v>
      </c>
      <c r="W252" s="939" t="n">
        <f aca="false">IF(C252&gt;18,D252,0)</f>
        <v>0</v>
      </c>
      <c r="X252" s="940" t="n">
        <f aca="false">IF(C252&gt;19,D252,0)</f>
        <v>0</v>
      </c>
    </row>
    <row r="253" customFormat="false" ht="12.75" hidden="false" customHeight="false" outlineLevel="0" collapsed="false">
      <c r="B253" s="760" t="n">
        <f aca="false">'2 - ProjectedEEActivities'!D253</f>
        <v>0</v>
      </c>
      <c r="C253" s="941" t="n">
        <f aca="false">'2 - ProjectedEEActivities'!M253</f>
        <v>0</v>
      </c>
      <c r="D253" s="939" t="n">
        <f aca="false">'2 - ProjectedEEActivities'!T253</f>
        <v>0</v>
      </c>
      <c r="E253" s="939" t="n">
        <f aca="false">IF(C253&gt;0,D253,0)</f>
        <v>0</v>
      </c>
      <c r="F253" s="939" t="n">
        <f aca="false">IF(C253&gt;1,D253,0)</f>
        <v>0</v>
      </c>
      <c r="G253" s="939" t="n">
        <f aca="false">IF(C253&gt;2,D253,0)</f>
        <v>0</v>
      </c>
      <c r="H253" s="939" t="n">
        <f aca="false">IF(C253&gt;3,D253,0)</f>
        <v>0</v>
      </c>
      <c r="I253" s="939" t="n">
        <f aca="false">IF(C253&gt;4,D253,0)</f>
        <v>0</v>
      </c>
      <c r="J253" s="939" t="n">
        <f aca="false">IF(C253&gt;5,D253,0)</f>
        <v>0</v>
      </c>
      <c r="K253" s="939" t="n">
        <f aca="false">IF(C253&gt;6,D253,0)</f>
        <v>0</v>
      </c>
      <c r="L253" s="939" t="n">
        <f aca="false">IF(C253&gt;7,D253,0)</f>
        <v>0</v>
      </c>
      <c r="M253" s="939" t="n">
        <f aca="false">IF(C253&gt;8,D253,0)</f>
        <v>0</v>
      </c>
      <c r="N253" s="939" t="n">
        <f aca="false">IF(C253&gt;9,D253,0)</f>
        <v>0</v>
      </c>
      <c r="O253" s="939" t="n">
        <f aca="false">IF(C253&gt;10,D253,0)</f>
        <v>0</v>
      </c>
      <c r="P253" s="939" t="n">
        <f aca="false">IF(C253&gt;11,D253,0)</f>
        <v>0</v>
      </c>
      <c r="Q253" s="939" t="n">
        <f aca="false">IF(C253&gt;12,D253,0)</f>
        <v>0</v>
      </c>
      <c r="R253" s="939" t="n">
        <f aca="false">IF(C253&gt;13,D253,0)</f>
        <v>0</v>
      </c>
      <c r="S253" s="939" t="n">
        <f aca="false">IF(C253&gt;14,D253,0)</f>
        <v>0</v>
      </c>
      <c r="T253" s="939" t="n">
        <f aca="false">IF(C253&gt;15,D253,0)</f>
        <v>0</v>
      </c>
      <c r="U253" s="939" t="n">
        <f aca="false">IF(C253&gt;16,D253,0)</f>
        <v>0</v>
      </c>
      <c r="V253" s="939" t="n">
        <f aca="false">IF(C253&gt;17,D253,0)</f>
        <v>0</v>
      </c>
      <c r="W253" s="939" t="n">
        <f aca="false">IF(C253&gt;18,D253,0)</f>
        <v>0</v>
      </c>
      <c r="X253" s="940" t="n">
        <f aca="false">IF(C253&gt;19,D253,0)</f>
        <v>0</v>
      </c>
    </row>
    <row r="254" customFormat="false" ht="12.75" hidden="false" customHeight="false" outlineLevel="0" collapsed="false">
      <c r="B254" s="760" t="n">
        <f aca="false">'2 - ProjectedEEActivities'!D254</f>
        <v>0</v>
      </c>
      <c r="C254" s="941" t="n">
        <f aca="false">'2 - ProjectedEEActivities'!M254</f>
        <v>0</v>
      </c>
      <c r="D254" s="939" t="n">
        <f aca="false">'2 - ProjectedEEActivities'!T254</f>
        <v>0</v>
      </c>
      <c r="E254" s="939" t="n">
        <f aca="false">IF(C254&gt;0,D254,0)</f>
        <v>0</v>
      </c>
      <c r="F254" s="939" t="n">
        <f aca="false">IF(C254&gt;1,D254,0)</f>
        <v>0</v>
      </c>
      <c r="G254" s="939" t="n">
        <f aca="false">IF(C254&gt;2,D254,0)</f>
        <v>0</v>
      </c>
      <c r="H254" s="939" t="n">
        <f aca="false">IF(C254&gt;3,D254,0)</f>
        <v>0</v>
      </c>
      <c r="I254" s="939" t="n">
        <f aca="false">IF(C254&gt;4,D254,0)</f>
        <v>0</v>
      </c>
      <c r="J254" s="939" t="n">
        <f aca="false">IF(C254&gt;5,D254,0)</f>
        <v>0</v>
      </c>
      <c r="K254" s="939" t="n">
        <f aca="false">IF(C254&gt;6,D254,0)</f>
        <v>0</v>
      </c>
      <c r="L254" s="939" t="n">
        <f aca="false">IF(C254&gt;7,D254,0)</f>
        <v>0</v>
      </c>
      <c r="M254" s="939" t="n">
        <f aca="false">IF(C254&gt;8,D254,0)</f>
        <v>0</v>
      </c>
      <c r="N254" s="939" t="n">
        <f aca="false">IF(C254&gt;9,D254,0)</f>
        <v>0</v>
      </c>
      <c r="O254" s="939" t="n">
        <f aca="false">IF(C254&gt;10,D254,0)</f>
        <v>0</v>
      </c>
      <c r="P254" s="939" t="n">
        <f aca="false">IF(C254&gt;11,D254,0)</f>
        <v>0</v>
      </c>
      <c r="Q254" s="939" t="n">
        <f aca="false">IF(C254&gt;12,D254,0)</f>
        <v>0</v>
      </c>
      <c r="R254" s="939" t="n">
        <f aca="false">IF(C254&gt;13,D254,0)</f>
        <v>0</v>
      </c>
      <c r="S254" s="939" t="n">
        <f aca="false">IF(C254&gt;14,D254,0)</f>
        <v>0</v>
      </c>
      <c r="T254" s="939" t="n">
        <f aca="false">IF(C254&gt;15,D254,0)</f>
        <v>0</v>
      </c>
      <c r="U254" s="939" t="n">
        <f aca="false">IF(C254&gt;16,D254,0)</f>
        <v>0</v>
      </c>
      <c r="V254" s="939" t="n">
        <f aca="false">IF(C254&gt;17,D254,0)</f>
        <v>0</v>
      </c>
      <c r="W254" s="939" t="n">
        <f aca="false">IF(C254&gt;18,D254,0)</f>
        <v>0</v>
      </c>
      <c r="X254" s="940" t="n">
        <f aca="false">IF(C254&gt;19,D254,0)</f>
        <v>0</v>
      </c>
    </row>
    <row r="255" customFormat="false" ht="12.75" hidden="false" customHeight="false" outlineLevel="0" collapsed="false">
      <c r="B255" s="760" t="n">
        <f aca="false">'2 - ProjectedEEActivities'!D255</f>
        <v>0</v>
      </c>
      <c r="C255" s="941" t="n">
        <f aca="false">'2 - ProjectedEEActivities'!M255</f>
        <v>0</v>
      </c>
      <c r="D255" s="939" t="n">
        <f aca="false">'2 - ProjectedEEActivities'!T255</f>
        <v>0</v>
      </c>
      <c r="E255" s="939" t="n">
        <f aca="false">IF(C255&gt;0,D255,0)</f>
        <v>0</v>
      </c>
      <c r="F255" s="939" t="n">
        <f aca="false">IF(C255&gt;1,D255,0)</f>
        <v>0</v>
      </c>
      <c r="G255" s="939" t="n">
        <f aca="false">IF(C255&gt;2,D255,0)</f>
        <v>0</v>
      </c>
      <c r="H255" s="939" t="n">
        <f aca="false">IF(C255&gt;3,D255,0)</f>
        <v>0</v>
      </c>
      <c r="I255" s="939" t="n">
        <f aca="false">IF(C255&gt;4,D255,0)</f>
        <v>0</v>
      </c>
      <c r="J255" s="939" t="n">
        <f aca="false">IF(C255&gt;5,D255,0)</f>
        <v>0</v>
      </c>
      <c r="K255" s="939" t="n">
        <f aca="false">IF(C255&gt;6,D255,0)</f>
        <v>0</v>
      </c>
      <c r="L255" s="939" t="n">
        <f aca="false">IF(C255&gt;7,D255,0)</f>
        <v>0</v>
      </c>
      <c r="M255" s="939" t="n">
        <f aca="false">IF(C255&gt;8,D255,0)</f>
        <v>0</v>
      </c>
      <c r="N255" s="939" t="n">
        <f aca="false">IF(C255&gt;9,D255,0)</f>
        <v>0</v>
      </c>
      <c r="O255" s="939" t="n">
        <f aca="false">IF(C255&gt;10,D255,0)</f>
        <v>0</v>
      </c>
      <c r="P255" s="939" t="n">
        <f aca="false">IF(C255&gt;11,D255,0)</f>
        <v>0</v>
      </c>
      <c r="Q255" s="939" t="n">
        <f aca="false">IF(C255&gt;12,D255,0)</f>
        <v>0</v>
      </c>
      <c r="R255" s="939" t="n">
        <f aca="false">IF(C255&gt;13,D255,0)</f>
        <v>0</v>
      </c>
      <c r="S255" s="939" t="n">
        <f aca="false">IF(C255&gt;14,D255,0)</f>
        <v>0</v>
      </c>
      <c r="T255" s="939" t="n">
        <f aca="false">IF(C255&gt;15,D255,0)</f>
        <v>0</v>
      </c>
      <c r="U255" s="939" t="n">
        <f aca="false">IF(C255&gt;16,D255,0)</f>
        <v>0</v>
      </c>
      <c r="V255" s="939" t="n">
        <f aca="false">IF(C255&gt;17,D255,0)</f>
        <v>0</v>
      </c>
      <c r="W255" s="939" t="n">
        <f aca="false">IF(C255&gt;18,D255,0)</f>
        <v>0</v>
      </c>
      <c r="X255" s="940" t="n">
        <f aca="false">IF(C255&gt;19,D255,0)</f>
        <v>0</v>
      </c>
    </row>
    <row r="256" customFormat="false" ht="12.75" hidden="false" customHeight="false" outlineLevel="0" collapsed="false">
      <c r="B256" s="760" t="n">
        <f aca="false">'2 - ProjectedEEActivities'!D256</f>
        <v>0</v>
      </c>
      <c r="C256" s="941" t="n">
        <f aca="false">'2 - ProjectedEEActivities'!M256</f>
        <v>0</v>
      </c>
      <c r="D256" s="939" t="n">
        <f aca="false">'2 - ProjectedEEActivities'!T256</f>
        <v>0</v>
      </c>
      <c r="E256" s="939" t="n">
        <f aca="false">IF(C256&gt;0,D256,0)</f>
        <v>0</v>
      </c>
      <c r="F256" s="939" t="n">
        <f aca="false">IF(C256&gt;1,D256,0)</f>
        <v>0</v>
      </c>
      <c r="G256" s="939" t="n">
        <f aca="false">IF(C256&gt;2,D256,0)</f>
        <v>0</v>
      </c>
      <c r="H256" s="939" t="n">
        <f aca="false">IF(C256&gt;3,D256,0)</f>
        <v>0</v>
      </c>
      <c r="I256" s="939" t="n">
        <f aca="false">IF(C256&gt;4,D256,0)</f>
        <v>0</v>
      </c>
      <c r="J256" s="939" t="n">
        <f aca="false">IF(C256&gt;5,D256,0)</f>
        <v>0</v>
      </c>
      <c r="K256" s="939" t="n">
        <f aca="false">IF(C256&gt;6,D256,0)</f>
        <v>0</v>
      </c>
      <c r="L256" s="939" t="n">
        <f aca="false">IF(C256&gt;7,D256,0)</f>
        <v>0</v>
      </c>
      <c r="M256" s="939" t="n">
        <f aca="false">IF(C256&gt;8,D256,0)</f>
        <v>0</v>
      </c>
      <c r="N256" s="939" t="n">
        <f aca="false">IF(C256&gt;9,D256,0)</f>
        <v>0</v>
      </c>
      <c r="O256" s="939" t="n">
        <f aca="false">IF(C256&gt;10,D256,0)</f>
        <v>0</v>
      </c>
      <c r="P256" s="939" t="n">
        <f aca="false">IF(C256&gt;11,D256,0)</f>
        <v>0</v>
      </c>
      <c r="Q256" s="939" t="n">
        <f aca="false">IF(C256&gt;12,D256,0)</f>
        <v>0</v>
      </c>
      <c r="R256" s="939" t="n">
        <f aca="false">IF(C256&gt;13,D256,0)</f>
        <v>0</v>
      </c>
      <c r="S256" s="939" t="n">
        <f aca="false">IF(C256&gt;14,D256,0)</f>
        <v>0</v>
      </c>
      <c r="T256" s="939" t="n">
        <f aca="false">IF(C256&gt;15,D256,0)</f>
        <v>0</v>
      </c>
      <c r="U256" s="939" t="n">
        <f aca="false">IF(C256&gt;16,D256,0)</f>
        <v>0</v>
      </c>
      <c r="V256" s="939" t="n">
        <f aca="false">IF(C256&gt;17,D256,0)</f>
        <v>0</v>
      </c>
      <c r="W256" s="939" t="n">
        <f aca="false">IF(C256&gt;18,D256,0)</f>
        <v>0</v>
      </c>
      <c r="X256" s="940" t="n">
        <f aca="false">IF(C256&gt;19,D256,0)</f>
        <v>0</v>
      </c>
    </row>
    <row r="257" customFormat="false" ht="12.75" hidden="false" customHeight="false" outlineLevel="0" collapsed="false">
      <c r="B257" s="760" t="n">
        <f aca="false">'2 - ProjectedEEActivities'!D257</f>
        <v>0</v>
      </c>
      <c r="C257" s="941" t="n">
        <f aca="false">'2 - ProjectedEEActivities'!M257</f>
        <v>0</v>
      </c>
      <c r="D257" s="939" t="n">
        <f aca="false">'2 - ProjectedEEActivities'!T257</f>
        <v>0</v>
      </c>
      <c r="E257" s="939" t="n">
        <f aca="false">IF(C257&gt;0,D257,0)</f>
        <v>0</v>
      </c>
      <c r="F257" s="939" t="n">
        <f aca="false">IF(C257&gt;1,D257,0)</f>
        <v>0</v>
      </c>
      <c r="G257" s="939" t="n">
        <f aca="false">IF(C257&gt;2,D257,0)</f>
        <v>0</v>
      </c>
      <c r="H257" s="939" t="n">
        <f aca="false">IF(C257&gt;3,D257,0)</f>
        <v>0</v>
      </c>
      <c r="I257" s="939" t="n">
        <f aca="false">IF(C257&gt;4,D257,0)</f>
        <v>0</v>
      </c>
      <c r="J257" s="939" t="n">
        <f aca="false">IF(C257&gt;5,D257,0)</f>
        <v>0</v>
      </c>
      <c r="K257" s="939" t="n">
        <f aca="false">IF(C257&gt;6,D257,0)</f>
        <v>0</v>
      </c>
      <c r="L257" s="939" t="n">
        <f aca="false">IF(C257&gt;7,D257,0)</f>
        <v>0</v>
      </c>
      <c r="M257" s="939" t="n">
        <f aca="false">IF(C257&gt;8,D257,0)</f>
        <v>0</v>
      </c>
      <c r="N257" s="939" t="n">
        <f aca="false">IF(C257&gt;9,D257,0)</f>
        <v>0</v>
      </c>
      <c r="O257" s="939" t="n">
        <f aca="false">IF(C257&gt;10,D257,0)</f>
        <v>0</v>
      </c>
      <c r="P257" s="939" t="n">
        <f aca="false">IF(C257&gt;11,D257,0)</f>
        <v>0</v>
      </c>
      <c r="Q257" s="939" t="n">
        <f aca="false">IF(C257&gt;12,D257,0)</f>
        <v>0</v>
      </c>
      <c r="R257" s="939" t="n">
        <f aca="false">IF(C257&gt;13,D257,0)</f>
        <v>0</v>
      </c>
      <c r="S257" s="939" t="n">
        <f aca="false">IF(C257&gt;14,D257,0)</f>
        <v>0</v>
      </c>
      <c r="T257" s="939" t="n">
        <f aca="false">IF(C257&gt;15,D257,0)</f>
        <v>0</v>
      </c>
      <c r="U257" s="939" t="n">
        <f aca="false">IF(C257&gt;16,D257,0)</f>
        <v>0</v>
      </c>
      <c r="V257" s="939" t="n">
        <f aca="false">IF(C257&gt;17,D257,0)</f>
        <v>0</v>
      </c>
      <c r="W257" s="939" t="n">
        <f aca="false">IF(C257&gt;18,D257,0)</f>
        <v>0</v>
      </c>
      <c r="X257" s="940" t="n">
        <f aca="false">IF(C257&gt;19,D257,0)</f>
        <v>0</v>
      </c>
    </row>
    <row r="258" customFormat="false" ht="12.75" hidden="false" customHeight="false" outlineLevel="0" collapsed="false">
      <c r="B258" s="760" t="n">
        <f aca="false">'2 - ProjectedEEActivities'!D258</f>
        <v>0</v>
      </c>
      <c r="C258" s="941" t="n">
        <f aca="false">'2 - ProjectedEEActivities'!M258</f>
        <v>0</v>
      </c>
      <c r="D258" s="939" t="n">
        <f aca="false">'2 - ProjectedEEActivities'!T258</f>
        <v>0</v>
      </c>
      <c r="E258" s="939" t="n">
        <f aca="false">IF(C258&gt;0,D258,0)</f>
        <v>0</v>
      </c>
      <c r="F258" s="939" t="n">
        <f aca="false">IF(C258&gt;1,D258,0)</f>
        <v>0</v>
      </c>
      <c r="G258" s="939" t="n">
        <f aca="false">IF(C258&gt;2,D258,0)</f>
        <v>0</v>
      </c>
      <c r="H258" s="939" t="n">
        <f aca="false">IF(C258&gt;3,D258,0)</f>
        <v>0</v>
      </c>
      <c r="I258" s="939" t="n">
        <f aca="false">IF(C258&gt;4,D258,0)</f>
        <v>0</v>
      </c>
      <c r="J258" s="939" t="n">
        <f aca="false">IF(C258&gt;5,D258,0)</f>
        <v>0</v>
      </c>
      <c r="K258" s="939" t="n">
        <f aca="false">IF(C258&gt;6,D258,0)</f>
        <v>0</v>
      </c>
      <c r="L258" s="939" t="n">
        <f aca="false">IF(C258&gt;7,D258,0)</f>
        <v>0</v>
      </c>
      <c r="M258" s="939" t="n">
        <f aca="false">IF(C258&gt;8,D258,0)</f>
        <v>0</v>
      </c>
      <c r="N258" s="939" t="n">
        <f aca="false">IF(C258&gt;9,D258,0)</f>
        <v>0</v>
      </c>
      <c r="O258" s="939" t="n">
        <f aca="false">IF(C258&gt;10,D258,0)</f>
        <v>0</v>
      </c>
      <c r="P258" s="939" t="n">
        <f aca="false">IF(C258&gt;11,D258,0)</f>
        <v>0</v>
      </c>
      <c r="Q258" s="939" t="n">
        <f aca="false">IF(C258&gt;12,D258,0)</f>
        <v>0</v>
      </c>
      <c r="R258" s="939" t="n">
        <f aca="false">IF(C258&gt;13,D258,0)</f>
        <v>0</v>
      </c>
      <c r="S258" s="939" t="n">
        <f aca="false">IF(C258&gt;14,D258,0)</f>
        <v>0</v>
      </c>
      <c r="T258" s="939" t="n">
        <f aca="false">IF(C258&gt;15,D258,0)</f>
        <v>0</v>
      </c>
      <c r="U258" s="939" t="n">
        <f aca="false">IF(C258&gt;16,D258,0)</f>
        <v>0</v>
      </c>
      <c r="V258" s="939" t="n">
        <f aca="false">IF(C258&gt;17,D258,0)</f>
        <v>0</v>
      </c>
      <c r="W258" s="939" t="n">
        <f aca="false">IF(C258&gt;18,D258,0)</f>
        <v>0</v>
      </c>
      <c r="X258" s="940" t="n">
        <f aca="false">IF(C258&gt;19,D258,0)</f>
        <v>0</v>
      </c>
    </row>
    <row r="259" customFormat="false" ht="12.75" hidden="false" customHeight="false" outlineLevel="0" collapsed="false">
      <c r="B259" s="760" t="n">
        <f aca="false">'2 - ProjectedEEActivities'!D259</f>
        <v>0</v>
      </c>
      <c r="C259" s="941" t="n">
        <f aca="false">'2 - ProjectedEEActivities'!M259</f>
        <v>0</v>
      </c>
      <c r="D259" s="939" t="n">
        <f aca="false">'2 - ProjectedEEActivities'!T259</f>
        <v>0</v>
      </c>
      <c r="E259" s="939" t="n">
        <f aca="false">IF(C259&gt;0,D259,0)</f>
        <v>0</v>
      </c>
      <c r="F259" s="939" t="n">
        <f aca="false">IF(C259&gt;1,D259,0)</f>
        <v>0</v>
      </c>
      <c r="G259" s="939" t="n">
        <f aca="false">IF(C259&gt;2,D259,0)</f>
        <v>0</v>
      </c>
      <c r="H259" s="939" t="n">
        <f aca="false">IF(C259&gt;3,D259,0)</f>
        <v>0</v>
      </c>
      <c r="I259" s="939" t="n">
        <f aca="false">IF(C259&gt;4,D259,0)</f>
        <v>0</v>
      </c>
      <c r="J259" s="939" t="n">
        <f aca="false">IF(C259&gt;5,D259,0)</f>
        <v>0</v>
      </c>
      <c r="K259" s="939" t="n">
        <f aca="false">IF(C259&gt;6,D259,0)</f>
        <v>0</v>
      </c>
      <c r="L259" s="939" t="n">
        <f aca="false">IF(C259&gt;7,D259,0)</f>
        <v>0</v>
      </c>
      <c r="M259" s="939" t="n">
        <f aca="false">IF(C259&gt;8,D259,0)</f>
        <v>0</v>
      </c>
      <c r="N259" s="939" t="n">
        <f aca="false">IF(C259&gt;9,D259,0)</f>
        <v>0</v>
      </c>
      <c r="O259" s="939" t="n">
        <f aca="false">IF(C259&gt;10,D259,0)</f>
        <v>0</v>
      </c>
      <c r="P259" s="939" t="n">
        <f aca="false">IF(C259&gt;11,D259,0)</f>
        <v>0</v>
      </c>
      <c r="Q259" s="939" t="n">
        <f aca="false">IF(C259&gt;12,D259,0)</f>
        <v>0</v>
      </c>
      <c r="R259" s="939" t="n">
        <f aca="false">IF(C259&gt;13,D259,0)</f>
        <v>0</v>
      </c>
      <c r="S259" s="939" t="n">
        <f aca="false">IF(C259&gt;14,D259,0)</f>
        <v>0</v>
      </c>
      <c r="T259" s="939" t="n">
        <f aca="false">IF(C259&gt;15,D259,0)</f>
        <v>0</v>
      </c>
      <c r="U259" s="939" t="n">
        <f aca="false">IF(C259&gt;16,D259,0)</f>
        <v>0</v>
      </c>
      <c r="V259" s="939" t="n">
        <f aca="false">IF(C259&gt;17,D259,0)</f>
        <v>0</v>
      </c>
      <c r="W259" s="939" t="n">
        <f aca="false">IF(C259&gt;18,D259,0)</f>
        <v>0</v>
      </c>
      <c r="X259" s="940" t="n">
        <f aca="false">IF(C259&gt;19,D259,0)</f>
        <v>0</v>
      </c>
    </row>
    <row r="260" customFormat="false" ht="12.75" hidden="false" customHeight="false" outlineLevel="0" collapsed="false">
      <c r="B260" s="760" t="n">
        <f aca="false">'2 - ProjectedEEActivities'!D260</f>
        <v>0</v>
      </c>
      <c r="C260" s="941" t="n">
        <f aca="false">'2 - ProjectedEEActivities'!M260</f>
        <v>0</v>
      </c>
      <c r="D260" s="939" t="n">
        <f aca="false">'2 - ProjectedEEActivities'!T260</f>
        <v>0</v>
      </c>
      <c r="E260" s="939" t="n">
        <f aca="false">IF(C260&gt;0,D260,0)</f>
        <v>0</v>
      </c>
      <c r="F260" s="939" t="n">
        <f aca="false">IF(C260&gt;1,D260,0)</f>
        <v>0</v>
      </c>
      <c r="G260" s="939" t="n">
        <f aca="false">IF(C260&gt;2,D260,0)</f>
        <v>0</v>
      </c>
      <c r="H260" s="939" t="n">
        <f aca="false">IF(C260&gt;3,D260,0)</f>
        <v>0</v>
      </c>
      <c r="I260" s="939" t="n">
        <f aca="false">IF(C260&gt;4,D260,0)</f>
        <v>0</v>
      </c>
      <c r="J260" s="939" t="n">
        <f aca="false">IF(C260&gt;5,D260,0)</f>
        <v>0</v>
      </c>
      <c r="K260" s="939" t="n">
        <f aca="false">IF(C260&gt;6,D260,0)</f>
        <v>0</v>
      </c>
      <c r="L260" s="939" t="n">
        <f aca="false">IF(C260&gt;7,D260,0)</f>
        <v>0</v>
      </c>
      <c r="M260" s="939" t="n">
        <f aca="false">IF(C260&gt;8,D260,0)</f>
        <v>0</v>
      </c>
      <c r="N260" s="939" t="n">
        <f aca="false">IF(C260&gt;9,D260,0)</f>
        <v>0</v>
      </c>
      <c r="O260" s="939" t="n">
        <f aca="false">IF(C260&gt;10,D260,0)</f>
        <v>0</v>
      </c>
      <c r="P260" s="939" t="n">
        <f aca="false">IF(C260&gt;11,D260,0)</f>
        <v>0</v>
      </c>
      <c r="Q260" s="939" t="n">
        <f aca="false">IF(C260&gt;12,D260,0)</f>
        <v>0</v>
      </c>
      <c r="R260" s="939" t="n">
        <f aca="false">IF(C260&gt;13,D260,0)</f>
        <v>0</v>
      </c>
      <c r="S260" s="939" t="n">
        <f aca="false">IF(C260&gt;14,D260,0)</f>
        <v>0</v>
      </c>
      <c r="T260" s="939" t="n">
        <f aca="false">IF(C260&gt;15,D260,0)</f>
        <v>0</v>
      </c>
      <c r="U260" s="939" t="n">
        <f aca="false">IF(C260&gt;16,D260,0)</f>
        <v>0</v>
      </c>
      <c r="V260" s="939" t="n">
        <f aca="false">IF(C260&gt;17,D260,0)</f>
        <v>0</v>
      </c>
      <c r="W260" s="939" t="n">
        <f aca="false">IF(C260&gt;18,D260,0)</f>
        <v>0</v>
      </c>
      <c r="X260" s="940" t="n">
        <f aca="false">IF(C260&gt;19,D260,0)</f>
        <v>0</v>
      </c>
    </row>
    <row r="261" customFormat="false" ht="12.75" hidden="false" customHeight="false" outlineLevel="0" collapsed="false">
      <c r="B261" s="760" t="n">
        <f aca="false">'2 - ProjectedEEActivities'!D261</f>
        <v>0</v>
      </c>
      <c r="C261" s="941" t="n">
        <f aca="false">'2 - ProjectedEEActivities'!M261</f>
        <v>0</v>
      </c>
      <c r="D261" s="939" t="n">
        <f aca="false">'2 - ProjectedEEActivities'!T261</f>
        <v>0</v>
      </c>
      <c r="E261" s="939" t="n">
        <f aca="false">IF(C261&gt;0,D261,0)</f>
        <v>0</v>
      </c>
      <c r="F261" s="939" t="n">
        <f aca="false">IF(C261&gt;1,D261,0)</f>
        <v>0</v>
      </c>
      <c r="G261" s="939" t="n">
        <f aca="false">IF(C261&gt;2,D261,0)</f>
        <v>0</v>
      </c>
      <c r="H261" s="939" t="n">
        <f aca="false">IF(C261&gt;3,D261,0)</f>
        <v>0</v>
      </c>
      <c r="I261" s="939" t="n">
        <f aca="false">IF(C261&gt;4,D261,0)</f>
        <v>0</v>
      </c>
      <c r="J261" s="939" t="n">
        <f aca="false">IF(C261&gt;5,D261,0)</f>
        <v>0</v>
      </c>
      <c r="K261" s="939" t="n">
        <f aca="false">IF(C261&gt;6,D261,0)</f>
        <v>0</v>
      </c>
      <c r="L261" s="939" t="n">
        <f aca="false">IF(C261&gt;7,D261,0)</f>
        <v>0</v>
      </c>
      <c r="M261" s="939" t="n">
        <f aca="false">IF(C261&gt;8,D261,0)</f>
        <v>0</v>
      </c>
      <c r="N261" s="939" t="n">
        <f aca="false">IF(C261&gt;9,D261,0)</f>
        <v>0</v>
      </c>
      <c r="O261" s="939" t="n">
        <f aca="false">IF(C261&gt;10,D261,0)</f>
        <v>0</v>
      </c>
      <c r="P261" s="939" t="n">
        <f aca="false">IF(C261&gt;11,D261,0)</f>
        <v>0</v>
      </c>
      <c r="Q261" s="939" t="n">
        <f aca="false">IF(C261&gt;12,D261,0)</f>
        <v>0</v>
      </c>
      <c r="R261" s="939" t="n">
        <f aca="false">IF(C261&gt;13,D261,0)</f>
        <v>0</v>
      </c>
      <c r="S261" s="939" t="n">
        <f aca="false">IF(C261&gt;14,D261,0)</f>
        <v>0</v>
      </c>
      <c r="T261" s="939" t="n">
        <f aca="false">IF(C261&gt;15,D261,0)</f>
        <v>0</v>
      </c>
      <c r="U261" s="939" t="n">
        <f aca="false">IF(C261&gt;16,D261,0)</f>
        <v>0</v>
      </c>
      <c r="V261" s="939" t="n">
        <f aca="false">IF(C261&gt;17,D261,0)</f>
        <v>0</v>
      </c>
      <c r="W261" s="939" t="n">
        <f aca="false">IF(C261&gt;18,D261,0)</f>
        <v>0</v>
      </c>
      <c r="X261" s="940" t="n">
        <f aca="false">IF(C261&gt;19,D261,0)</f>
        <v>0</v>
      </c>
    </row>
    <row r="262" customFormat="false" ht="12.75" hidden="false" customHeight="false" outlineLevel="0" collapsed="false">
      <c r="B262" s="760" t="n">
        <f aca="false">'2 - ProjectedEEActivities'!D262</f>
        <v>0</v>
      </c>
      <c r="C262" s="941" t="n">
        <f aca="false">'2 - ProjectedEEActivities'!M262</f>
        <v>0</v>
      </c>
      <c r="D262" s="939" t="n">
        <f aca="false">'2 - ProjectedEEActivities'!T262</f>
        <v>0</v>
      </c>
      <c r="E262" s="939" t="n">
        <f aca="false">IF(C262&gt;0,D262,0)</f>
        <v>0</v>
      </c>
      <c r="F262" s="939" t="n">
        <f aca="false">IF(C262&gt;1,D262,0)</f>
        <v>0</v>
      </c>
      <c r="G262" s="939" t="n">
        <f aca="false">IF(C262&gt;2,D262,0)</f>
        <v>0</v>
      </c>
      <c r="H262" s="939" t="n">
        <f aca="false">IF(C262&gt;3,D262,0)</f>
        <v>0</v>
      </c>
      <c r="I262" s="939" t="n">
        <f aca="false">IF(C262&gt;4,D262,0)</f>
        <v>0</v>
      </c>
      <c r="J262" s="939" t="n">
        <f aca="false">IF(C262&gt;5,D262,0)</f>
        <v>0</v>
      </c>
      <c r="K262" s="939" t="n">
        <f aca="false">IF(C262&gt;6,D262,0)</f>
        <v>0</v>
      </c>
      <c r="L262" s="939" t="n">
        <f aca="false">IF(C262&gt;7,D262,0)</f>
        <v>0</v>
      </c>
      <c r="M262" s="939" t="n">
        <f aca="false">IF(C262&gt;8,D262,0)</f>
        <v>0</v>
      </c>
      <c r="N262" s="939" t="n">
        <f aca="false">IF(C262&gt;9,D262,0)</f>
        <v>0</v>
      </c>
      <c r="O262" s="939" t="n">
        <f aca="false">IF(C262&gt;10,D262,0)</f>
        <v>0</v>
      </c>
      <c r="P262" s="939" t="n">
        <f aca="false">IF(C262&gt;11,D262,0)</f>
        <v>0</v>
      </c>
      <c r="Q262" s="939" t="n">
        <f aca="false">IF(C262&gt;12,D262,0)</f>
        <v>0</v>
      </c>
      <c r="R262" s="939" t="n">
        <f aca="false">IF(C262&gt;13,D262,0)</f>
        <v>0</v>
      </c>
      <c r="S262" s="939" t="n">
        <f aca="false">IF(C262&gt;14,D262,0)</f>
        <v>0</v>
      </c>
      <c r="T262" s="939" t="n">
        <f aca="false">IF(C262&gt;15,D262,0)</f>
        <v>0</v>
      </c>
      <c r="U262" s="939" t="n">
        <f aca="false">IF(C262&gt;16,D262,0)</f>
        <v>0</v>
      </c>
      <c r="V262" s="939" t="n">
        <f aca="false">IF(C262&gt;17,D262,0)</f>
        <v>0</v>
      </c>
      <c r="W262" s="939" t="n">
        <f aca="false">IF(C262&gt;18,D262,0)</f>
        <v>0</v>
      </c>
      <c r="X262" s="940" t="n">
        <f aca="false">IF(C262&gt;19,D262,0)</f>
        <v>0</v>
      </c>
    </row>
    <row r="263" customFormat="false" ht="12.75" hidden="false" customHeight="false" outlineLevel="0" collapsed="false">
      <c r="B263" s="760" t="n">
        <f aca="false">'2 - ProjectedEEActivities'!D263</f>
        <v>0</v>
      </c>
      <c r="C263" s="941" t="n">
        <f aca="false">'2 - ProjectedEEActivities'!M263</f>
        <v>0</v>
      </c>
      <c r="D263" s="939" t="n">
        <f aca="false">'2 - ProjectedEEActivities'!T263</f>
        <v>0</v>
      </c>
      <c r="E263" s="939" t="n">
        <f aca="false">IF(C263&gt;0,D263,0)</f>
        <v>0</v>
      </c>
      <c r="F263" s="939" t="n">
        <f aca="false">IF(C263&gt;1,D263,0)</f>
        <v>0</v>
      </c>
      <c r="G263" s="939" t="n">
        <f aca="false">IF(C263&gt;2,D263,0)</f>
        <v>0</v>
      </c>
      <c r="H263" s="939" t="n">
        <f aca="false">IF(C263&gt;3,D263,0)</f>
        <v>0</v>
      </c>
      <c r="I263" s="939" t="n">
        <f aca="false">IF(C263&gt;4,D263,0)</f>
        <v>0</v>
      </c>
      <c r="J263" s="939" t="n">
        <f aca="false">IF(C263&gt;5,D263,0)</f>
        <v>0</v>
      </c>
      <c r="K263" s="939" t="n">
        <f aca="false">IF(C263&gt;6,D263,0)</f>
        <v>0</v>
      </c>
      <c r="L263" s="939" t="n">
        <f aca="false">IF(C263&gt;7,D263,0)</f>
        <v>0</v>
      </c>
      <c r="M263" s="939" t="n">
        <f aca="false">IF(C263&gt;8,D263,0)</f>
        <v>0</v>
      </c>
      <c r="N263" s="939" t="n">
        <f aca="false">IF(C263&gt;9,D263,0)</f>
        <v>0</v>
      </c>
      <c r="O263" s="939" t="n">
        <f aca="false">IF(C263&gt;10,D263,0)</f>
        <v>0</v>
      </c>
      <c r="P263" s="939" t="n">
        <f aca="false">IF(C263&gt;11,D263,0)</f>
        <v>0</v>
      </c>
      <c r="Q263" s="939" t="n">
        <f aca="false">IF(C263&gt;12,D263,0)</f>
        <v>0</v>
      </c>
      <c r="R263" s="939" t="n">
        <f aca="false">IF(C263&gt;13,D263,0)</f>
        <v>0</v>
      </c>
      <c r="S263" s="939" t="n">
        <f aca="false">IF(C263&gt;14,D263,0)</f>
        <v>0</v>
      </c>
      <c r="T263" s="939" t="n">
        <f aca="false">IF(C263&gt;15,D263,0)</f>
        <v>0</v>
      </c>
      <c r="U263" s="939" t="n">
        <f aca="false">IF(C263&gt;16,D263,0)</f>
        <v>0</v>
      </c>
      <c r="V263" s="939" t="n">
        <f aca="false">IF(C263&gt;17,D263,0)</f>
        <v>0</v>
      </c>
      <c r="W263" s="939" t="n">
        <f aca="false">IF(C263&gt;18,D263,0)</f>
        <v>0</v>
      </c>
      <c r="X263" s="940" t="n">
        <f aca="false">IF(C263&gt;19,D263,0)</f>
        <v>0</v>
      </c>
    </row>
    <row r="264" customFormat="false" ht="12.75" hidden="false" customHeight="false" outlineLevel="0" collapsed="false">
      <c r="B264" s="760" t="n">
        <f aca="false">'2 - ProjectedEEActivities'!D264</f>
        <v>0</v>
      </c>
      <c r="C264" s="941" t="n">
        <f aca="false">'2 - ProjectedEEActivities'!M264</f>
        <v>0</v>
      </c>
      <c r="D264" s="939" t="n">
        <f aca="false">'2 - ProjectedEEActivities'!T264</f>
        <v>0</v>
      </c>
      <c r="E264" s="939" t="n">
        <f aca="false">IF(C264&gt;0,D264,0)</f>
        <v>0</v>
      </c>
      <c r="F264" s="939" t="n">
        <f aca="false">IF(C264&gt;1,D264,0)</f>
        <v>0</v>
      </c>
      <c r="G264" s="939" t="n">
        <f aca="false">IF(C264&gt;2,D264,0)</f>
        <v>0</v>
      </c>
      <c r="H264" s="939" t="n">
        <f aca="false">IF(C264&gt;3,D264,0)</f>
        <v>0</v>
      </c>
      <c r="I264" s="939" t="n">
        <f aca="false">IF(C264&gt;4,D264,0)</f>
        <v>0</v>
      </c>
      <c r="J264" s="939" t="n">
        <f aca="false">IF(C264&gt;5,D264,0)</f>
        <v>0</v>
      </c>
      <c r="K264" s="939" t="n">
        <f aca="false">IF(C264&gt;6,D264,0)</f>
        <v>0</v>
      </c>
      <c r="L264" s="939" t="n">
        <f aca="false">IF(C264&gt;7,D264,0)</f>
        <v>0</v>
      </c>
      <c r="M264" s="939" t="n">
        <f aca="false">IF(C264&gt;8,D264,0)</f>
        <v>0</v>
      </c>
      <c r="N264" s="939" t="n">
        <f aca="false">IF(C264&gt;9,D264,0)</f>
        <v>0</v>
      </c>
      <c r="O264" s="939" t="n">
        <f aca="false">IF(C264&gt;10,D264,0)</f>
        <v>0</v>
      </c>
      <c r="P264" s="939" t="n">
        <f aca="false">IF(C264&gt;11,D264,0)</f>
        <v>0</v>
      </c>
      <c r="Q264" s="939" t="n">
        <f aca="false">IF(C264&gt;12,D264,0)</f>
        <v>0</v>
      </c>
      <c r="R264" s="939" t="n">
        <f aca="false">IF(C264&gt;13,D264,0)</f>
        <v>0</v>
      </c>
      <c r="S264" s="939" t="n">
        <f aca="false">IF(C264&gt;14,D264,0)</f>
        <v>0</v>
      </c>
      <c r="T264" s="939" t="n">
        <f aca="false">IF(C264&gt;15,D264,0)</f>
        <v>0</v>
      </c>
      <c r="U264" s="939" t="n">
        <f aca="false">IF(C264&gt;16,D264,0)</f>
        <v>0</v>
      </c>
      <c r="V264" s="939" t="n">
        <f aca="false">IF(C264&gt;17,D264,0)</f>
        <v>0</v>
      </c>
      <c r="W264" s="939" t="n">
        <f aca="false">IF(C264&gt;18,D264,0)</f>
        <v>0</v>
      </c>
      <c r="X264" s="940" t="n">
        <f aca="false">IF(C264&gt;19,D264,0)</f>
        <v>0</v>
      </c>
    </row>
    <row r="265" customFormat="false" ht="12.75" hidden="false" customHeight="false" outlineLevel="0" collapsed="false">
      <c r="B265" s="760" t="n">
        <f aca="false">'2 - ProjectedEEActivities'!D265</f>
        <v>0</v>
      </c>
      <c r="C265" s="941" t="n">
        <f aca="false">'2 - ProjectedEEActivities'!M265</f>
        <v>0</v>
      </c>
      <c r="D265" s="939" t="n">
        <f aca="false">'2 - ProjectedEEActivities'!T265</f>
        <v>0</v>
      </c>
      <c r="E265" s="939" t="n">
        <f aca="false">IF(C265&gt;0,D265,0)</f>
        <v>0</v>
      </c>
      <c r="F265" s="939" t="n">
        <f aca="false">IF(C265&gt;1,D265,0)</f>
        <v>0</v>
      </c>
      <c r="G265" s="939" t="n">
        <f aca="false">IF(C265&gt;2,D265,0)</f>
        <v>0</v>
      </c>
      <c r="H265" s="939" t="n">
        <f aca="false">IF(C265&gt;3,D265,0)</f>
        <v>0</v>
      </c>
      <c r="I265" s="939" t="n">
        <f aca="false">IF(C265&gt;4,D265,0)</f>
        <v>0</v>
      </c>
      <c r="J265" s="939" t="n">
        <f aca="false">IF(C265&gt;5,D265,0)</f>
        <v>0</v>
      </c>
      <c r="K265" s="939" t="n">
        <f aca="false">IF(C265&gt;6,D265,0)</f>
        <v>0</v>
      </c>
      <c r="L265" s="939" t="n">
        <f aca="false">IF(C265&gt;7,D265,0)</f>
        <v>0</v>
      </c>
      <c r="M265" s="939" t="n">
        <f aca="false">IF(C265&gt;8,D265,0)</f>
        <v>0</v>
      </c>
      <c r="N265" s="939" t="n">
        <f aca="false">IF(C265&gt;9,D265,0)</f>
        <v>0</v>
      </c>
      <c r="O265" s="939" t="n">
        <f aca="false">IF(C265&gt;10,D265,0)</f>
        <v>0</v>
      </c>
      <c r="P265" s="939" t="n">
        <f aca="false">IF(C265&gt;11,D265,0)</f>
        <v>0</v>
      </c>
      <c r="Q265" s="939" t="n">
        <f aca="false">IF(C265&gt;12,D265,0)</f>
        <v>0</v>
      </c>
      <c r="R265" s="939" t="n">
        <f aca="false">IF(C265&gt;13,D265,0)</f>
        <v>0</v>
      </c>
      <c r="S265" s="939" t="n">
        <f aca="false">IF(C265&gt;14,D265,0)</f>
        <v>0</v>
      </c>
      <c r="T265" s="939" t="n">
        <f aca="false">IF(C265&gt;15,D265,0)</f>
        <v>0</v>
      </c>
      <c r="U265" s="939" t="n">
        <f aca="false">IF(C265&gt;16,D265,0)</f>
        <v>0</v>
      </c>
      <c r="V265" s="939" t="n">
        <f aca="false">IF(C265&gt;17,D265,0)</f>
        <v>0</v>
      </c>
      <c r="W265" s="939" t="n">
        <f aca="false">IF(C265&gt;18,D265,0)</f>
        <v>0</v>
      </c>
      <c r="X265" s="940" t="n">
        <f aca="false">IF(C265&gt;19,D265,0)</f>
        <v>0</v>
      </c>
    </row>
    <row r="266" customFormat="false" ht="12.75" hidden="false" customHeight="false" outlineLevel="0" collapsed="false">
      <c r="B266" s="760" t="n">
        <f aca="false">'2 - ProjectedEEActivities'!D266</f>
        <v>0</v>
      </c>
      <c r="C266" s="941" t="n">
        <f aca="false">'2 - ProjectedEEActivities'!M266</f>
        <v>0</v>
      </c>
      <c r="D266" s="939" t="n">
        <f aca="false">'2 - ProjectedEEActivities'!T266</f>
        <v>0</v>
      </c>
      <c r="E266" s="939" t="n">
        <f aca="false">IF(C266&gt;0,D266,0)</f>
        <v>0</v>
      </c>
      <c r="F266" s="939" t="n">
        <f aca="false">IF(C266&gt;1,D266,0)</f>
        <v>0</v>
      </c>
      <c r="G266" s="939" t="n">
        <f aca="false">IF(C266&gt;2,D266,0)</f>
        <v>0</v>
      </c>
      <c r="H266" s="939" t="n">
        <f aca="false">IF(C266&gt;3,D266,0)</f>
        <v>0</v>
      </c>
      <c r="I266" s="939" t="n">
        <f aca="false">IF(C266&gt;4,D266,0)</f>
        <v>0</v>
      </c>
      <c r="J266" s="939" t="n">
        <f aca="false">IF(C266&gt;5,D266,0)</f>
        <v>0</v>
      </c>
      <c r="K266" s="939" t="n">
        <f aca="false">IF(C266&gt;6,D266,0)</f>
        <v>0</v>
      </c>
      <c r="L266" s="939" t="n">
        <f aca="false">IF(C266&gt;7,D266,0)</f>
        <v>0</v>
      </c>
      <c r="M266" s="939" t="n">
        <f aca="false">IF(C266&gt;8,D266,0)</f>
        <v>0</v>
      </c>
      <c r="N266" s="939" t="n">
        <f aca="false">IF(C266&gt;9,D266,0)</f>
        <v>0</v>
      </c>
      <c r="O266" s="939" t="n">
        <f aca="false">IF(C266&gt;10,D266,0)</f>
        <v>0</v>
      </c>
      <c r="P266" s="939" t="n">
        <f aca="false">IF(C266&gt;11,D266,0)</f>
        <v>0</v>
      </c>
      <c r="Q266" s="939" t="n">
        <f aca="false">IF(C266&gt;12,D266,0)</f>
        <v>0</v>
      </c>
      <c r="R266" s="939" t="n">
        <f aca="false">IF(C266&gt;13,D266,0)</f>
        <v>0</v>
      </c>
      <c r="S266" s="939" t="n">
        <f aca="false">IF(C266&gt;14,D266,0)</f>
        <v>0</v>
      </c>
      <c r="T266" s="939" t="n">
        <f aca="false">IF(C266&gt;15,D266,0)</f>
        <v>0</v>
      </c>
      <c r="U266" s="939" t="n">
        <f aca="false">IF(C266&gt;16,D266,0)</f>
        <v>0</v>
      </c>
      <c r="V266" s="939" t="n">
        <f aca="false">IF(C266&gt;17,D266,0)</f>
        <v>0</v>
      </c>
      <c r="W266" s="939" t="n">
        <f aca="false">IF(C266&gt;18,D266,0)</f>
        <v>0</v>
      </c>
      <c r="X266" s="940" t="n">
        <f aca="false">IF(C266&gt;19,D266,0)</f>
        <v>0</v>
      </c>
    </row>
    <row r="267" customFormat="false" ht="12.75" hidden="false" customHeight="false" outlineLevel="0" collapsed="false">
      <c r="B267" s="760" t="n">
        <f aca="false">'2 - ProjectedEEActivities'!D267</f>
        <v>0</v>
      </c>
      <c r="C267" s="941" t="n">
        <f aca="false">'2 - ProjectedEEActivities'!M267</f>
        <v>0</v>
      </c>
      <c r="D267" s="939" t="n">
        <f aca="false">'2 - ProjectedEEActivities'!T267</f>
        <v>0</v>
      </c>
      <c r="E267" s="939" t="n">
        <f aca="false">IF(C267&gt;0,D267,0)</f>
        <v>0</v>
      </c>
      <c r="F267" s="939" t="n">
        <f aca="false">IF(C267&gt;1,D267,0)</f>
        <v>0</v>
      </c>
      <c r="G267" s="939" t="n">
        <f aca="false">IF(C267&gt;2,D267,0)</f>
        <v>0</v>
      </c>
      <c r="H267" s="939" t="n">
        <f aca="false">IF(C267&gt;3,D267,0)</f>
        <v>0</v>
      </c>
      <c r="I267" s="939" t="n">
        <f aca="false">IF(C267&gt;4,D267,0)</f>
        <v>0</v>
      </c>
      <c r="J267" s="939" t="n">
        <f aca="false">IF(C267&gt;5,D267,0)</f>
        <v>0</v>
      </c>
      <c r="K267" s="939" t="n">
        <f aca="false">IF(C267&gt;6,D267,0)</f>
        <v>0</v>
      </c>
      <c r="L267" s="939" t="n">
        <f aca="false">IF(C267&gt;7,D267,0)</f>
        <v>0</v>
      </c>
      <c r="M267" s="939" t="n">
        <f aca="false">IF(C267&gt;8,D267,0)</f>
        <v>0</v>
      </c>
      <c r="N267" s="939" t="n">
        <f aca="false">IF(C267&gt;9,D267,0)</f>
        <v>0</v>
      </c>
      <c r="O267" s="939" t="n">
        <f aca="false">IF(C267&gt;10,D267,0)</f>
        <v>0</v>
      </c>
      <c r="P267" s="939" t="n">
        <f aca="false">IF(C267&gt;11,D267,0)</f>
        <v>0</v>
      </c>
      <c r="Q267" s="939" t="n">
        <f aca="false">IF(C267&gt;12,D267,0)</f>
        <v>0</v>
      </c>
      <c r="R267" s="939" t="n">
        <f aca="false">IF(C267&gt;13,D267,0)</f>
        <v>0</v>
      </c>
      <c r="S267" s="939" t="n">
        <f aca="false">IF(C267&gt;14,D267,0)</f>
        <v>0</v>
      </c>
      <c r="T267" s="939" t="n">
        <f aca="false">IF(C267&gt;15,D267,0)</f>
        <v>0</v>
      </c>
      <c r="U267" s="939" t="n">
        <f aca="false">IF(C267&gt;16,D267,0)</f>
        <v>0</v>
      </c>
      <c r="V267" s="939" t="n">
        <f aca="false">IF(C267&gt;17,D267,0)</f>
        <v>0</v>
      </c>
      <c r="W267" s="939" t="n">
        <f aca="false">IF(C267&gt;18,D267,0)</f>
        <v>0</v>
      </c>
      <c r="X267" s="940" t="n">
        <f aca="false">IF(C267&gt;19,D267,0)</f>
        <v>0</v>
      </c>
    </row>
    <row r="268" customFormat="false" ht="12.75" hidden="false" customHeight="false" outlineLevel="0" collapsed="false">
      <c r="B268" s="760" t="n">
        <f aca="false">'2 - ProjectedEEActivities'!D268</f>
        <v>0</v>
      </c>
      <c r="C268" s="941" t="n">
        <f aca="false">'2 - ProjectedEEActivities'!M268</f>
        <v>0</v>
      </c>
      <c r="D268" s="939" t="n">
        <f aca="false">'2 - ProjectedEEActivities'!T268</f>
        <v>0</v>
      </c>
      <c r="E268" s="939" t="n">
        <f aca="false">IF(C268&gt;0,D268,0)</f>
        <v>0</v>
      </c>
      <c r="F268" s="939" t="n">
        <f aca="false">IF(C268&gt;1,D268,0)</f>
        <v>0</v>
      </c>
      <c r="G268" s="939" t="n">
        <f aca="false">IF(C268&gt;2,D268,0)</f>
        <v>0</v>
      </c>
      <c r="H268" s="939" t="n">
        <f aca="false">IF(C268&gt;3,D268,0)</f>
        <v>0</v>
      </c>
      <c r="I268" s="939" t="n">
        <f aca="false">IF(C268&gt;4,D268,0)</f>
        <v>0</v>
      </c>
      <c r="J268" s="939" t="n">
        <f aca="false">IF(C268&gt;5,D268,0)</f>
        <v>0</v>
      </c>
      <c r="K268" s="939" t="n">
        <f aca="false">IF(C268&gt;6,D268,0)</f>
        <v>0</v>
      </c>
      <c r="L268" s="939" t="n">
        <f aca="false">IF(C268&gt;7,D268,0)</f>
        <v>0</v>
      </c>
      <c r="M268" s="939" t="n">
        <f aca="false">IF(C268&gt;8,D268,0)</f>
        <v>0</v>
      </c>
      <c r="N268" s="939" t="n">
        <f aca="false">IF(C268&gt;9,D268,0)</f>
        <v>0</v>
      </c>
      <c r="O268" s="939" t="n">
        <f aca="false">IF(C268&gt;10,D268,0)</f>
        <v>0</v>
      </c>
      <c r="P268" s="939" t="n">
        <f aca="false">IF(C268&gt;11,D268,0)</f>
        <v>0</v>
      </c>
      <c r="Q268" s="939" t="n">
        <f aca="false">IF(C268&gt;12,D268,0)</f>
        <v>0</v>
      </c>
      <c r="R268" s="939" t="n">
        <f aca="false">IF(C268&gt;13,D268,0)</f>
        <v>0</v>
      </c>
      <c r="S268" s="939" t="n">
        <f aca="false">IF(C268&gt;14,D268,0)</f>
        <v>0</v>
      </c>
      <c r="T268" s="939" t="n">
        <f aca="false">IF(C268&gt;15,D268,0)</f>
        <v>0</v>
      </c>
      <c r="U268" s="939" t="n">
        <f aca="false">IF(C268&gt;16,D268,0)</f>
        <v>0</v>
      </c>
      <c r="V268" s="939" t="n">
        <f aca="false">IF(C268&gt;17,D268,0)</f>
        <v>0</v>
      </c>
      <c r="W268" s="939" t="n">
        <f aca="false">IF(C268&gt;18,D268,0)</f>
        <v>0</v>
      </c>
      <c r="X268" s="940" t="n">
        <f aca="false">IF(C268&gt;19,D268,0)</f>
        <v>0</v>
      </c>
    </row>
    <row r="269" customFormat="false" ht="12.75" hidden="false" customHeight="false" outlineLevel="0" collapsed="false">
      <c r="B269" s="760" t="n">
        <f aca="false">'2 - ProjectedEEActivities'!D269</f>
        <v>0</v>
      </c>
      <c r="C269" s="941" t="n">
        <f aca="false">'2 - ProjectedEEActivities'!M269</f>
        <v>0</v>
      </c>
      <c r="D269" s="939" t="n">
        <f aca="false">'2 - ProjectedEEActivities'!T269</f>
        <v>0</v>
      </c>
      <c r="E269" s="939" t="n">
        <f aca="false">IF(C269&gt;0,D269,0)</f>
        <v>0</v>
      </c>
      <c r="F269" s="939" t="n">
        <f aca="false">IF(C269&gt;1,D269,0)</f>
        <v>0</v>
      </c>
      <c r="G269" s="939" t="n">
        <f aca="false">IF(C269&gt;2,D269,0)</f>
        <v>0</v>
      </c>
      <c r="H269" s="939" t="n">
        <f aca="false">IF(C269&gt;3,D269,0)</f>
        <v>0</v>
      </c>
      <c r="I269" s="939" t="n">
        <f aca="false">IF(C269&gt;4,D269,0)</f>
        <v>0</v>
      </c>
      <c r="J269" s="939" t="n">
        <f aca="false">IF(C269&gt;5,D269,0)</f>
        <v>0</v>
      </c>
      <c r="K269" s="939" t="n">
        <f aca="false">IF(C269&gt;6,D269,0)</f>
        <v>0</v>
      </c>
      <c r="L269" s="939" t="n">
        <f aca="false">IF(C269&gt;7,D269,0)</f>
        <v>0</v>
      </c>
      <c r="M269" s="939" t="n">
        <f aca="false">IF(C269&gt;8,D269,0)</f>
        <v>0</v>
      </c>
      <c r="N269" s="939" t="n">
        <f aca="false">IF(C269&gt;9,D269,0)</f>
        <v>0</v>
      </c>
      <c r="O269" s="939" t="n">
        <f aca="false">IF(C269&gt;10,D269,0)</f>
        <v>0</v>
      </c>
      <c r="P269" s="939" t="n">
        <f aca="false">IF(C269&gt;11,D269,0)</f>
        <v>0</v>
      </c>
      <c r="Q269" s="939" t="n">
        <f aca="false">IF(C269&gt;12,D269,0)</f>
        <v>0</v>
      </c>
      <c r="R269" s="939" t="n">
        <f aca="false">IF(C269&gt;13,D269,0)</f>
        <v>0</v>
      </c>
      <c r="S269" s="939" t="n">
        <f aca="false">IF(C269&gt;14,D269,0)</f>
        <v>0</v>
      </c>
      <c r="T269" s="939" t="n">
        <f aca="false">IF(C269&gt;15,D269,0)</f>
        <v>0</v>
      </c>
      <c r="U269" s="939" t="n">
        <f aca="false">IF(C269&gt;16,D269,0)</f>
        <v>0</v>
      </c>
      <c r="V269" s="939" t="n">
        <f aca="false">IF(C269&gt;17,D269,0)</f>
        <v>0</v>
      </c>
      <c r="W269" s="939" t="n">
        <f aca="false">IF(C269&gt;18,D269,0)</f>
        <v>0</v>
      </c>
      <c r="X269" s="940" t="n">
        <f aca="false">IF(C269&gt;19,D269,0)</f>
        <v>0</v>
      </c>
    </row>
    <row r="270" customFormat="false" ht="12.75" hidden="false" customHeight="false" outlineLevel="0" collapsed="false">
      <c r="B270" s="760" t="n">
        <f aca="false">'2 - ProjectedEEActivities'!D270</f>
        <v>0</v>
      </c>
      <c r="C270" s="941" t="n">
        <f aca="false">'2 - ProjectedEEActivities'!M270</f>
        <v>0</v>
      </c>
      <c r="D270" s="939" t="n">
        <f aca="false">'2 - ProjectedEEActivities'!T270</f>
        <v>0</v>
      </c>
      <c r="E270" s="939" t="n">
        <f aca="false">IF(C270&gt;0,D270,0)</f>
        <v>0</v>
      </c>
      <c r="F270" s="939" t="n">
        <f aca="false">IF(C270&gt;1,D270,0)</f>
        <v>0</v>
      </c>
      <c r="G270" s="939" t="n">
        <f aca="false">IF(C270&gt;2,D270,0)</f>
        <v>0</v>
      </c>
      <c r="H270" s="939" t="n">
        <f aca="false">IF(C270&gt;3,D270,0)</f>
        <v>0</v>
      </c>
      <c r="I270" s="939" t="n">
        <f aca="false">IF(C270&gt;4,D270,0)</f>
        <v>0</v>
      </c>
      <c r="J270" s="939" t="n">
        <f aca="false">IF(C270&gt;5,D270,0)</f>
        <v>0</v>
      </c>
      <c r="K270" s="939" t="n">
        <f aca="false">IF(C270&gt;6,D270,0)</f>
        <v>0</v>
      </c>
      <c r="L270" s="939" t="n">
        <f aca="false">IF(C270&gt;7,D270,0)</f>
        <v>0</v>
      </c>
      <c r="M270" s="939" t="n">
        <f aca="false">IF(C270&gt;8,D270,0)</f>
        <v>0</v>
      </c>
      <c r="N270" s="939" t="n">
        <f aca="false">IF(C270&gt;9,D270,0)</f>
        <v>0</v>
      </c>
      <c r="O270" s="939" t="n">
        <f aca="false">IF(C270&gt;10,D270,0)</f>
        <v>0</v>
      </c>
      <c r="P270" s="939" t="n">
        <f aca="false">IF(C270&gt;11,D270,0)</f>
        <v>0</v>
      </c>
      <c r="Q270" s="939" t="n">
        <f aca="false">IF(C270&gt;12,D270,0)</f>
        <v>0</v>
      </c>
      <c r="R270" s="939" t="n">
        <f aca="false">IF(C270&gt;13,D270,0)</f>
        <v>0</v>
      </c>
      <c r="S270" s="939" t="n">
        <f aca="false">IF(C270&gt;14,D270,0)</f>
        <v>0</v>
      </c>
      <c r="T270" s="939" t="n">
        <f aca="false">IF(C270&gt;15,D270,0)</f>
        <v>0</v>
      </c>
      <c r="U270" s="939" t="n">
        <f aca="false">IF(C270&gt;16,D270,0)</f>
        <v>0</v>
      </c>
      <c r="V270" s="939" t="n">
        <f aca="false">IF(C270&gt;17,D270,0)</f>
        <v>0</v>
      </c>
      <c r="W270" s="939" t="n">
        <f aca="false">IF(C270&gt;18,D270,0)</f>
        <v>0</v>
      </c>
      <c r="X270" s="940" t="n">
        <f aca="false">IF(C270&gt;19,D270,0)</f>
        <v>0</v>
      </c>
    </row>
    <row r="271" customFormat="false" ht="12.75" hidden="false" customHeight="false" outlineLevel="0" collapsed="false">
      <c r="B271" s="760" t="n">
        <f aca="false">'2 - ProjectedEEActivities'!D271</f>
        <v>0</v>
      </c>
      <c r="C271" s="941" t="n">
        <f aca="false">'2 - ProjectedEEActivities'!M271</f>
        <v>0</v>
      </c>
      <c r="D271" s="939" t="n">
        <f aca="false">'2 - ProjectedEEActivities'!T271</f>
        <v>0</v>
      </c>
      <c r="E271" s="939" t="n">
        <f aca="false">IF(C271&gt;0,D271,0)</f>
        <v>0</v>
      </c>
      <c r="F271" s="939" t="n">
        <f aca="false">IF(C271&gt;1,D271,0)</f>
        <v>0</v>
      </c>
      <c r="G271" s="939" t="n">
        <f aca="false">IF(C271&gt;2,D271,0)</f>
        <v>0</v>
      </c>
      <c r="H271" s="939" t="n">
        <f aca="false">IF(C271&gt;3,D271,0)</f>
        <v>0</v>
      </c>
      <c r="I271" s="939" t="n">
        <f aca="false">IF(C271&gt;4,D271,0)</f>
        <v>0</v>
      </c>
      <c r="J271" s="939" t="n">
        <f aca="false">IF(C271&gt;5,D271,0)</f>
        <v>0</v>
      </c>
      <c r="K271" s="939" t="n">
        <f aca="false">IF(C271&gt;6,D271,0)</f>
        <v>0</v>
      </c>
      <c r="L271" s="939" t="n">
        <f aca="false">IF(C271&gt;7,D271,0)</f>
        <v>0</v>
      </c>
      <c r="M271" s="939" t="n">
        <f aca="false">IF(C271&gt;8,D271,0)</f>
        <v>0</v>
      </c>
      <c r="N271" s="939" t="n">
        <f aca="false">IF(C271&gt;9,D271,0)</f>
        <v>0</v>
      </c>
      <c r="O271" s="939" t="n">
        <f aca="false">IF(C271&gt;10,D271,0)</f>
        <v>0</v>
      </c>
      <c r="P271" s="939" t="n">
        <f aca="false">IF(C271&gt;11,D271,0)</f>
        <v>0</v>
      </c>
      <c r="Q271" s="939" t="n">
        <f aca="false">IF(C271&gt;12,D271,0)</f>
        <v>0</v>
      </c>
      <c r="R271" s="939" t="n">
        <f aca="false">IF(C271&gt;13,D271,0)</f>
        <v>0</v>
      </c>
      <c r="S271" s="939" t="n">
        <f aca="false">IF(C271&gt;14,D271,0)</f>
        <v>0</v>
      </c>
      <c r="T271" s="939" t="n">
        <f aca="false">IF(C271&gt;15,D271,0)</f>
        <v>0</v>
      </c>
      <c r="U271" s="939" t="n">
        <f aca="false">IF(C271&gt;16,D271,0)</f>
        <v>0</v>
      </c>
      <c r="V271" s="939" t="n">
        <f aca="false">IF(C271&gt;17,D271,0)</f>
        <v>0</v>
      </c>
      <c r="W271" s="939" t="n">
        <f aca="false">IF(C271&gt;18,D271,0)</f>
        <v>0</v>
      </c>
      <c r="X271" s="940" t="n">
        <f aca="false">IF(C271&gt;19,D271,0)</f>
        <v>0</v>
      </c>
    </row>
    <row r="272" customFormat="false" ht="12.75" hidden="false" customHeight="false" outlineLevel="0" collapsed="false">
      <c r="B272" s="760" t="n">
        <f aca="false">'2 - ProjectedEEActivities'!D272</f>
        <v>0</v>
      </c>
      <c r="C272" s="941" t="n">
        <f aca="false">'2 - ProjectedEEActivities'!M272</f>
        <v>0</v>
      </c>
      <c r="D272" s="939" t="n">
        <f aca="false">'2 - ProjectedEEActivities'!T272</f>
        <v>0</v>
      </c>
      <c r="E272" s="939" t="n">
        <f aca="false">IF(C272&gt;0,D272,0)</f>
        <v>0</v>
      </c>
      <c r="F272" s="939" t="n">
        <f aca="false">IF(C272&gt;1,D272,0)</f>
        <v>0</v>
      </c>
      <c r="G272" s="939" t="n">
        <f aca="false">IF(C272&gt;2,D272,0)</f>
        <v>0</v>
      </c>
      <c r="H272" s="939" t="n">
        <f aca="false">IF(C272&gt;3,D272,0)</f>
        <v>0</v>
      </c>
      <c r="I272" s="939" t="n">
        <f aca="false">IF(C272&gt;4,D272,0)</f>
        <v>0</v>
      </c>
      <c r="J272" s="939" t="n">
        <f aca="false">IF(C272&gt;5,D272,0)</f>
        <v>0</v>
      </c>
      <c r="K272" s="939" t="n">
        <f aca="false">IF(C272&gt;6,D272,0)</f>
        <v>0</v>
      </c>
      <c r="L272" s="939" t="n">
        <f aca="false">IF(C272&gt;7,D272,0)</f>
        <v>0</v>
      </c>
      <c r="M272" s="939" t="n">
        <f aca="false">IF(C272&gt;8,D272,0)</f>
        <v>0</v>
      </c>
      <c r="N272" s="939" t="n">
        <f aca="false">IF(C272&gt;9,D272,0)</f>
        <v>0</v>
      </c>
      <c r="O272" s="939" t="n">
        <f aca="false">IF(C272&gt;10,D272,0)</f>
        <v>0</v>
      </c>
      <c r="P272" s="939" t="n">
        <f aca="false">IF(C272&gt;11,D272,0)</f>
        <v>0</v>
      </c>
      <c r="Q272" s="939" t="n">
        <f aca="false">IF(C272&gt;12,D272,0)</f>
        <v>0</v>
      </c>
      <c r="R272" s="939" t="n">
        <f aca="false">IF(C272&gt;13,D272,0)</f>
        <v>0</v>
      </c>
      <c r="S272" s="939" t="n">
        <f aca="false">IF(C272&gt;14,D272,0)</f>
        <v>0</v>
      </c>
      <c r="T272" s="939" t="n">
        <f aca="false">IF(C272&gt;15,D272,0)</f>
        <v>0</v>
      </c>
      <c r="U272" s="939" t="n">
        <f aca="false">IF(C272&gt;16,D272,0)</f>
        <v>0</v>
      </c>
      <c r="V272" s="939" t="n">
        <f aca="false">IF(C272&gt;17,D272,0)</f>
        <v>0</v>
      </c>
      <c r="W272" s="939" t="n">
        <f aca="false">IF(C272&gt;18,D272,0)</f>
        <v>0</v>
      </c>
      <c r="X272" s="940" t="n">
        <f aca="false">IF(C272&gt;19,D272,0)</f>
        <v>0</v>
      </c>
    </row>
    <row r="273" customFormat="false" ht="12.75" hidden="false" customHeight="false" outlineLevel="0" collapsed="false">
      <c r="B273" s="760" t="n">
        <f aca="false">'2 - ProjectedEEActivities'!D273</f>
        <v>0</v>
      </c>
      <c r="C273" s="941" t="n">
        <f aca="false">'2 - ProjectedEEActivities'!M273</f>
        <v>0</v>
      </c>
      <c r="D273" s="939" t="n">
        <f aca="false">'2 - ProjectedEEActivities'!T273</f>
        <v>0</v>
      </c>
      <c r="E273" s="939" t="n">
        <f aca="false">IF(C273&gt;0,D273,0)</f>
        <v>0</v>
      </c>
      <c r="F273" s="939" t="n">
        <f aca="false">IF(C273&gt;1,D273,0)</f>
        <v>0</v>
      </c>
      <c r="G273" s="939" t="n">
        <f aca="false">IF(C273&gt;2,D273,0)</f>
        <v>0</v>
      </c>
      <c r="H273" s="939" t="n">
        <f aca="false">IF(C273&gt;3,D273,0)</f>
        <v>0</v>
      </c>
      <c r="I273" s="939" t="n">
        <f aca="false">IF(C273&gt;4,D273,0)</f>
        <v>0</v>
      </c>
      <c r="J273" s="939" t="n">
        <f aca="false">IF(C273&gt;5,D273,0)</f>
        <v>0</v>
      </c>
      <c r="K273" s="939" t="n">
        <f aca="false">IF(C273&gt;6,D273,0)</f>
        <v>0</v>
      </c>
      <c r="L273" s="939" t="n">
        <f aca="false">IF(C273&gt;7,D273,0)</f>
        <v>0</v>
      </c>
      <c r="M273" s="939" t="n">
        <f aca="false">IF(C273&gt;8,D273,0)</f>
        <v>0</v>
      </c>
      <c r="N273" s="939" t="n">
        <f aca="false">IF(C273&gt;9,D273,0)</f>
        <v>0</v>
      </c>
      <c r="O273" s="939" t="n">
        <f aca="false">IF(C273&gt;10,D273,0)</f>
        <v>0</v>
      </c>
      <c r="P273" s="939" t="n">
        <f aca="false">IF(C273&gt;11,D273,0)</f>
        <v>0</v>
      </c>
      <c r="Q273" s="939" t="n">
        <f aca="false">IF(C273&gt;12,D273,0)</f>
        <v>0</v>
      </c>
      <c r="R273" s="939" t="n">
        <f aca="false">IF(C273&gt;13,D273,0)</f>
        <v>0</v>
      </c>
      <c r="S273" s="939" t="n">
        <f aca="false">IF(C273&gt;14,D273,0)</f>
        <v>0</v>
      </c>
      <c r="T273" s="939" t="n">
        <f aca="false">IF(C273&gt;15,D273,0)</f>
        <v>0</v>
      </c>
      <c r="U273" s="939" t="n">
        <f aca="false">IF(C273&gt;16,D273,0)</f>
        <v>0</v>
      </c>
      <c r="V273" s="939" t="n">
        <f aca="false">IF(C273&gt;17,D273,0)</f>
        <v>0</v>
      </c>
      <c r="W273" s="939" t="n">
        <f aca="false">IF(C273&gt;18,D273,0)</f>
        <v>0</v>
      </c>
      <c r="X273" s="940" t="n">
        <f aca="false">IF(C273&gt;19,D273,0)</f>
        <v>0</v>
      </c>
    </row>
    <row r="274" customFormat="false" ht="12.75" hidden="false" customHeight="false" outlineLevel="0" collapsed="false">
      <c r="B274" s="760" t="n">
        <f aca="false">'2 - ProjectedEEActivities'!D274</f>
        <v>0</v>
      </c>
      <c r="C274" s="941" t="n">
        <f aca="false">'2 - ProjectedEEActivities'!M274</f>
        <v>0</v>
      </c>
      <c r="D274" s="939" t="n">
        <f aca="false">'2 - ProjectedEEActivities'!T274</f>
        <v>0</v>
      </c>
      <c r="E274" s="939" t="n">
        <f aca="false">IF(C274&gt;0,D274,0)</f>
        <v>0</v>
      </c>
      <c r="F274" s="939" t="n">
        <f aca="false">IF(C274&gt;1,D274,0)</f>
        <v>0</v>
      </c>
      <c r="G274" s="939" t="n">
        <f aca="false">IF(C274&gt;2,D274,0)</f>
        <v>0</v>
      </c>
      <c r="H274" s="939" t="n">
        <f aca="false">IF(C274&gt;3,D274,0)</f>
        <v>0</v>
      </c>
      <c r="I274" s="939" t="n">
        <f aca="false">IF(C274&gt;4,D274,0)</f>
        <v>0</v>
      </c>
      <c r="J274" s="939" t="n">
        <f aca="false">IF(C274&gt;5,D274,0)</f>
        <v>0</v>
      </c>
      <c r="K274" s="939" t="n">
        <f aca="false">IF(C274&gt;6,D274,0)</f>
        <v>0</v>
      </c>
      <c r="L274" s="939" t="n">
        <f aca="false">IF(C274&gt;7,D274,0)</f>
        <v>0</v>
      </c>
      <c r="M274" s="939" t="n">
        <f aca="false">IF(C274&gt;8,D274,0)</f>
        <v>0</v>
      </c>
      <c r="N274" s="939" t="n">
        <f aca="false">IF(C274&gt;9,D274,0)</f>
        <v>0</v>
      </c>
      <c r="O274" s="939" t="n">
        <f aca="false">IF(C274&gt;10,D274,0)</f>
        <v>0</v>
      </c>
      <c r="P274" s="939" t="n">
        <f aca="false">IF(C274&gt;11,D274,0)</f>
        <v>0</v>
      </c>
      <c r="Q274" s="939" t="n">
        <f aca="false">IF(C274&gt;12,D274,0)</f>
        <v>0</v>
      </c>
      <c r="R274" s="939" t="n">
        <f aca="false">IF(C274&gt;13,D274,0)</f>
        <v>0</v>
      </c>
      <c r="S274" s="939" t="n">
        <f aca="false">IF(C274&gt;14,D274,0)</f>
        <v>0</v>
      </c>
      <c r="T274" s="939" t="n">
        <f aca="false">IF(C274&gt;15,D274,0)</f>
        <v>0</v>
      </c>
      <c r="U274" s="939" t="n">
        <f aca="false">IF(C274&gt;16,D274,0)</f>
        <v>0</v>
      </c>
      <c r="V274" s="939" t="n">
        <f aca="false">IF(C274&gt;17,D274,0)</f>
        <v>0</v>
      </c>
      <c r="W274" s="939" t="n">
        <f aca="false">IF(C274&gt;18,D274,0)</f>
        <v>0</v>
      </c>
      <c r="X274" s="940" t="n">
        <f aca="false">IF(C274&gt;19,D274,0)</f>
        <v>0</v>
      </c>
    </row>
    <row r="275" customFormat="false" ht="12.75" hidden="false" customHeight="false" outlineLevel="0" collapsed="false">
      <c r="B275" s="760" t="n">
        <f aca="false">'2 - ProjectedEEActivities'!D275</f>
        <v>0</v>
      </c>
      <c r="C275" s="941" t="n">
        <f aca="false">'2 - ProjectedEEActivities'!M275</f>
        <v>0</v>
      </c>
      <c r="D275" s="939" t="n">
        <f aca="false">'2 - ProjectedEEActivities'!T275</f>
        <v>0</v>
      </c>
      <c r="E275" s="939" t="n">
        <f aca="false">IF(C275&gt;0,D275,0)</f>
        <v>0</v>
      </c>
      <c r="F275" s="939" t="n">
        <f aca="false">IF(C275&gt;1,D275,0)</f>
        <v>0</v>
      </c>
      <c r="G275" s="939" t="n">
        <f aca="false">IF(C275&gt;2,D275,0)</f>
        <v>0</v>
      </c>
      <c r="H275" s="939" t="n">
        <f aca="false">IF(C275&gt;3,D275,0)</f>
        <v>0</v>
      </c>
      <c r="I275" s="939" t="n">
        <f aca="false">IF(C275&gt;4,D275,0)</f>
        <v>0</v>
      </c>
      <c r="J275" s="939" t="n">
        <f aca="false">IF(C275&gt;5,D275,0)</f>
        <v>0</v>
      </c>
      <c r="K275" s="939" t="n">
        <f aca="false">IF(C275&gt;6,D275,0)</f>
        <v>0</v>
      </c>
      <c r="L275" s="939" t="n">
        <f aca="false">IF(C275&gt;7,D275,0)</f>
        <v>0</v>
      </c>
      <c r="M275" s="939" t="n">
        <f aca="false">IF(C275&gt;8,D275,0)</f>
        <v>0</v>
      </c>
      <c r="N275" s="939" t="n">
        <f aca="false">IF(C275&gt;9,D275,0)</f>
        <v>0</v>
      </c>
      <c r="O275" s="939" t="n">
        <f aca="false">IF(C275&gt;10,D275,0)</f>
        <v>0</v>
      </c>
      <c r="P275" s="939" t="n">
        <f aca="false">IF(C275&gt;11,D275,0)</f>
        <v>0</v>
      </c>
      <c r="Q275" s="939" t="n">
        <f aca="false">IF(C275&gt;12,D275,0)</f>
        <v>0</v>
      </c>
      <c r="R275" s="939" t="n">
        <f aca="false">IF(C275&gt;13,D275,0)</f>
        <v>0</v>
      </c>
      <c r="S275" s="939" t="n">
        <f aca="false">IF(C275&gt;14,D275,0)</f>
        <v>0</v>
      </c>
      <c r="T275" s="939" t="n">
        <f aca="false">IF(C275&gt;15,D275,0)</f>
        <v>0</v>
      </c>
      <c r="U275" s="939" t="n">
        <f aca="false">IF(C275&gt;16,D275,0)</f>
        <v>0</v>
      </c>
      <c r="V275" s="939" t="n">
        <f aca="false">IF(C275&gt;17,D275,0)</f>
        <v>0</v>
      </c>
      <c r="W275" s="939" t="n">
        <f aca="false">IF(C275&gt;18,D275,0)</f>
        <v>0</v>
      </c>
      <c r="X275" s="940" t="n">
        <f aca="false">IF(C275&gt;19,D275,0)</f>
        <v>0</v>
      </c>
    </row>
    <row r="276" customFormat="false" ht="12.75" hidden="false" customHeight="false" outlineLevel="0" collapsed="false">
      <c r="B276" s="760" t="n">
        <f aca="false">'2 - ProjectedEEActivities'!D276</f>
        <v>0</v>
      </c>
      <c r="C276" s="941" t="n">
        <f aca="false">'2 - ProjectedEEActivities'!M276</f>
        <v>0</v>
      </c>
      <c r="D276" s="939" t="n">
        <f aca="false">'2 - ProjectedEEActivities'!T276</f>
        <v>0</v>
      </c>
      <c r="E276" s="939" t="n">
        <f aca="false">IF(C276&gt;0,D276,0)</f>
        <v>0</v>
      </c>
      <c r="F276" s="939" t="n">
        <f aca="false">IF(C276&gt;1,D276,0)</f>
        <v>0</v>
      </c>
      <c r="G276" s="939" t="n">
        <f aca="false">IF(C276&gt;2,D276,0)</f>
        <v>0</v>
      </c>
      <c r="H276" s="939" t="n">
        <f aca="false">IF(C276&gt;3,D276,0)</f>
        <v>0</v>
      </c>
      <c r="I276" s="939" t="n">
        <f aca="false">IF(C276&gt;4,D276,0)</f>
        <v>0</v>
      </c>
      <c r="J276" s="939" t="n">
        <f aca="false">IF(C276&gt;5,D276,0)</f>
        <v>0</v>
      </c>
      <c r="K276" s="939" t="n">
        <f aca="false">IF(C276&gt;6,D276,0)</f>
        <v>0</v>
      </c>
      <c r="L276" s="939" t="n">
        <f aca="false">IF(C276&gt;7,D276,0)</f>
        <v>0</v>
      </c>
      <c r="M276" s="939" t="n">
        <f aca="false">IF(C276&gt;8,D276,0)</f>
        <v>0</v>
      </c>
      <c r="N276" s="939" t="n">
        <f aca="false">IF(C276&gt;9,D276,0)</f>
        <v>0</v>
      </c>
      <c r="O276" s="939" t="n">
        <f aca="false">IF(C276&gt;10,D276,0)</f>
        <v>0</v>
      </c>
      <c r="P276" s="939" t="n">
        <f aca="false">IF(C276&gt;11,D276,0)</f>
        <v>0</v>
      </c>
      <c r="Q276" s="939" t="n">
        <f aca="false">IF(C276&gt;12,D276,0)</f>
        <v>0</v>
      </c>
      <c r="R276" s="939" t="n">
        <f aca="false">IF(C276&gt;13,D276,0)</f>
        <v>0</v>
      </c>
      <c r="S276" s="939" t="n">
        <f aca="false">IF(C276&gt;14,D276,0)</f>
        <v>0</v>
      </c>
      <c r="T276" s="939" t="n">
        <f aca="false">IF(C276&gt;15,D276,0)</f>
        <v>0</v>
      </c>
      <c r="U276" s="939" t="n">
        <f aca="false">IF(C276&gt;16,D276,0)</f>
        <v>0</v>
      </c>
      <c r="V276" s="939" t="n">
        <f aca="false">IF(C276&gt;17,D276,0)</f>
        <v>0</v>
      </c>
      <c r="W276" s="939" t="n">
        <f aca="false">IF(C276&gt;18,D276,0)</f>
        <v>0</v>
      </c>
      <c r="X276" s="940" t="n">
        <f aca="false">IF(C276&gt;19,D276,0)</f>
        <v>0</v>
      </c>
    </row>
    <row r="277" customFormat="false" ht="12.75" hidden="false" customHeight="false" outlineLevel="0" collapsed="false">
      <c r="B277" s="760" t="n">
        <f aca="false">'2 - ProjectedEEActivities'!D277</f>
        <v>0</v>
      </c>
      <c r="C277" s="941" t="n">
        <f aca="false">'2 - ProjectedEEActivities'!M277</f>
        <v>0</v>
      </c>
      <c r="D277" s="939" t="n">
        <f aca="false">'2 - ProjectedEEActivities'!T277</f>
        <v>0</v>
      </c>
      <c r="E277" s="939" t="n">
        <f aca="false">IF(C277&gt;0,D277,0)</f>
        <v>0</v>
      </c>
      <c r="F277" s="939" t="n">
        <f aca="false">IF(C277&gt;1,D277,0)</f>
        <v>0</v>
      </c>
      <c r="G277" s="939" t="n">
        <f aca="false">IF(C277&gt;2,D277,0)</f>
        <v>0</v>
      </c>
      <c r="H277" s="939" t="n">
        <f aca="false">IF(C277&gt;3,D277,0)</f>
        <v>0</v>
      </c>
      <c r="I277" s="939" t="n">
        <f aca="false">IF(C277&gt;4,D277,0)</f>
        <v>0</v>
      </c>
      <c r="J277" s="939" t="n">
        <f aca="false">IF(C277&gt;5,D277,0)</f>
        <v>0</v>
      </c>
      <c r="K277" s="939" t="n">
        <f aca="false">IF(C277&gt;6,D277,0)</f>
        <v>0</v>
      </c>
      <c r="L277" s="939" t="n">
        <f aca="false">IF(C277&gt;7,D277,0)</f>
        <v>0</v>
      </c>
      <c r="M277" s="939" t="n">
        <f aca="false">IF(C277&gt;8,D277,0)</f>
        <v>0</v>
      </c>
      <c r="N277" s="939" t="n">
        <f aca="false">IF(C277&gt;9,D277,0)</f>
        <v>0</v>
      </c>
      <c r="O277" s="939" t="n">
        <f aca="false">IF(C277&gt;10,D277,0)</f>
        <v>0</v>
      </c>
      <c r="P277" s="939" t="n">
        <f aca="false">IF(C277&gt;11,D277,0)</f>
        <v>0</v>
      </c>
      <c r="Q277" s="939" t="n">
        <f aca="false">IF(C277&gt;12,D277,0)</f>
        <v>0</v>
      </c>
      <c r="R277" s="939" t="n">
        <f aca="false">IF(C277&gt;13,D277,0)</f>
        <v>0</v>
      </c>
      <c r="S277" s="939" t="n">
        <f aca="false">IF(C277&gt;14,D277,0)</f>
        <v>0</v>
      </c>
      <c r="T277" s="939" t="n">
        <f aca="false">IF(C277&gt;15,D277,0)</f>
        <v>0</v>
      </c>
      <c r="U277" s="939" t="n">
        <f aca="false">IF(C277&gt;16,D277,0)</f>
        <v>0</v>
      </c>
      <c r="V277" s="939" t="n">
        <f aca="false">IF(C277&gt;17,D277,0)</f>
        <v>0</v>
      </c>
      <c r="W277" s="939" t="n">
        <f aca="false">IF(C277&gt;18,D277,0)</f>
        <v>0</v>
      </c>
      <c r="X277" s="940" t="n">
        <f aca="false">IF(C277&gt;19,D277,0)</f>
        <v>0</v>
      </c>
    </row>
    <row r="278" customFormat="false" ht="12.75" hidden="false" customHeight="false" outlineLevel="0" collapsed="false">
      <c r="B278" s="760" t="n">
        <f aca="false">'2 - ProjectedEEActivities'!D278</f>
        <v>0</v>
      </c>
      <c r="C278" s="941" t="n">
        <f aca="false">'2 - ProjectedEEActivities'!M278</f>
        <v>0</v>
      </c>
      <c r="D278" s="939" t="n">
        <f aca="false">'2 - ProjectedEEActivities'!T278</f>
        <v>0</v>
      </c>
      <c r="E278" s="939" t="n">
        <f aca="false">IF(C278&gt;0,D278,0)</f>
        <v>0</v>
      </c>
      <c r="F278" s="939" t="n">
        <f aca="false">IF(C278&gt;1,D278,0)</f>
        <v>0</v>
      </c>
      <c r="G278" s="939" t="n">
        <f aca="false">IF(C278&gt;2,D278,0)</f>
        <v>0</v>
      </c>
      <c r="H278" s="939" t="n">
        <f aca="false">IF(C278&gt;3,D278,0)</f>
        <v>0</v>
      </c>
      <c r="I278" s="939" t="n">
        <f aca="false">IF(C278&gt;4,D278,0)</f>
        <v>0</v>
      </c>
      <c r="J278" s="939" t="n">
        <f aca="false">IF(C278&gt;5,D278,0)</f>
        <v>0</v>
      </c>
      <c r="K278" s="939" t="n">
        <f aca="false">IF(C278&gt;6,D278,0)</f>
        <v>0</v>
      </c>
      <c r="L278" s="939" t="n">
        <f aca="false">IF(C278&gt;7,D278,0)</f>
        <v>0</v>
      </c>
      <c r="M278" s="939" t="n">
        <f aca="false">IF(C278&gt;8,D278,0)</f>
        <v>0</v>
      </c>
      <c r="N278" s="939" t="n">
        <f aca="false">IF(C278&gt;9,D278,0)</f>
        <v>0</v>
      </c>
      <c r="O278" s="939" t="n">
        <f aca="false">IF(C278&gt;10,D278,0)</f>
        <v>0</v>
      </c>
      <c r="P278" s="939" t="n">
        <f aca="false">IF(C278&gt;11,D278,0)</f>
        <v>0</v>
      </c>
      <c r="Q278" s="939" t="n">
        <f aca="false">IF(C278&gt;12,D278,0)</f>
        <v>0</v>
      </c>
      <c r="R278" s="939" t="n">
        <f aca="false">IF(C278&gt;13,D278,0)</f>
        <v>0</v>
      </c>
      <c r="S278" s="939" t="n">
        <f aca="false">IF(C278&gt;14,D278,0)</f>
        <v>0</v>
      </c>
      <c r="T278" s="939" t="n">
        <f aca="false">IF(C278&gt;15,D278,0)</f>
        <v>0</v>
      </c>
      <c r="U278" s="939" t="n">
        <f aca="false">IF(C278&gt;16,D278,0)</f>
        <v>0</v>
      </c>
      <c r="V278" s="939" t="n">
        <f aca="false">IF(C278&gt;17,D278,0)</f>
        <v>0</v>
      </c>
      <c r="W278" s="939" t="n">
        <f aca="false">IF(C278&gt;18,D278,0)</f>
        <v>0</v>
      </c>
      <c r="X278" s="940" t="n">
        <f aca="false">IF(C278&gt;19,D278,0)</f>
        <v>0</v>
      </c>
    </row>
    <row r="279" customFormat="false" ht="12.75" hidden="false" customHeight="false" outlineLevel="0" collapsed="false">
      <c r="B279" s="760" t="n">
        <f aca="false">'2 - ProjectedEEActivities'!D279</f>
        <v>0</v>
      </c>
      <c r="C279" s="941" t="n">
        <f aca="false">'2 - ProjectedEEActivities'!M279</f>
        <v>0</v>
      </c>
      <c r="D279" s="939" t="n">
        <f aca="false">'2 - ProjectedEEActivities'!T279</f>
        <v>0</v>
      </c>
      <c r="E279" s="939" t="n">
        <f aca="false">IF(C279&gt;0,D279,0)</f>
        <v>0</v>
      </c>
      <c r="F279" s="939" t="n">
        <f aca="false">IF(C279&gt;1,D279,0)</f>
        <v>0</v>
      </c>
      <c r="G279" s="939" t="n">
        <f aca="false">IF(C279&gt;2,D279,0)</f>
        <v>0</v>
      </c>
      <c r="H279" s="939" t="n">
        <f aca="false">IF(C279&gt;3,D279,0)</f>
        <v>0</v>
      </c>
      <c r="I279" s="939" t="n">
        <f aca="false">IF(C279&gt;4,D279,0)</f>
        <v>0</v>
      </c>
      <c r="J279" s="939" t="n">
        <f aca="false">IF(C279&gt;5,D279,0)</f>
        <v>0</v>
      </c>
      <c r="K279" s="939" t="n">
        <f aca="false">IF(C279&gt;6,D279,0)</f>
        <v>0</v>
      </c>
      <c r="L279" s="939" t="n">
        <f aca="false">IF(C279&gt;7,D279,0)</f>
        <v>0</v>
      </c>
      <c r="M279" s="939" t="n">
        <f aca="false">IF(C279&gt;8,D279,0)</f>
        <v>0</v>
      </c>
      <c r="N279" s="939" t="n">
        <f aca="false">IF(C279&gt;9,D279,0)</f>
        <v>0</v>
      </c>
      <c r="O279" s="939" t="n">
        <f aca="false">IF(C279&gt;10,D279,0)</f>
        <v>0</v>
      </c>
      <c r="P279" s="939" t="n">
        <f aca="false">IF(C279&gt;11,D279,0)</f>
        <v>0</v>
      </c>
      <c r="Q279" s="939" t="n">
        <f aca="false">IF(C279&gt;12,D279,0)</f>
        <v>0</v>
      </c>
      <c r="R279" s="939" t="n">
        <f aca="false">IF(C279&gt;13,D279,0)</f>
        <v>0</v>
      </c>
      <c r="S279" s="939" t="n">
        <f aca="false">IF(C279&gt;14,D279,0)</f>
        <v>0</v>
      </c>
      <c r="T279" s="939" t="n">
        <f aca="false">IF(C279&gt;15,D279,0)</f>
        <v>0</v>
      </c>
      <c r="U279" s="939" t="n">
        <f aca="false">IF(C279&gt;16,D279,0)</f>
        <v>0</v>
      </c>
      <c r="V279" s="939" t="n">
        <f aca="false">IF(C279&gt;17,D279,0)</f>
        <v>0</v>
      </c>
      <c r="W279" s="939" t="n">
        <f aca="false">IF(C279&gt;18,D279,0)</f>
        <v>0</v>
      </c>
      <c r="X279" s="940" t="n">
        <f aca="false">IF(C279&gt;19,D279,0)</f>
        <v>0</v>
      </c>
    </row>
    <row r="280" customFormat="false" ht="12.75" hidden="false" customHeight="false" outlineLevel="0" collapsed="false">
      <c r="B280" s="760" t="n">
        <f aca="false">'2 - ProjectedEEActivities'!D280</f>
        <v>0</v>
      </c>
      <c r="C280" s="941" t="n">
        <f aca="false">'2 - ProjectedEEActivities'!M280</f>
        <v>0</v>
      </c>
      <c r="D280" s="939" t="n">
        <f aca="false">'2 - ProjectedEEActivities'!T280</f>
        <v>0</v>
      </c>
      <c r="E280" s="939" t="n">
        <f aca="false">IF(C280&gt;0,D280,0)</f>
        <v>0</v>
      </c>
      <c r="F280" s="939" t="n">
        <f aca="false">IF(C280&gt;1,D280,0)</f>
        <v>0</v>
      </c>
      <c r="G280" s="939" t="n">
        <f aca="false">IF(C280&gt;2,D280,0)</f>
        <v>0</v>
      </c>
      <c r="H280" s="939" t="n">
        <f aca="false">IF(C280&gt;3,D280,0)</f>
        <v>0</v>
      </c>
      <c r="I280" s="939" t="n">
        <f aca="false">IF(C280&gt;4,D280,0)</f>
        <v>0</v>
      </c>
      <c r="J280" s="939" t="n">
        <f aca="false">IF(C280&gt;5,D280,0)</f>
        <v>0</v>
      </c>
      <c r="K280" s="939" t="n">
        <f aca="false">IF(C280&gt;6,D280,0)</f>
        <v>0</v>
      </c>
      <c r="L280" s="939" t="n">
        <f aca="false">IF(C280&gt;7,D280,0)</f>
        <v>0</v>
      </c>
      <c r="M280" s="939" t="n">
        <f aca="false">IF(C280&gt;8,D280,0)</f>
        <v>0</v>
      </c>
      <c r="N280" s="939" t="n">
        <f aca="false">IF(C280&gt;9,D280,0)</f>
        <v>0</v>
      </c>
      <c r="O280" s="939" t="n">
        <f aca="false">IF(C280&gt;10,D280,0)</f>
        <v>0</v>
      </c>
      <c r="P280" s="939" t="n">
        <f aca="false">IF(C280&gt;11,D280,0)</f>
        <v>0</v>
      </c>
      <c r="Q280" s="939" t="n">
        <f aca="false">IF(C280&gt;12,D280,0)</f>
        <v>0</v>
      </c>
      <c r="R280" s="939" t="n">
        <f aca="false">IF(C280&gt;13,D280,0)</f>
        <v>0</v>
      </c>
      <c r="S280" s="939" t="n">
        <f aca="false">IF(C280&gt;14,D280,0)</f>
        <v>0</v>
      </c>
      <c r="T280" s="939" t="n">
        <f aca="false">IF(C280&gt;15,D280,0)</f>
        <v>0</v>
      </c>
      <c r="U280" s="939" t="n">
        <f aca="false">IF(C280&gt;16,D280,0)</f>
        <v>0</v>
      </c>
      <c r="V280" s="939" t="n">
        <f aca="false">IF(C280&gt;17,D280,0)</f>
        <v>0</v>
      </c>
      <c r="W280" s="939" t="n">
        <f aca="false">IF(C280&gt;18,D280,0)</f>
        <v>0</v>
      </c>
      <c r="X280" s="940" t="n">
        <f aca="false">IF(C280&gt;19,D280,0)</f>
        <v>0</v>
      </c>
    </row>
    <row r="281" customFormat="false" ht="12.75" hidden="false" customHeight="false" outlineLevel="0" collapsed="false">
      <c r="B281" s="760" t="n">
        <f aca="false">'2 - ProjectedEEActivities'!D281</f>
        <v>0</v>
      </c>
      <c r="C281" s="941" t="n">
        <f aca="false">'2 - ProjectedEEActivities'!M281</f>
        <v>0</v>
      </c>
      <c r="D281" s="939" t="n">
        <f aca="false">'2 - ProjectedEEActivities'!T281</f>
        <v>0</v>
      </c>
      <c r="E281" s="939" t="n">
        <f aca="false">IF(C281&gt;0,D281,0)</f>
        <v>0</v>
      </c>
      <c r="F281" s="939" t="n">
        <f aca="false">IF(C281&gt;1,D281,0)</f>
        <v>0</v>
      </c>
      <c r="G281" s="939" t="n">
        <f aca="false">IF(C281&gt;2,D281,0)</f>
        <v>0</v>
      </c>
      <c r="H281" s="939" t="n">
        <f aca="false">IF(C281&gt;3,D281,0)</f>
        <v>0</v>
      </c>
      <c r="I281" s="939" t="n">
        <f aca="false">IF(C281&gt;4,D281,0)</f>
        <v>0</v>
      </c>
      <c r="J281" s="939" t="n">
        <f aca="false">IF(C281&gt;5,D281,0)</f>
        <v>0</v>
      </c>
      <c r="K281" s="939" t="n">
        <f aca="false">IF(C281&gt;6,D281,0)</f>
        <v>0</v>
      </c>
      <c r="L281" s="939" t="n">
        <f aca="false">IF(C281&gt;7,D281,0)</f>
        <v>0</v>
      </c>
      <c r="M281" s="939" t="n">
        <f aca="false">IF(C281&gt;8,D281,0)</f>
        <v>0</v>
      </c>
      <c r="N281" s="939" t="n">
        <f aca="false">IF(C281&gt;9,D281,0)</f>
        <v>0</v>
      </c>
      <c r="O281" s="939" t="n">
        <f aca="false">IF(C281&gt;10,D281,0)</f>
        <v>0</v>
      </c>
      <c r="P281" s="939" t="n">
        <f aca="false">IF(C281&gt;11,D281,0)</f>
        <v>0</v>
      </c>
      <c r="Q281" s="939" t="n">
        <f aca="false">IF(C281&gt;12,D281,0)</f>
        <v>0</v>
      </c>
      <c r="R281" s="939" t="n">
        <f aca="false">IF(C281&gt;13,D281,0)</f>
        <v>0</v>
      </c>
      <c r="S281" s="939" t="n">
        <f aca="false">IF(C281&gt;14,D281,0)</f>
        <v>0</v>
      </c>
      <c r="T281" s="939" t="n">
        <f aca="false">IF(C281&gt;15,D281,0)</f>
        <v>0</v>
      </c>
      <c r="U281" s="939" t="n">
        <f aca="false">IF(C281&gt;16,D281,0)</f>
        <v>0</v>
      </c>
      <c r="V281" s="939" t="n">
        <f aca="false">IF(C281&gt;17,D281,0)</f>
        <v>0</v>
      </c>
      <c r="W281" s="939" t="n">
        <f aca="false">IF(C281&gt;18,D281,0)</f>
        <v>0</v>
      </c>
      <c r="X281" s="940" t="n">
        <f aca="false">IF(C281&gt;19,D281,0)</f>
        <v>0</v>
      </c>
    </row>
    <row r="282" customFormat="false" ht="12.75" hidden="false" customHeight="false" outlineLevel="0" collapsed="false">
      <c r="B282" s="760" t="n">
        <f aca="false">'2 - ProjectedEEActivities'!D282</f>
        <v>0</v>
      </c>
      <c r="C282" s="941" t="n">
        <f aca="false">'2 - ProjectedEEActivities'!M282</f>
        <v>0</v>
      </c>
      <c r="D282" s="939" t="n">
        <f aca="false">'2 - ProjectedEEActivities'!T282</f>
        <v>0</v>
      </c>
      <c r="E282" s="939" t="n">
        <f aca="false">IF(C282&gt;0,D282,0)</f>
        <v>0</v>
      </c>
      <c r="F282" s="939" t="n">
        <f aca="false">IF(C282&gt;1,D282,0)</f>
        <v>0</v>
      </c>
      <c r="G282" s="939" t="n">
        <f aca="false">IF(C282&gt;2,D282,0)</f>
        <v>0</v>
      </c>
      <c r="H282" s="939" t="n">
        <f aca="false">IF(C282&gt;3,D282,0)</f>
        <v>0</v>
      </c>
      <c r="I282" s="939" t="n">
        <f aca="false">IF(C282&gt;4,D282,0)</f>
        <v>0</v>
      </c>
      <c r="J282" s="939" t="n">
        <f aca="false">IF(C282&gt;5,D282,0)</f>
        <v>0</v>
      </c>
      <c r="K282" s="939" t="n">
        <f aca="false">IF(C282&gt;6,D282,0)</f>
        <v>0</v>
      </c>
      <c r="L282" s="939" t="n">
        <f aca="false">IF(C282&gt;7,D282,0)</f>
        <v>0</v>
      </c>
      <c r="M282" s="939" t="n">
        <f aca="false">IF(C282&gt;8,D282,0)</f>
        <v>0</v>
      </c>
      <c r="N282" s="939" t="n">
        <f aca="false">IF(C282&gt;9,D282,0)</f>
        <v>0</v>
      </c>
      <c r="O282" s="939" t="n">
        <f aca="false">IF(C282&gt;10,D282,0)</f>
        <v>0</v>
      </c>
      <c r="P282" s="939" t="n">
        <f aca="false">IF(C282&gt;11,D282,0)</f>
        <v>0</v>
      </c>
      <c r="Q282" s="939" t="n">
        <f aca="false">IF(C282&gt;12,D282,0)</f>
        <v>0</v>
      </c>
      <c r="R282" s="939" t="n">
        <f aca="false">IF(C282&gt;13,D282,0)</f>
        <v>0</v>
      </c>
      <c r="S282" s="939" t="n">
        <f aca="false">IF(C282&gt;14,D282,0)</f>
        <v>0</v>
      </c>
      <c r="T282" s="939" t="n">
        <f aca="false">IF(C282&gt;15,D282,0)</f>
        <v>0</v>
      </c>
      <c r="U282" s="939" t="n">
        <f aca="false">IF(C282&gt;16,D282,0)</f>
        <v>0</v>
      </c>
      <c r="V282" s="939" t="n">
        <f aca="false">IF(C282&gt;17,D282,0)</f>
        <v>0</v>
      </c>
      <c r="W282" s="939" t="n">
        <f aca="false">IF(C282&gt;18,D282,0)</f>
        <v>0</v>
      </c>
      <c r="X282" s="940" t="n">
        <f aca="false">IF(C282&gt;19,D282,0)</f>
        <v>0</v>
      </c>
    </row>
    <row r="283" customFormat="false" ht="12.75" hidden="false" customHeight="false" outlineLevel="0" collapsed="false">
      <c r="B283" s="760" t="n">
        <f aca="false">'2 - ProjectedEEActivities'!D283</f>
        <v>0</v>
      </c>
      <c r="C283" s="941" t="n">
        <f aca="false">'2 - ProjectedEEActivities'!M283</f>
        <v>0</v>
      </c>
      <c r="D283" s="939" t="n">
        <f aca="false">'2 - ProjectedEEActivities'!T283</f>
        <v>0</v>
      </c>
      <c r="E283" s="939" t="n">
        <f aca="false">IF(C283&gt;0,D283,0)</f>
        <v>0</v>
      </c>
      <c r="F283" s="939" t="n">
        <f aca="false">IF(C283&gt;1,D283,0)</f>
        <v>0</v>
      </c>
      <c r="G283" s="939" t="n">
        <f aca="false">IF(C283&gt;2,D283,0)</f>
        <v>0</v>
      </c>
      <c r="H283" s="939" t="n">
        <f aca="false">IF(C283&gt;3,D283,0)</f>
        <v>0</v>
      </c>
      <c r="I283" s="939" t="n">
        <f aca="false">IF(C283&gt;4,D283,0)</f>
        <v>0</v>
      </c>
      <c r="J283" s="939" t="n">
        <f aca="false">IF(C283&gt;5,D283,0)</f>
        <v>0</v>
      </c>
      <c r="K283" s="939" t="n">
        <f aca="false">IF(C283&gt;6,D283,0)</f>
        <v>0</v>
      </c>
      <c r="L283" s="939" t="n">
        <f aca="false">IF(C283&gt;7,D283,0)</f>
        <v>0</v>
      </c>
      <c r="M283" s="939" t="n">
        <f aca="false">IF(C283&gt;8,D283,0)</f>
        <v>0</v>
      </c>
      <c r="N283" s="939" t="n">
        <f aca="false">IF(C283&gt;9,D283,0)</f>
        <v>0</v>
      </c>
      <c r="O283" s="939" t="n">
        <f aca="false">IF(C283&gt;10,D283,0)</f>
        <v>0</v>
      </c>
      <c r="P283" s="939" t="n">
        <f aca="false">IF(C283&gt;11,D283,0)</f>
        <v>0</v>
      </c>
      <c r="Q283" s="939" t="n">
        <f aca="false">IF(C283&gt;12,D283,0)</f>
        <v>0</v>
      </c>
      <c r="R283" s="939" t="n">
        <f aca="false">IF(C283&gt;13,D283,0)</f>
        <v>0</v>
      </c>
      <c r="S283" s="939" t="n">
        <f aca="false">IF(C283&gt;14,D283,0)</f>
        <v>0</v>
      </c>
      <c r="T283" s="939" t="n">
        <f aca="false">IF(C283&gt;15,D283,0)</f>
        <v>0</v>
      </c>
      <c r="U283" s="939" t="n">
        <f aca="false">IF(C283&gt;16,D283,0)</f>
        <v>0</v>
      </c>
      <c r="V283" s="939" t="n">
        <f aca="false">IF(C283&gt;17,D283,0)</f>
        <v>0</v>
      </c>
      <c r="W283" s="939" t="n">
        <f aca="false">IF(C283&gt;18,D283,0)</f>
        <v>0</v>
      </c>
      <c r="X283" s="940" t="n">
        <f aca="false">IF(C283&gt;19,D283,0)</f>
        <v>0</v>
      </c>
    </row>
    <row r="284" customFormat="false" ht="12.75" hidden="false" customHeight="false" outlineLevel="0" collapsed="false">
      <c r="B284" s="760" t="n">
        <f aca="false">'2 - ProjectedEEActivities'!D284</f>
        <v>0</v>
      </c>
      <c r="C284" s="941" t="n">
        <f aca="false">'2 - ProjectedEEActivities'!M284</f>
        <v>0</v>
      </c>
      <c r="D284" s="939" t="n">
        <f aca="false">'2 - ProjectedEEActivities'!T284</f>
        <v>0</v>
      </c>
      <c r="E284" s="939" t="n">
        <f aca="false">IF(C284&gt;0,D284,0)</f>
        <v>0</v>
      </c>
      <c r="F284" s="939" t="n">
        <f aca="false">IF(C284&gt;1,D284,0)</f>
        <v>0</v>
      </c>
      <c r="G284" s="939" t="n">
        <f aca="false">IF(C284&gt;2,D284,0)</f>
        <v>0</v>
      </c>
      <c r="H284" s="939" t="n">
        <f aca="false">IF(C284&gt;3,D284,0)</f>
        <v>0</v>
      </c>
      <c r="I284" s="939" t="n">
        <f aca="false">IF(C284&gt;4,D284,0)</f>
        <v>0</v>
      </c>
      <c r="J284" s="939" t="n">
        <f aca="false">IF(C284&gt;5,D284,0)</f>
        <v>0</v>
      </c>
      <c r="K284" s="939" t="n">
        <f aca="false">IF(C284&gt;6,D284,0)</f>
        <v>0</v>
      </c>
      <c r="L284" s="939" t="n">
        <f aca="false">IF(C284&gt;7,D284,0)</f>
        <v>0</v>
      </c>
      <c r="M284" s="939" t="n">
        <f aca="false">IF(C284&gt;8,D284,0)</f>
        <v>0</v>
      </c>
      <c r="N284" s="939" t="n">
        <f aca="false">IF(C284&gt;9,D284,0)</f>
        <v>0</v>
      </c>
      <c r="O284" s="939" t="n">
        <f aca="false">IF(C284&gt;10,D284,0)</f>
        <v>0</v>
      </c>
      <c r="P284" s="939" t="n">
        <f aca="false">IF(C284&gt;11,D284,0)</f>
        <v>0</v>
      </c>
      <c r="Q284" s="939" t="n">
        <f aca="false">IF(C284&gt;12,D284,0)</f>
        <v>0</v>
      </c>
      <c r="R284" s="939" t="n">
        <f aca="false">IF(C284&gt;13,D284,0)</f>
        <v>0</v>
      </c>
      <c r="S284" s="939" t="n">
        <f aca="false">IF(C284&gt;14,D284,0)</f>
        <v>0</v>
      </c>
      <c r="T284" s="939" t="n">
        <f aca="false">IF(C284&gt;15,D284,0)</f>
        <v>0</v>
      </c>
      <c r="U284" s="939" t="n">
        <f aca="false">IF(C284&gt;16,D284,0)</f>
        <v>0</v>
      </c>
      <c r="V284" s="939" t="n">
        <f aca="false">IF(C284&gt;17,D284,0)</f>
        <v>0</v>
      </c>
      <c r="W284" s="939" t="n">
        <f aca="false">IF(C284&gt;18,D284,0)</f>
        <v>0</v>
      </c>
      <c r="X284" s="940" t="n">
        <f aca="false">IF(C284&gt;19,D284,0)</f>
        <v>0</v>
      </c>
    </row>
    <row r="285" customFormat="false" ht="12.75" hidden="false" customHeight="false" outlineLevel="0" collapsed="false">
      <c r="B285" s="760" t="n">
        <f aca="false">'2 - ProjectedEEActivities'!D285</f>
        <v>0</v>
      </c>
      <c r="C285" s="941" t="n">
        <f aca="false">'2 - ProjectedEEActivities'!M285</f>
        <v>0</v>
      </c>
      <c r="D285" s="939" t="n">
        <f aca="false">'2 - ProjectedEEActivities'!T285</f>
        <v>0</v>
      </c>
      <c r="E285" s="939" t="n">
        <f aca="false">IF(C285&gt;0,D285,0)</f>
        <v>0</v>
      </c>
      <c r="F285" s="939" t="n">
        <f aca="false">IF(C285&gt;1,D285,0)</f>
        <v>0</v>
      </c>
      <c r="G285" s="939" t="n">
        <f aca="false">IF(C285&gt;2,D285,0)</f>
        <v>0</v>
      </c>
      <c r="H285" s="939" t="n">
        <f aca="false">IF(C285&gt;3,D285,0)</f>
        <v>0</v>
      </c>
      <c r="I285" s="939" t="n">
        <f aca="false">IF(C285&gt;4,D285,0)</f>
        <v>0</v>
      </c>
      <c r="J285" s="939" t="n">
        <f aca="false">IF(C285&gt;5,D285,0)</f>
        <v>0</v>
      </c>
      <c r="K285" s="939" t="n">
        <f aca="false">IF(C285&gt;6,D285,0)</f>
        <v>0</v>
      </c>
      <c r="L285" s="939" t="n">
        <f aca="false">IF(C285&gt;7,D285,0)</f>
        <v>0</v>
      </c>
      <c r="M285" s="939" t="n">
        <f aca="false">IF(C285&gt;8,D285,0)</f>
        <v>0</v>
      </c>
      <c r="N285" s="939" t="n">
        <f aca="false">IF(C285&gt;9,D285,0)</f>
        <v>0</v>
      </c>
      <c r="O285" s="939" t="n">
        <f aca="false">IF(C285&gt;10,D285,0)</f>
        <v>0</v>
      </c>
      <c r="P285" s="939" t="n">
        <f aca="false">IF(C285&gt;11,D285,0)</f>
        <v>0</v>
      </c>
      <c r="Q285" s="939" t="n">
        <f aca="false">IF(C285&gt;12,D285,0)</f>
        <v>0</v>
      </c>
      <c r="R285" s="939" t="n">
        <f aca="false">IF(C285&gt;13,D285,0)</f>
        <v>0</v>
      </c>
      <c r="S285" s="939" t="n">
        <f aca="false">IF(C285&gt;14,D285,0)</f>
        <v>0</v>
      </c>
      <c r="T285" s="939" t="n">
        <f aca="false">IF(C285&gt;15,D285,0)</f>
        <v>0</v>
      </c>
      <c r="U285" s="939" t="n">
        <f aca="false">IF(C285&gt;16,D285,0)</f>
        <v>0</v>
      </c>
      <c r="V285" s="939" t="n">
        <f aca="false">IF(C285&gt;17,D285,0)</f>
        <v>0</v>
      </c>
      <c r="W285" s="939" t="n">
        <f aca="false">IF(C285&gt;18,D285,0)</f>
        <v>0</v>
      </c>
      <c r="X285" s="940" t="n">
        <f aca="false">IF(C285&gt;19,D285,0)</f>
        <v>0</v>
      </c>
    </row>
    <row r="286" customFormat="false" ht="12.75" hidden="false" customHeight="false" outlineLevel="0" collapsed="false">
      <c r="B286" s="760" t="n">
        <f aca="false">'2 - ProjectedEEActivities'!D286</f>
        <v>0</v>
      </c>
      <c r="C286" s="941" t="n">
        <f aca="false">'2 - ProjectedEEActivities'!M286</f>
        <v>0</v>
      </c>
      <c r="D286" s="939" t="n">
        <f aca="false">'2 - ProjectedEEActivities'!T286</f>
        <v>0</v>
      </c>
      <c r="E286" s="939" t="n">
        <f aca="false">IF(C286&gt;0,D286,0)</f>
        <v>0</v>
      </c>
      <c r="F286" s="939" t="n">
        <f aca="false">IF(C286&gt;1,D286,0)</f>
        <v>0</v>
      </c>
      <c r="G286" s="939" t="n">
        <f aca="false">IF(C286&gt;2,D286,0)</f>
        <v>0</v>
      </c>
      <c r="H286" s="939" t="n">
        <f aca="false">IF(C286&gt;3,D286,0)</f>
        <v>0</v>
      </c>
      <c r="I286" s="939" t="n">
        <f aca="false">IF(C286&gt;4,D286,0)</f>
        <v>0</v>
      </c>
      <c r="J286" s="939" t="n">
        <f aca="false">IF(C286&gt;5,D286,0)</f>
        <v>0</v>
      </c>
      <c r="K286" s="939" t="n">
        <f aca="false">IF(C286&gt;6,D286,0)</f>
        <v>0</v>
      </c>
      <c r="L286" s="939" t="n">
        <f aca="false">IF(C286&gt;7,D286,0)</f>
        <v>0</v>
      </c>
      <c r="M286" s="939" t="n">
        <f aca="false">IF(C286&gt;8,D286,0)</f>
        <v>0</v>
      </c>
      <c r="N286" s="939" t="n">
        <f aca="false">IF(C286&gt;9,D286,0)</f>
        <v>0</v>
      </c>
      <c r="O286" s="939" t="n">
        <f aca="false">IF(C286&gt;10,D286,0)</f>
        <v>0</v>
      </c>
      <c r="P286" s="939" t="n">
        <f aca="false">IF(C286&gt;11,D286,0)</f>
        <v>0</v>
      </c>
      <c r="Q286" s="939" t="n">
        <f aca="false">IF(C286&gt;12,D286,0)</f>
        <v>0</v>
      </c>
      <c r="R286" s="939" t="n">
        <f aca="false">IF(C286&gt;13,D286,0)</f>
        <v>0</v>
      </c>
      <c r="S286" s="939" t="n">
        <f aca="false">IF(C286&gt;14,D286,0)</f>
        <v>0</v>
      </c>
      <c r="T286" s="939" t="n">
        <f aca="false">IF(C286&gt;15,D286,0)</f>
        <v>0</v>
      </c>
      <c r="U286" s="939" t="n">
        <f aca="false">IF(C286&gt;16,D286,0)</f>
        <v>0</v>
      </c>
      <c r="V286" s="939" t="n">
        <f aca="false">IF(C286&gt;17,D286,0)</f>
        <v>0</v>
      </c>
      <c r="W286" s="939" t="n">
        <f aca="false">IF(C286&gt;18,D286,0)</f>
        <v>0</v>
      </c>
      <c r="X286" s="940" t="n">
        <f aca="false">IF(C286&gt;19,D286,0)</f>
        <v>0</v>
      </c>
    </row>
    <row r="287" customFormat="false" ht="12.75" hidden="false" customHeight="false" outlineLevel="0" collapsed="false">
      <c r="B287" s="760" t="n">
        <f aca="false">'2 - ProjectedEEActivities'!D287</f>
        <v>0</v>
      </c>
      <c r="C287" s="941" t="n">
        <f aca="false">'2 - ProjectedEEActivities'!M287</f>
        <v>0</v>
      </c>
      <c r="D287" s="939" t="n">
        <f aca="false">'2 - ProjectedEEActivities'!T287</f>
        <v>0</v>
      </c>
      <c r="E287" s="939" t="n">
        <f aca="false">IF(C287&gt;0,D287,0)</f>
        <v>0</v>
      </c>
      <c r="F287" s="939" t="n">
        <f aca="false">IF(C287&gt;1,D287,0)</f>
        <v>0</v>
      </c>
      <c r="G287" s="939" t="n">
        <f aca="false">IF(C287&gt;2,D287,0)</f>
        <v>0</v>
      </c>
      <c r="H287" s="939" t="n">
        <f aca="false">IF(C287&gt;3,D287,0)</f>
        <v>0</v>
      </c>
      <c r="I287" s="939" t="n">
        <f aca="false">IF(C287&gt;4,D287,0)</f>
        <v>0</v>
      </c>
      <c r="J287" s="939" t="n">
        <f aca="false">IF(C287&gt;5,D287,0)</f>
        <v>0</v>
      </c>
      <c r="K287" s="939" t="n">
        <f aca="false">IF(C287&gt;6,D287,0)</f>
        <v>0</v>
      </c>
      <c r="L287" s="939" t="n">
        <f aca="false">IF(C287&gt;7,D287,0)</f>
        <v>0</v>
      </c>
      <c r="M287" s="939" t="n">
        <f aca="false">IF(C287&gt;8,D287,0)</f>
        <v>0</v>
      </c>
      <c r="N287" s="939" t="n">
        <f aca="false">IF(C287&gt;9,D287,0)</f>
        <v>0</v>
      </c>
      <c r="O287" s="939" t="n">
        <f aca="false">IF(C287&gt;10,D287,0)</f>
        <v>0</v>
      </c>
      <c r="P287" s="939" t="n">
        <f aca="false">IF(C287&gt;11,D287,0)</f>
        <v>0</v>
      </c>
      <c r="Q287" s="939" t="n">
        <f aca="false">IF(C287&gt;12,D287,0)</f>
        <v>0</v>
      </c>
      <c r="R287" s="939" t="n">
        <f aca="false">IF(C287&gt;13,D287,0)</f>
        <v>0</v>
      </c>
      <c r="S287" s="939" t="n">
        <f aca="false">IF(C287&gt;14,D287,0)</f>
        <v>0</v>
      </c>
      <c r="T287" s="939" t="n">
        <f aca="false">IF(C287&gt;15,D287,0)</f>
        <v>0</v>
      </c>
      <c r="U287" s="939" t="n">
        <f aca="false">IF(C287&gt;16,D287,0)</f>
        <v>0</v>
      </c>
      <c r="V287" s="939" t="n">
        <f aca="false">IF(C287&gt;17,D287,0)</f>
        <v>0</v>
      </c>
      <c r="W287" s="939" t="n">
        <f aca="false">IF(C287&gt;18,D287,0)</f>
        <v>0</v>
      </c>
      <c r="X287" s="940" t="n">
        <f aca="false">IF(C287&gt;19,D287,0)</f>
        <v>0</v>
      </c>
    </row>
    <row r="288" customFormat="false" ht="12.75" hidden="false" customHeight="false" outlineLevel="0" collapsed="false">
      <c r="B288" s="760" t="n">
        <f aca="false">'2 - ProjectedEEActivities'!D288</f>
        <v>0</v>
      </c>
      <c r="C288" s="941" t="n">
        <f aca="false">'2 - ProjectedEEActivities'!M288</f>
        <v>0</v>
      </c>
      <c r="D288" s="939" t="n">
        <f aca="false">'2 - ProjectedEEActivities'!T288</f>
        <v>0</v>
      </c>
      <c r="E288" s="939" t="n">
        <f aca="false">IF(C288&gt;0,D288,0)</f>
        <v>0</v>
      </c>
      <c r="F288" s="939" t="n">
        <f aca="false">IF(C288&gt;1,D288,0)</f>
        <v>0</v>
      </c>
      <c r="G288" s="939" t="n">
        <f aca="false">IF(C288&gt;2,D288,0)</f>
        <v>0</v>
      </c>
      <c r="H288" s="939" t="n">
        <f aca="false">IF(C288&gt;3,D288,0)</f>
        <v>0</v>
      </c>
      <c r="I288" s="939" t="n">
        <f aca="false">IF(C288&gt;4,D288,0)</f>
        <v>0</v>
      </c>
      <c r="J288" s="939" t="n">
        <f aca="false">IF(C288&gt;5,D288,0)</f>
        <v>0</v>
      </c>
      <c r="K288" s="939" t="n">
        <f aca="false">IF(C288&gt;6,D288,0)</f>
        <v>0</v>
      </c>
      <c r="L288" s="939" t="n">
        <f aca="false">IF(C288&gt;7,D288,0)</f>
        <v>0</v>
      </c>
      <c r="M288" s="939" t="n">
        <f aca="false">IF(C288&gt;8,D288,0)</f>
        <v>0</v>
      </c>
      <c r="N288" s="939" t="n">
        <f aca="false">IF(C288&gt;9,D288,0)</f>
        <v>0</v>
      </c>
      <c r="O288" s="939" t="n">
        <f aca="false">IF(C288&gt;10,D288,0)</f>
        <v>0</v>
      </c>
      <c r="P288" s="939" t="n">
        <f aca="false">IF(C288&gt;11,D288,0)</f>
        <v>0</v>
      </c>
      <c r="Q288" s="939" t="n">
        <f aca="false">IF(C288&gt;12,D288,0)</f>
        <v>0</v>
      </c>
      <c r="R288" s="939" t="n">
        <f aca="false">IF(C288&gt;13,D288,0)</f>
        <v>0</v>
      </c>
      <c r="S288" s="939" t="n">
        <f aca="false">IF(C288&gt;14,D288,0)</f>
        <v>0</v>
      </c>
      <c r="T288" s="939" t="n">
        <f aca="false">IF(C288&gt;15,D288,0)</f>
        <v>0</v>
      </c>
      <c r="U288" s="939" t="n">
        <f aca="false">IF(C288&gt;16,D288,0)</f>
        <v>0</v>
      </c>
      <c r="V288" s="939" t="n">
        <f aca="false">IF(C288&gt;17,D288,0)</f>
        <v>0</v>
      </c>
      <c r="W288" s="939" t="n">
        <f aca="false">IF(C288&gt;18,D288,0)</f>
        <v>0</v>
      </c>
      <c r="X288" s="940" t="n">
        <f aca="false">IF(C288&gt;19,D288,0)</f>
        <v>0</v>
      </c>
    </row>
    <row r="289" customFormat="false" ht="12.75" hidden="false" customHeight="false" outlineLevel="0" collapsed="false">
      <c r="B289" s="760" t="n">
        <f aca="false">'2 - ProjectedEEActivities'!D289</f>
        <v>0</v>
      </c>
      <c r="C289" s="941" t="n">
        <f aca="false">'2 - ProjectedEEActivities'!M289</f>
        <v>0</v>
      </c>
      <c r="D289" s="939" t="n">
        <f aca="false">'2 - ProjectedEEActivities'!T289</f>
        <v>0</v>
      </c>
      <c r="E289" s="939" t="n">
        <f aca="false">IF(C289&gt;0,D289,0)</f>
        <v>0</v>
      </c>
      <c r="F289" s="939" t="n">
        <f aca="false">IF(C289&gt;1,D289,0)</f>
        <v>0</v>
      </c>
      <c r="G289" s="939" t="n">
        <f aca="false">IF(C289&gt;2,D289,0)</f>
        <v>0</v>
      </c>
      <c r="H289" s="939" t="n">
        <f aca="false">IF(C289&gt;3,D289,0)</f>
        <v>0</v>
      </c>
      <c r="I289" s="939" t="n">
        <f aca="false">IF(C289&gt;4,D289,0)</f>
        <v>0</v>
      </c>
      <c r="J289" s="939" t="n">
        <f aca="false">IF(C289&gt;5,D289,0)</f>
        <v>0</v>
      </c>
      <c r="K289" s="939" t="n">
        <f aca="false">IF(C289&gt;6,D289,0)</f>
        <v>0</v>
      </c>
      <c r="L289" s="939" t="n">
        <f aca="false">IF(C289&gt;7,D289,0)</f>
        <v>0</v>
      </c>
      <c r="M289" s="939" t="n">
        <f aca="false">IF(C289&gt;8,D289,0)</f>
        <v>0</v>
      </c>
      <c r="N289" s="939" t="n">
        <f aca="false">IF(C289&gt;9,D289,0)</f>
        <v>0</v>
      </c>
      <c r="O289" s="939" t="n">
        <f aca="false">IF(C289&gt;10,D289,0)</f>
        <v>0</v>
      </c>
      <c r="P289" s="939" t="n">
        <f aca="false">IF(C289&gt;11,D289,0)</f>
        <v>0</v>
      </c>
      <c r="Q289" s="939" t="n">
        <f aca="false">IF(C289&gt;12,D289,0)</f>
        <v>0</v>
      </c>
      <c r="R289" s="939" t="n">
        <f aca="false">IF(C289&gt;13,D289,0)</f>
        <v>0</v>
      </c>
      <c r="S289" s="939" t="n">
        <f aca="false">IF(C289&gt;14,D289,0)</f>
        <v>0</v>
      </c>
      <c r="T289" s="939" t="n">
        <f aca="false">IF(C289&gt;15,D289,0)</f>
        <v>0</v>
      </c>
      <c r="U289" s="939" t="n">
        <f aca="false">IF(C289&gt;16,D289,0)</f>
        <v>0</v>
      </c>
      <c r="V289" s="939" t="n">
        <f aca="false">IF(C289&gt;17,D289,0)</f>
        <v>0</v>
      </c>
      <c r="W289" s="939" t="n">
        <f aca="false">IF(C289&gt;18,D289,0)</f>
        <v>0</v>
      </c>
      <c r="X289" s="940" t="n">
        <f aca="false">IF(C289&gt;19,D289,0)</f>
        <v>0</v>
      </c>
    </row>
    <row r="290" customFormat="false" ht="12.75" hidden="false" customHeight="false" outlineLevel="0" collapsed="false">
      <c r="B290" s="760" t="n">
        <f aca="false">'2 - ProjectedEEActivities'!D290</f>
        <v>0</v>
      </c>
      <c r="C290" s="941" t="n">
        <f aca="false">'2 - ProjectedEEActivities'!M290</f>
        <v>0</v>
      </c>
      <c r="D290" s="939" t="n">
        <f aca="false">'2 - ProjectedEEActivities'!T290</f>
        <v>0</v>
      </c>
      <c r="E290" s="939" t="n">
        <f aca="false">IF(C290&gt;0,D290,0)</f>
        <v>0</v>
      </c>
      <c r="F290" s="939" t="n">
        <f aca="false">IF(C290&gt;1,D290,0)</f>
        <v>0</v>
      </c>
      <c r="G290" s="939" t="n">
        <f aca="false">IF(C290&gt;2,D290,0)</f>
        <v>0</v>
      </c>
      <c r="H290" s="939" t="n">
        <f aca="false">IF(C290&gt;3,D290,0)</f>
        <v>0</v>
      </c>
      <c r="I290" s="939" t="n">
        <f aca="false">IF(C290&gt;4,D290,0)</f>
        <v>0</v>
      </c>
      <c r="J290" s="939" t="n">
        <f aca="false">IF(C290&gt;5,D290,0)</f>
        <v>0</v>
      </c>
      <c r="K290" s="939" t="n">
        <f aca="false">IF(C290&gt;6,D290,0)</f>
        <v>0</v>
      </c>
      <c r="L290" s="939" t="n">
        <f aca="false">IF(C290&gt;7,D290,0)</f>
        <v>0</v>
      </c>
      <c r="M290" s="939" t="n">
        <f aca="false">IF(C290&gt;8,D290,0)</f>
        <v>0</v>
      </c>
      <c r="N290" s="939" t="n">
        <f aca="false">IF(C290&gt;9,D290,0)</f>
        <v>0</v>
      </c>
      <c r="O290" s="939" t="n">
        <f aca="false">IF(C290&gt;10,D290,0)</f>
        <v>0</v>
      </c>
      <c r="P290" s="939" t="n">
        <f aca="false">IF(C290&gt;11,D290,0)</f>
        <v>0</v>
      </c>
      <c r="Q290" s="939" t="n">
        <f aca="false">IF(C290&gt;12,D290,0)</f>
        <v>0</v>
      </c>
      <c r="R290" s="939" t="n">
        <f aca="false">IF(C290&gt;13,D290,0)</f>
        <v>0</v>
      </c>
      <c r="S290" s="939" t="n">
        <f aca="false">IF(C290&gt;14,D290,0)</f>
        <v>0</v>
      </c>
      <c r="T290" s="939" t="n">
        <f aca="false">IF(C290&gt;15,D290,0)</f>
        <v>0</v>
      </c>
      <c r="U290" s="939" t="n">
        <f aca="false">IF(C290&gt;16,D290,0)</f>
        <v>0</v>
      </c>
      <c r="V290" s="939" t="n">
        <f aca="false">IF(C290&gt;17,D290,0)</f>
        <v>0</v>
      </c>
      <c r="W290" s="939" t="n">
        <f aca="false">IF(C290&gt;18,D290,0)</f>
        <v>0</v>
      </c>
      <c r="X290" s="940" t="n">
        <f aca="false">IF(C290&gt;19,D290,0)</f>
        <v>0</v>
      </c>
    </row>
    <row r="291" customFormat="false" ht="12.75" hidden="false" customHeight="false" outlineLevel="0" collapsed="false">
      <c r="B291" s="760" t="n">
        <f aca="false">'2 - ProjectedEEActivities'!D291</f>
        <v>0</v>
      </c>
      <c r="C291" s="941" t="n">
        <f aca="false">'2 - ProjectedEEActivities'!M291</f>
        <v>0</v>
      </c>
      <c r="D291" s="939" t="n">
        <f aca="false">'2 - ProjectedEEActivities'!T291</f>
        <v>0</v>
      </c>
      <c r="E291" s="939" t="n">
        <f aca="false">IF(C291&gt;0,D291,0)</f>
        <v>0</v>
      </c>
      <c r="F291" s="939" t="n">
        <f aca="false">IF(C291&gt;1,D291,0)</f>
        <v>0</v>
      </c>
      <c r="G291" s="939" t="n">
        <f aca="false">IF(C291&gt;2,D291,0)</f>
        <v>0</v>
      </c>
      <c r="H291" s="939" t="n">
        <f aca="false">IF(C291&gt;3,D291,0)</f>
        <v>0</v>
      </c>
      <c r="I291" s="939" t="n">
        <f aca="false">IF(C291&gt;4,D291,0)</f>
        <v>0</v>
      </c>
      <c r="J291" s="939" t="n">
        <f aca="false">IF(C291&gt;5,D291,0)</f>
        <v>0</v>
      </c>
      <c r="K291" s="939" t="n">
        <f aca="false">IF(C291&gt;6,D291,0)</f>
        <v>0</v>
      </c>
      <c r="L291" s="939" t="n">
        <f aca="false">IF(C291&gt;7,D291,0)</f>
        <v>0</v>
      </c>
      <c r="M291" s="939" t="n">
        <f aca="false">IF(C291&gt;8,D291,0)</f>
        <v>0</v>
      </c>
      <c r="N291" s="939" t="n">
        <f aca="false">IF(C291&gt;9,D291,0)</f>
        <v>0</v>
      </c>
      <c r="O291" s="939" t="n">
        <f aca="false">IF(C291&gt;10,D291,0)</f>
        <v>0</v>
      </c>
      <c r="P291" s="939" t="n">
        <f aca="false">IF(C291&gt;11,D291,0)</f>
        <v>0</v>
      </c>
      <c r="Q291" s="939" t="n">
        <f aca="false">IF(C291&gt;12,D291,0)</f>
        <v>0</v>
      </c>
      <c r="R291" s="939" t="n">
        <f aca="false">IF(C291&gt;13,D291,0)</f>
        <v>0</v>
      </c>
      <c r="S291" s="939" t="n">
        <f aca="false">IF(C291&gt;14,D291,0)</f>
        <v>0</v>
      </c>
      <c r="T291" s="939" t="n">
        <f aca="false">IF(C291&gt;15,D291,0)</f>
        <v>0</v>
      </c>
      <c r="U291" s="939" t="n">
        <f aca="false">IF(C291&gt;16,D291,0)</f>
        <v>0</v>
      </c>
      <c r="V291" s="939" t="n">
        <f aca="false">IF(C291&gt;17,D291,0)</f>
        <v>0</v>
      </c>
      <c r="W291" s="939" t="n">
        <f aca="false">IF(C291&gt;18,D291,0)</f>
        <v>0</v>
      </c>
      <c r="X291" s="940" t="n">
        <f aca="false">IF(C291&gt;19,D291,0)</f>
        <v>0</v>
      </c>
    </row>
    <row r="292" customFormat="false" ht="12.75" hidden="false" customHeight="false" outlineLevel="0" collapsed="false">
      <c r="B292" s="760" t="n">
        <f aca="false">'2 - ProjectedEEActivities'!D292</f>
        <v>0</v>
      </c>
      <c r="C292" s="941" t="n">
        <f aca="false">'2 - ProjectedEEActivities'!M292</f>
        <v>0</v>
      </c>
      <c r="D292" s="939" t="n">
        <f aca="false">'2 - ProjectedEEActivities'!T292</f>
        <v>0</v>
      </c>
      <c r="E292" s="939" t="n">
        <f aca="false">IF(C292&gt;0,D292,0)</f>
        <v>0</v>
      </c>
      <c r="F292" s="939" t="n">
        <f aca="false">IF(C292&gt;1,D292,0)</f>
        <v>0</v>
      </c>
      <c r="G292" s="939" t="n">
        <f aca="false">IF(C292&gt;2,D292,0)</f>
        <v>0</v>
      </c>
      <c r="H292" s="939" t="n">
        <f aca="false">IF(C292&gt;3,D292,0)</f>
        <v>0</v>
      </c>
      <c r="I292" s="939" t="n">
        <f aca="false">IF(C292&gt;4,D292,0)</f>
        <v>0</v>
      </c>
      <c r="J292" s="939" t="n">
        <f aca="false">IF(C292&gt;5,D292,0)</f>
        <v>0</v>
      </c>
      <c r="K292" s="939" t="n">
        <f aca="false">IF(C292&gt;6,D292,0)</f>
        <v>0</v>
      </c>
      <c r="L292" s="939" t="n">
        <f aca="false">IF(C292&gt;7,D292,0)</f>
        <v>0</v>
      </c>
      <c r="M292" s="939" t="n">
        <f aca="false">IF(C292&gt;8,D292,0)</f>
        <v>0</v>
      </c>
      <c r="N292" s="939" t="n">
        <f aca="false">IF(C292&gt;9,D292,0)</f>
        <v>0</v>
      </c>
      <c r="O292" s="939" t="n">
        <f aca="false">IF(C292&gt;10,D292,0)</f>
        <v>0</v>
      </c>
      <c r="P292" s="939" t="n">
        <f aca="false">IF(C292&gt;11,D292,0)</f>
        <v>0</v>
      </c>
      <c r="Q292" s="939" t="n">
        <f aca="false">IF(C292&gt;12,D292,0)</f>
        <v>0</v>
      </c>
      <c r="R292" s="939" t="n">
        <f aca="false">IF(C292&gt;13,D292,0)</f>
        <v>0</v>
      </c>
      <c r="S292" s="939" t="n">
        <f aca="false">IF(C292&gt;14,D292,0)</f>
        <v>0</v>
      </c>
      <c r="T292" s="939" t="n">
        <f aca="false">IF(C292&gt;15,D292,0)</f>
        <v>0</v>
      </c>
      <c r="U292" s="939" t="n">
        <f aca="false">IF(C292&gt;16,D292,0)</f>
        <v>0</v>
      </c>
      <c r="V292" s="939" t="n">
        <f aca="false">IF(C292&gt;17,D292,0)</f>
        <v>0</v>
      </c>
      <c r="W292" s="939" t="n">
        <f aca="false">IF(C292&gt;18,D292,0)</f>
        <v>0</v>
      </c>
      <c r="X292" s="940" t="n">
        <f aca="false">IF(C292&gt;19,D292,0)</f>
        <v>0</v>
      </c>
    </row>
    <row r="293" customFormat="false" ht="12.75" hidden="false" customHeight="false" outlineLevel="0" collapsed="false">
      <c r="B293" s="760" t="n">
        <f aca="false">'2 - ProjectedEEActivities'!D293</f>
        <v>0</v>
      </c>
      <c r="C293" s="941" t="n">
        <f aca="false">'2 - ProjectedEEActivities'!M293</f>
        <v>0</v>
      </c>
      <c r="D293" s="939" t="n">
        <f aca="false">'2 - ProjectedEEActivities'!T293</f>
        <v>0</v>
      </c>
      <c r="E293" s="939" t="n">
        <f aca="false">IF(C293&gt;0,D293,0)</f>
        <v>0</v>
      </c>
      <c r="F293" s="939" t="n">
        <f aca="false">IF(C293&gt;1,D293,0)</f>
        <v>0</v>
      </c>
      <c r="G293" s="939" t="n">
        <f aca="false">IF(C293&gt;2,D293,0)</f>
        <v>0</v>
      </c>
      <c r="H293" s="939" t="n">
        <f aca="false">IF(C293&gt;3,D293,0)</f>
        <v>0</v>
      </c>
      <c r="I293" s="939" t="n">
        <f aca="false">IF(C293&gt;4,D293,0)</f>
        <v>0</v>
      </c>
      <c r="J293" s="939" t="n">
        <f aca="false">IF(C293&gt;5,D293,0)</f>
        <v>0</v>
      </c>
      <c r="K293" s="939" t="n">
        <f aca="false">IF(C293&gt;6,D293,0)</f>
        <v>0</v>
      </c>
      <c r="L293" s="939" t="n">
        <f aca="false">IF(C293&gt;7,D293,0)</f>
        <v>0</v>
      </c>
      <c r="M293" s="939" t="n">
        <f aca="false">IF(C293&gt;8,D293,0)</f>
        <v>0</v>
      </c>
      <c r="N293" s="939" t="n">
        <f aca="false">IF(C293&gt;9,D293,0)</f>
        <v>0</v>
      </c>
      <c r="O293" s="939" t="n">
        <f aca="false">IF(C293&gt;10,D293,0)</f>
        <v>0</v>
      </c>
      <c r="P293" s="939" t="n">
        <f aca="false">IF(C293&gt;11,D293,0)</f>
        <v>0</v>
      </c>
      <c r="Q293" s="939" t="n">
        <f aca="false">IF(C293&gt;12,D293,0)</f>
        <v>0</v>
      </c>
      <c r="R293" s="939" t="n">
        <f aca="false">IF(C293&gt;13,D293,0)</f>
        <v>0</v>
      </c>
      <c r="S293" s="939" t="n">
        <f aca="false">IF(C293&gt;14,D293,0)</f>
        <v>0</v>
      </c>
      <c r="T293" s="939" t="n">
        <f aca="false">IF(C293&gt;15,D293,0)</f>
        <v>0</v>
      </c>
      <c r="U293" s="939" t="n">
        <f aca="false">IF(C293&gt;16,D293,0)</f>
        <v>0</v>
      </c>
      <c r="V293" s="939" t="n">
        <f aca="false">IF(C293&gt;17,D293,0)</f>
        <v>0</v>
      </c>
      <c r="W293" s="939" t="n">
        <f aca="false">IF(C293&gt;18,D293,0)</f>
        <v>0</v>
      </c>
      <c r="X293" s="940" t="n">
        <f aca="false">IF(C293&gt;19,D293,0)</f>
        <v>0</v>
      </c>
    </row>
    <row r="294" customFormat="false" ht="12.75" hidden="false" customHeight="false" outlineLevel="0" collapsed="false">
      <c r="B294" s="760" t="n">
        <f aca="false">'2 - ProjectedEEActivities'!D294</f>
        <v>0</v>
      </c>
      <c r="C294" s="941" t="n">
        <f aca="false">'2 - ProjectedEEActivities'!M294</f>
        <v>0</v>
      </c>
      <c r="D294" s="939" t="n">
        <f aca="false">'2 - ProjectedEEActivities'!T294</f>
        <v>0</v>
      </c>
      <c r="E294" s="939" t="n">
        <f aca="false">IF(C294&gt;0,D294,0)</f>
        <v>0</v>
      </c>
      <c r="F294" s="939" t="n">
        <f aca="false">IF(C294&gt;1,D294,0)</f>
        <v>0</v>
      </c>
      <c r="G294" s="939" t="n">
        <f aca="false">IF(C294&gt;2,D294,0)</f>
        <v>0</v>
      </c>
      <c r="H294" s="939" t="n">
        <f aca="false">IF(C294&gt;3,D294,0)</f>
        <v>0</v>
      </c>
      <c r="I294" s="939" t="n">
        <f aca="false">IF(C294&gt;4,D294,0)</f>
        <v>0</v>
      </c>
      <c r="J294" s="939" t="n">
        <f aca="false">IF(C294&gt;5,D294,0)</f>
        <v>0</v>
      </c>
      <c r="K294" s="939" t="n">
        <f aca="false">IF(C294&gt;6,D294,0)</f>
        <v>0</v>
      </c>
      <c r="L294" s="939" t="n">
        <f aca="false">IF(C294&gt;7,D294,0)</f>
        <v>0</v>
      </c>
      <c r="M294" s="939" t="n">
        <f aca="false">IF(C294&gt;8,D294,0)</f>
        <v>0</v>
      </c>
      <c r="N294" s="939" t="n">
        <f aca="false">IF(C294&gt;9,D294,0)</f>
        <v>0</v>
      </c>
      <c r="O294" s="939" t="n">
        <f aca="false">IF(C294&gt;10,D294,0)</f>
        <v>0</v>
      </c>
      <c r="P294" s="939" t="n">
        <f aca="false">IF(C294&gt;11,D294,0)</f>
        <v>0</v>
      </c>
      <c r="Q294" s="939" t="n">
        <f aca="false">IF(C294&gt;12,D294,0)</f>
        <v>0</v>
      </c>
      <c r="R294" s="939" t="n">
        <f aca="false">IF(C294&gt;13,D294,0)</f>
        <v>0</v>
      </c>
      <c r="S294" s="939" t="n">
        <f aca="false">IF(C294&gt;14,D294,0)</f>
        <v>0</v>
      </c>
      <c r="T294" s="939" t="n">
        <f aca="false">IF(C294&gt;15,D294,0)</f>
        <v>0</v>
      </c>
      <c r="U294" s="939" t="n">
        <f aca="false">IF(C294&gt;16,D294,0)</f>
        <v>0</v>
      </c>
      <c r="V294" s="939" t="n">
        <f aca="false">IF(C294&gt;17,D294,0)</f>
        <v>0</v>
      </c>
      <c r="W294" s="939" t="n">
        <f aca="false">IF(C294&gt;18,D294,0)</f>
        <v>0</v>
      </c>
      <c r="X294" s="940" t="n">
        <f aca="false">IF(C294&gt;19,D294,0)</f>
        <v>0</v>
      </c>
    </row>
    <row r="295" customFormat="false" ht="12.75" hidden="false" customHeight="false" outlineLevel="0" collapsed="false">
      <c r="B295" s="760" t="n">
        <f aca="false">'2 - ProjectedEEActivities'!D295</f>
        <v>0</v>
      </c>
      <c r="C295" s="941" t="n">
        <f aca="false">'2 - ProjectedEEActivities'!M295</f>
        <v>0</v>
      </c>
      <c r="D295" s="939" t="n">
        <f aca="false">'2 - ProjectedEEActivities'!T295</f>
        <v>0</v>
      </c>
      <c r="E295" s="939" t="n">
        <f aca="false">IF(C295&gt;0,D295,0)</f>
        <v>0</v>
      </c>
      <c r="F295" s="939" t="n">
        <f aca="false">IF(C295&gt;1,D295,0)</f>
        <v>0</v>
      </c>
      <c r="G295" s="939" t="n">
        <f aca="false">IF(C295&gt;2,D295,0)</f>
        <v>0</v>
      </c>
      <c r="H295" s="939" t="n">
        <f aca="false">IF(C295&gt;3,D295,0)</f>
        <v>0</v>
      </c>
      <c r="I295" s="939" t="n">
        <f aca="false">IF(C295&gt;4,D295,0)</f>
        <v>0</v>
      </c>
      <c r="J295" s="939" t="n">
        <f aca="false">IF(C295&gt;5,D295,0)</f>
        <v>0</v>
      </c>
      <c r="K295" s="939" t="n">
        <f aca="false">IF(C295&gt;6,D295,0)</f>
        <v>0</v>
      </c>
      <c r="L295" s="939" t="n">
        <f aca="false">IF(C295&gt;7,D295,0)</f>
        <v>0</v>
      </c>
      <c r="M295" s="939" t="n">
        <f aca="false">IF(C295&gt;8,D295,0)</f>
        <v>0</v>
      </c>
      <c r="N295" s="939" t="n">
        <f aca="false">IF(C295&gt;9,D295,0)</f>
        <v>0</v>
      </c>
      <c r="O295" s="939" t="n">
        <f aca="false">IF(C295&gt;10,D295,0)</f>
        <v>0</v>
      </c>
      <c r="P295" s="939" t="n">
        <f aca="false">IF(C295&gt;11,D295,0)</f>
        <v>0</v>
      </c>
      <c r="Q295" s="939" t="n">
        <f aca="false">IF(C295&gt;12,D295,0)</f>
        <v>0</v>
      </c>
      <c r="R295" s="939" t="n">
        <f aca="false">IF(C295&gt;13,D295,0)</f>
        <v>0</v>
      </c>
      <c r="S295" s="939" t="n">
        <f aca="false">IF(C295&gt;14,D295,0)</f>
        <v>0</v>
      </c>
      <c r="T295" s="939" t="n">
        <f aca="false">IF(C295&gt;15,D295,0)</f>
        <v>0</v>
      </c>
      <c r="U295" s="939" t="n">
        <f aca="false">IF(C295&gt;16,D295,0)</f>
        <v>0</v>
      </c>
      <c r="V295" s="939" t="n">
        <f aca="false">IF(C295&gt;17,D295,0)</f>
        <v>0</v>
      </c>
      <c r="W295" s="939" t="n">
        <f aca="false">IF(C295&gt;18,D295,0)</f>
        <v>0</v>
      </c>
      <c r="X295" s="940" t="n">
        <f aca="false">IF(C295&gt;19,D295,0)</f>
        <v>0</v>
      </c>
    </row>
    <row r="296" customFormat="false" ht="12.75" hidden="false" customHeight="false" outlineLevel="0" collapsed="false">
      <c r="B296" s="760" t="n">
        <f aca="false">'2 - ProjectedEEActivities'!D296</f>
        <v>0</v>
      </c>
      <c r="C296" s="941" t="n">
        <f aca="false">'2 - ProjectedEEActivities'!M296</f>
        <v>0</v>
      </c>
      <c r="D296" s="939" t="n">
        <f aca="false">'2 - ProjectedEEActivities'!T296</f>
        <v>0</v>
      </c>
      <c r="E296" s="939" t="n">
        <f aca="false">IF(C296&gt;0,D296,0)</f>
        <v>0</v>
      </c>
      <c r="F296" s="939" t="n">
        <f aca="false">IF(C296&gt;1,D296,0)</f>
        <v>0</v>
      </c>
      <c r="G296" s="939" t="n">
        <f aca="false">IF(C296&gt;2,D296,0)</f>
        <v>0</v>
      </c>
      <c r="H296" s="939" t="n">
        <f aca="false">IF(C296&gt;3,D296,0)</f>
        <v>0</v>
      </c>
      <c r="I296" s="939" t="n">
        <f aca="false">IF(C296&gt;4,D296,0)</f>
        <v>0</v>
      </c>
      <c r="J296" s="939" t="n">
        <f aca="false">IF(C296&gt;5,D296,0)</f>
        <v>0</v>
      </c>
      <c r="K296" s="939" t="n">
        <f aca="false">IF(C296&gt;6,D296,0)</f>
        <v>0</v>
      </c>
      <c r="L296" s="939" t="n">
        <f aca="false">IF(C296&gt;7,D296,0)</f>
        <v>0</v>
      </c>
      <c r="M296" s="939" t="n">
        <f aca="false">IF(C296&gt;8,D296,0)</f>
        <v>0</v>
      </c>
      <c r="N296" s="939" t="n">
        <f aca="false">IF(C296&gt;9,D296,0)</f>
        <v>0</v>
      </c>
      <c r="O296" s="939" t="n">
        <f aca="false">IF(C296&gt;10,D296,0)</f>
        <v>0</v>
      </c>
      <c r="P296" s="939" t="n">
        <f aca="false">IF(C296&gt;11,D296,0)</f>
        <v>0</v>
      </c>
      <c r="Q296" s="939" t="n">
        <f aca="false">IF(C296&gt;12,D296,0)</f>
        <v>0</v>
      </c>
      <c r="R296" s="939" t="n">
        <f aca="false">IF(C296&gt;13,D296,0)</f>
        <v>0</v>
      </c>
      <c r="S296" s="939" t="n">
        <f aca="false">IF(C296&gt;14,D296,0)</f>
        <v>0</v>
      </c>
      <c r="T296" s="939" t="n">
        <f aca="false">IF(C296&gt;15,D296,0)</f>
        <v>0</v>
      </c>
      <c r="U296" s="939" t="n">
        <f aca="false">IF(C296&gt;16,D296,0)</f>
        <v>0</v>
      </c>
      <c r="V296" s="939" t="n">
        <f aca="false">IF(C296&gt;17,D296,0)</f>
        <v>0</v>
      </c>
      <c r="W296" s="939" t="n">
        <f aca="false">IF(C296&gt;18,D296,0)</f>
        <v>0</v>
      </c>
      <c r="X296" s="940" t="n">
        <f aca="false">IF(C296&gt;19,D296,0)</f>
        <v>0</v>
      </c>
    </row>
    <row r="297" customFormat="false" ht="12.75" hidden="false" customHeight="false" outlineLevel="0" collapsed="false">
      <c r="B297" s="760" t="n">
        <f aca="false">'2 - ProjectedEEActivities'!D297</f>
        <v>0</v>
      </c>
      <c r="C297" s="941" t="n">
        <f aca="false">'2 - ProjectedEEActivities'!M297</f>
        <v>0</v>
      </c>
      <c r="D297" s="939" t="n">
        <f aca="false">'2 - ProjectedEEActivities'!T297</f>
        <v>0</v>
      </c>
      <c r="E297" s="939" t="n">
        <f aca="false">IF(C297&gt;0,D297,0)</f>
        <v>0</v>
      </c>
      <c r="F297" s="939" t="n">
        <f aca="false">IF(C297&gt;1,D297,0)</f>
        <v>0</v>
      </c>
      <c r="G297" s="939" t="n">
        <f aca="false">IF(C297&gt;2,D297,0)</f>
        <v>0</v>
      </c>
      <c r="H297" s="939" t="n">
        <f aca="false">IF(C297&gt;3,D297,0)</f>
        <v>0</v>
      </c>
      <c r="I297" s="939" t="n">
        <f aca="false">IF(C297&gt;4,D297,0)</f>
        <v>0</v>
      </c>
      <c r="J297" s="939" t="n">
        <f aca="false">IF(C297&gt;5,D297,0)</f>
        <v>0</v>
      </c>
      <c r="K297" s="939" t="n">
        <f aca="false">IF(C297&gt;6,D297,0)</f>
        <v>0</v>
      </c>
      <c r="L297" s="939" t="n">
        <f aca="false">IF(C297&gt;7,D297,0)</f>
        <v>0</v>
      </c>
      <c r="M297" s="939" t="n">
        <f aca="false">IF(C297&gt;8,D297,0)</f>
        <v>0</v>
      </c>
      <c r="N297" s="939" t="n">
        <f aca="false">IF(C297&gt;9,D297,0)</f>
        <v>0</v>
      </c>
      <c r="O297" s="939" t="n">
        <f aca="false">IF(C297&gt;10,D297,0)</f>
        <v>0</v>
      </c>
      <c r="P297" s="939" t="n">
        <f aca="false">IF(C297&gt;11,D297,0)</f>
        <v>0</v>
      </c>
      <c r="Q297" s="939" t="n">
        <f aca="false">IF(C297&gt;12,D297,0)</f>
        <v>0</v>
      </c>
      <c r="R297" s="939" t="n">
        <f aca="false">IF(C297&gt;13,D297,0)</f>
        <v>0</v>
      </c>
      <c r="S297" s="939" t="n">
        <f aca="false">IF(C297&gt;14,D297,0)</f>
        <v>0</v>
      </c>
      <c r="T297" s="939" t="n">
        <f aca="false">IF(C297&gt;15,D297,0)</f>
        <v>0</v>
      </c>
      <c r="U297" s="939" t="n">
        <f aca="false">IF(C297&gt;16,D297,0)</f>
        <v>0</v>
      </c>
      <c r="V297" s="939" t="n">
        <f aca="false">IF(C297&gt;17,D297,0)</f>
        <v>0</v>
      </c>
      <c r="W297" s="939" t="n">
        <f aca="false">IF(C297&gt;18,D297,0)</f>
        <v>0</v>
      </c>
      <c r="X297" s="940" t="n">
        <f aca="false">IF(C297&gt;19,D297,0)</f>
        <v>0</v>
      </c>
    </row>
    <row r="298" customFormat="false" ht="12.75" hidden="false" customHeight="false" outlineLevel="0" collapsed="false">
      <c r="B298" s="760" t="n">
        <f aca="false">'2 - ProjectedEEActivities'!D298</f>
        <v>0</v>
      </c>
      <c r="C298" s="941" t="n">
        <f aca="false">'2 - ProjectedEEActivities'!M298</f>
        <v>0</v>
      </c>
      <c r="D298" s="939" t="n">
        <f aca="false">'2 - ProjectedEEActivities'!T298</f>
        <v>0</v>
      </c>
      <c r="E298" s="939" t="n">
        <f aca="false">IF(C298&gt;0,D298,0)</f>
        <v>0</v>
      </c>
      <c r="F298" s="939" t="n">
        <f aca="false">IF(C298&gt;1,D298,0)</f>
        <v>0</v>
      </c>
      <c r="G298" s="939" t="n">
        <f aca="false">IF(C298&gt;2,D298,0)</f>
        <v>0</v>
      </c>
      <c r="H298" s="939" t="n">
        <f aca="false">IF(C298&gt;3,D298,0)</f>
        <v>0</v>
      </c>
      <c r="I298" s="939" t="n">
        <f aca="false">IF(C298&gt;4,D298,0)</f>
        <v>0</v>
      </c>
      <c r="J298" s="939" t="n">
        <f aca="false">IF(C298&gt;5,D298,0)</f>
        <v>0</v>
      </c>
      <c r="K298" s="939" t="n">
        <f aca="false">IF(C298&gt;6,D298,0)</f>
        <v>0</v>
      </c>
      <c r="L298" s="939" t="n">
        <f aca="false">IF(C298&gt;7,D298,0)</f>
        <v>0</v>
      </c>
      <c r="M298" s="939" t="n">
        <f aca="false">IF(C298&gt;8,D298,0)</f>
        <v>0</v>
      </c>
      <c r="N298" s="939" t="n">
        <f aca="false">IF(C298&gt;9,D298,0)</f>
        <v>0</v>
      </c>
      <c r="O298" s="939" t="n">
        <f aca="false">IF(C298&gt;10,D298,0)</f>
        <v>0</v>
      </c>
      <c r="P298" s="939" t="n">
        <f aca="false">IF(C298&gt;11,D298,0)</f>
        <v>0</v>
      </c>
      <c r="Q298" s="939" t="n">
        <f aca="false">IF(C298&gt;12,D298,0)</f>
        <v>0</v>
      </c>
      <c r="R298" s="939" t="n">
        <f aca="false">IF(C298&gt;13,D298,0)</f>
        <v>0</v>
      </c>
      <c r="S298" s="939" t="n">
        <f aca="false">IF(C298&gt;14,D298,0)</f>
        <v>0</v>
      </c>
      <c r="T298" s="939" t="n">
        <f aca="false">IF(C298&gt;15,D298,0)</f>
        <v>0</v>
      </c>
      <c r="U298" s="939" t="n">
        <f aca="false">IF(C298&gt;16,D298,0)</f>
        <v>0</v>
      </c>
      <c r="V298" s="939" t="n">
        <f aca="false">IF(C298&gt;17,D298,0)</f>
        <v>0</v>
      </c>
      <c r="W298" s="939" t="n">
        <f aca="false">IF(C298&gt;18,D298,0)</f>
        <v>0</v>
      </c>
      <c r="X298" s="940" t="n">
        <f aca="false">IF(C298&gt;19,D298,0)</f>
        <v>0</v>
      </c>
    </row>
    <row r="299" customFormat="false" ht="12.75" hidden="false" customHeight="false" outlineLevel="0" collapsed="false">
      <c r="B299" s="760" t="n">
        <f aca="false">'2 - ProjectedEEActivities'!D299</f>
        <v>0</v>
      </c>
      <c r="C299" s="941" t="n">
        <f aca="false">'2 - ProjectedEEActivities'!M299</f>
        <v>0</v>
      </c>
      <c r="D299" s="939" t="n">
        <f aca="false">'2 - ProjectedEEActivities'!T299</f>
        <v>0</v>
      </c>
      <c r="E299" s="939" t="n">
        <f aca="false">IF(C299&gt;0,D299,0)</f>
        <v>0</v>
      </c>
      <c r="F299" s="939" t="n">
        <f aca="false">IF(C299&gt;1,D299,0)</f>
        <v>0</v>
      </c>
      <c r="G299" s="939" t="n">
        <f aca="false">IF(C299&gt;2,D299,0)</f>
        <v>0</v>
      </c>
      <c r="H299" s="939" t="n">
        <f aca="false">IF(C299&gt;3,D299,0)</f>
        <v>0</v>
      </c>
      <c r="I299" s="939" t="n">
        <f aca="false">IF(C299&gt;4,D299,0)</f>
        <v>0</v>
      </c>
      <c r="J299" s="939" t="n">
        <f aca="false">IF(C299&gt;5,D299,0)</f>
        <v>0</v>
      </c>
      <c r="K299" s="939" t="n">
        <f aca="false">IF(C299&gt;6,D299,0)</f>
        <v>0</v>
      </c>
      <c r="L299" s="939" t="n">
        <f aca="false">IF(C299&gt;7,D299,0)</f>
        <v>0</v>
      </c>
      <c r="M299" s="939" t="n">
        <f aca="false">IF(C299&gt;8,D299,0)</f>
        <v>0</v>
      </c>
      <c r="N299" s="939" t="n">
        <f aca="false">IF(C299&gt;9,D299,0)</f>
        <v>0</v>
      </c>
      <c r="O299" s="939" t="n">
        <f aca="false">IF(C299&gt;10,D299,0)</f>
        <v>0</v>
      </c>
      <c r="P299" s="939" t="n">
        <f aca="false">IF(C299&gt;11,D299,0)</f>
        <v>0</v>
      </c>
      <c r="Q299" s="939" t="n">
        <f aca="false">IF(C299&gt;12,D299,0)</f>
        <v>0</v>
      </c>
      <c r="R299" s="939" t="n">
        <f aca="false">IF(C299&gt;13,D299,0)</f>
        <v>0</v>
      </c>
      <c r="S299" s="939" t="n">
        <f aca="false">IF(C299&gt;14,D299,0)</f>
        <v>0</v>
      </c>
      <c r="T299" s="939" t="n">
        <f aca="false">IF(C299&gt;15,D299,0)</f>
        <v>0</v>
      </c>
      <c r="U299" s="939" t="n">
        <f aca="false">IF(C299&gt;16,D299,0)</f>
        <v>0</v>
      </c>
      <c r="V299" s="939" t="n">
        <f aca="false">IF(C299&gt;17,D299,0)</f>
        <v>0</v>
      </c>
      <c r="W299" s="939" t="n">
        <f aca="false">IF(C299&gt;18,D299,0)</f>
        <v>0</v>
      </c>
      <c r="X299" s="940" t="n">
        <f aca="false">IF(C299&gt;19,D299,0)</f>
        <v>0</v>
      </c>
    </row>
    <row r="300" customFormat="false" ht="12.75" hidden="false" customHeight="false" outlineLevel="0" collapsed="false">
      <c r="B300" s="760" t="n">
        <f aca="false">'2 - ProjectedEEActivities'!D300</f>
        <v>0</v>
      </c>
      <c r="C300" s="941" t="n">
        <f aca="false">'2 - ProjectedEEActivities'!M300</f>
        <v>0</v>
      </c>
      <c r="D300" s="939" t="n">
        <f aca="false">'2 - ProjectedEEActivities'!T300</f>
        <v>0</v>
      </c>
      <c r="E300" s="939" t="n">
        <f aca="false">IF(C300&gt;0,D300,0)</f>
        <v>0</v>
      </c>
      <c r="F300" s="939" t="n">
        <f aca="false">IF(C300&gt;1,D300,0)</f>
        <v>0</v>
      </c>
      <c r="G300" s="939" t="n">
        <f aca="false">IF(C300&gt;2,D300,0)</f>
        <v>0</v>
      </c>
      <c r="H300" s="939" t="n">
        <f aca="false">IF(C300&gt;3,D300,0)</f>
        <v>0</v>
      </c>
      <c r="I300" s="939" t="n">
        <f aca="false">IF(C300&gt;4,D300,0)</f>
        <v>0</v>
      </c>
      <c r="J300" s="939" t="n">
        <f aca="false">IF(C300&gt;5,D300,0)</f>
        <v>0</v>
      </c>
      <c r="K300" s="939" t="n">
        <f aca="false">IF(C300&gt;6,D300,0)</f>
        <v>0</v>
      </c>
      <c r="L300" s="939" t="n">
        <f aca="false">IF(C300&gt;7,D300,0)</f>
        <v>0</v>
      </c>
      <c r="M300" s="939" t="n">
        <f aca="false">IF(C300&gt;8,D300,0)</f>
        <v>0</v>
      </c>
      <c r="N300" s="939" t="n">
        <f aca="false">IF(C300&gt;9,D300,0)</f>
        <v>0</v>
      </c>
      <c r="O300" s="939" t="n">
        <f aca="false">IF(C300&gt;10,D300,0)</f>
        <v>0</v>
      </c>
      <c r="P300" s="939" t="n">
        <f aca="false">IF(C300&gt;11,D300,0)</f>
        <v>0</v>
      </c>
      <c r="Q300" s="939" t="n">
        <f aca="false">IF(C300&gt;12,D300,0)</f>
        <v>0</v>
      </c>
      <c r="R300" s="939" t="n">
        <f aca="false">IF(C300&gt;13,D300,0)</f>
        <v>0</v>
      </c>
      <c r="S300" s="939" t="n">
        <f aca="false">IF(C300&gt;14,D300,0)</f>
        <v>0</v>
      </c>
      <c r="T300" s="939" t="n">
        <f aca="false">IF(C300&gt;15,D300,0)</f>
        <v>0</v>
      </c>
      <c r="U300" s="939" t="n">
        <f aca="false">IF(C300&gt;16,D300,0)</f>
        <v>0</v>
      </c>
      <c r="V300" s="939" t="n">
        <f aca="false">IF(C300&gt;17,D300,0)</f>
        <v>0</v>
      </c>
      <c r="W300" s="939" t="n">
        <f aca="false">IF(C300&gt;18,D300,0)</f>
        <v>0</v>
      </c>
      <c r="X300" s="940" t="n">
        <f aca="false">IF(C300&gt;19,D300,0)</f>
        <v>0</v>
      </c>
    </row>
    <row r="301" customFormat="false" ht="12.75" hidden="false" customHeight="false" outlineLevel="0" collapsed="false">
      <c r="B301" s="760" t="n">
        <f aca="false">'2 - ProjectedEEActivities'!D301</f>
        <v>0</v>
      </c>
      <c r="C301" s="941" t="n">
        <f aca="false">'2 - ProjectedEEActivities'!M301</f>
        <v>0</v>
      </c>
      <c r="D301" s="939" t="n">
        <f aca="false">'2 - ProjectedEEActivities'!T301</f>
        <v>0</v>
      </c>
      <c r="E301" s="939" t="n">
        <f aca="false">IF(C301&gt;0,D301,0)</f>
        <v>0</v>
      </c>
      <c r="F301" s="939" t="n">
        <f aca="false">IF(C301&gt;1,D301,0)</f>
        <v>0</v>
      </c>
      <c r="G301" s="939" t="n">
        <f aca="false">IF(C301&gt;2,D301,0)</f>
        <v>0</v>
      </c>
      <c r="H301" s="939" t="n">
        <f aca="false">IF(C301&gt;3,D301,0)</f>
        <v>0</v>
      </c>
      <c r="I301" s="939" t="n">
        <f aca="false">IF(C301&gt;4,D301,0)</f>
        <v>0</v>
      </c>
      <c r="J301" s="939" t="n">
        <f aca="false">IF(C301&gt;5,D301,0)</f>
        <v>0</v>
      </c>
      <c r="K301" s="939" t="n">
        <f aca="false">IF(C301&gt;6,D301,0)</f>
        <v>0</v>
      </c>
      <c r="L301" s="939" t="n">
        <f aca="false">IF(C301&gt;7,D301,0)</f>
        <v>0</v>
      </c>
      <c r="M301" s="939" t="n">
        <f aca="false">IF(C301&gt;8,D301,0)</f>
        <v>0</v>
      </c>
      <c r="N301" s="939" t="n">
        <f aca="false">IF(C301&gt;9,D301,0)</f>
        <v>0</v>
      </c>
      <c r="O301" s="939" t="n">
        <f aca="false">IF(C301&gt;10,D301,0)</f>
        <v>0</v>
      </c>
      <c r="P301" s="939" t="n">
        <f aca="false">IF(C301&gt;11,D301,0)</f>
        <v>0</v>
      </c>
      <c r="Q301" s="939" t="n">
        <f aca="false">IF(C301&gt;12,D301,0)</f>
        <v>0</v>
      </c>
      <c r="R301" s="939" t="n">
        <f aca="false">IF(C301&gt;13,D301,0)</f>
        <v>0</v>
      </c>
      <c r="S301" s="939" t="n">
        <f aca="false">IF(C301&gt;14,D301,0)</f>
        <v>0</v>
      </c>
      <c r="T301" s="939" t="n">
        <f aca="false">IF(C301&gt;15,D301,0)</f>
        <v>0</v>
      </c>
      <c r="U301" s="939" t="n">
        <f aca="false">IF(C301&gt;16,D301,0)</f>
        <v>0</v>
      </c>
      <c r="V301" s="939" t="n">
        <f aca="false">IF(C301&gt;17,D301,0)</f>
        <v>0</v>
      </c>
      <c r="W301" s="939" t="n">
        <f aca="false">IF(C301&gt;18,D301,0)</f>
        <v>0</v>
      </c>
      <c r="X301" s="940" t="n">
        <f aca="false">IF(C301&gt;19,D301,0)</f>
        <v>0</v>
      </c>
    </row>
    <row r="302" customFormat="false" ht="12.75" hidden="false" customHeight="false" outlineLevel="0" collapsed="false">
      <c r="B302" s="760" t="n">
        <f aca="false">'2 - ProjectedEEActivities'!D302</f>
        <v>0</v>
      </c>
      <c r="C302" s="941" t="n">
        <f aca="false">'2 - ProjectedEEActivities'!M302</f>
        <v>0</v>
      </c>
      <c r="D302" s="939" t="n">
        <f aca="false">'2 - ProjectedEEActivities'!T302</f>
        <v>0</v>
      </c>
      <c r="E302" s="939" t="n">
        <f aca="false">IF(C302&gt;0,D302,0)</f>
        <v>0</v>
      </c>
      <c r="F302" s="939" t="n">
        <f aca="false">IF(C302&gt;1,D302,0)</f>
        <v>0</v>
      </c>
      <c r="G302" s="939" t="n">
        <f aca="false">IF(C302&gt;2,D302,0)</f>
        <v>0</v>
      </c>
      <c r="H302" s="939" t="n">
        <f aca="false">IF(C302&gt;3,D302,0)</f>
        <v>0</v>
      </c>
      <c r="I302" s="939" t="n">
        <f aca="false">IF(C302&gt;4,D302,0)</f>
        <v>0</v>
      </c>
      <c r="J302" s="939" t="n">
        <f aca="false">IF(C302&gt;5,D302,0)</f>
        <v>0</v>
      </c>
      <c r="K302" s="939" t="n">
        <f aca="false">IF(C302&gt;6,D302,0)</f>
        <v>0</v>
      </c>
      <c r="L302" s="939" t="n">
        <f aca="false">IF(C302&gt;7,D302,0)</f>
        <v>0</v>
      </c>
      <c r="M302" s="939" t="n">
        <f aca="false">IF(C302&gt;8,D302,0)</f>
        <v>0</v>
      </c>
      <c r="N302" s="939" t="n">
        <f aca="false">IF(C302&gt;9,D302,0)</f>
        <v>0</v>
      </c>
      <c r="O302" s="939" t="n">
        <f aca="false">IF(C302&gt;10,D302,0)</f>
        <v>0</v>
      </c>
      <c r="P302" s="939" t="n">
        <f aca="false">IF(C302&gt;11,D302,0)</f>
        <v>0</v>
      </c>
      <c r="Q302" s="939" t="n">
        <f aca="false">IF(C302&gt;12,D302,0)</f>
        <v>0</v>
      </c>
      <c r="R302" s="939" t="n">
        <f aca="false">IF(C302&gt;13,D302,0)</f>
        <v>0</v>
      </c>
      <c r="S302" s="939" t="n">
        <f aca="false">IF(C302&gt;14,D302,0)</f>
        <v>0</v>
      </c>
      <c r="T302" s="939" t="n">
        <f aca="false">IF(C302&gt;15,D302,0)</f>
        <v>0</v>
      </c>
      <c r="U302" s="939" t="n">
        <f aca="false">IF(C302&gt;16,D302,0)</f>
        <v>0</v>
      </c>
      <c r="V302" s="939" t="n">
        <f aca="false">IF(C302&gt;17,D302,0)</f>
        <v>0</v>
      </c>
      <c r="W302" s="939" t="n">
        <f aca="false">IF(C302&gt;18,D302,0)</f>
        <v>0</v>
      </c>
      <c r="X302" s="940" t="n">
        <f aca="false">IF(C302&gt;19,D302,0)</f>
        <v>0</v>
      </c>
    </row>
    <row r="303" customFormat="false" ht="12.75" hidden="false" customHeight="false" outlineLevel="0" collapsed="false">
      <c r="B303" s="760" t="n">
        <f aca="false">'2 - ProjectedEEActivities'!D303</f>
        <v>0</v>
      </c>
      <c r="C303" s="941" t="n">
        <f aca="false">'2 - ProjectedEEActivities'!M303</f>
        <v>0</v>
      </c>
      <c r="D303" s="939" t="n">
        <f aca="false">'2 - ProjectedEEActivities'!T303</f>
        <v>0</v>
      </c>
      <c r="E303" s="939" t="n">
        <f aca="false">IF(C303&gt;0,D303,0)</f>
        <v>0</v>
      </c>
      <c r="F303" s="939" t="n">
        <f aca="false">IF(C303&gt;1,D303,0)</f>
        <v>0</v>
      </c>
      <c r="G303" s="939" t="n">
        <f aca="false">IF(C303&gt;2,D303,0)</f>
        <v>0</v>
      </c>
      <c r="H303" s="939" t="n">
        <f aca="false">IF(C303&gt;3,D303,0)</f>
        <v>0</v>
      </c>
      <c r="I303" s="939" t="n">
        <f aca="false">IF(C303&gt;4,D303,0)</f>
        <v>0</v>
      </c>
      <c r="J303" s="939" t="n">
        <f aca="false">IF(C303&gt;5,D303,0)</f>
        <v>0</v>
      </c>
      <c r="K303" s="939" t="n">
        <f aca="false">IF(C303&gt;6,D303,0)</f>
        <v>0</v>
      </c>
      <c r="L303" s="939" t="n">
        <f aca="false">IF(C303&gt;7,D303,0)</f>
        <v>0</v>
      </c>
      <c r="M303" s="939" t="n">
        <f aca="false">IF(C303&gt;8,D303,0)</f>
        <v>0</v>
      </c>
      <c r="N303" s="939" t="n">
        <f aca="false">IF(C303&gt;9,D303,0)</f>
        <v>0</v>
      </c>
      <c r="O303" s="939" t="n">
        <f aca="false">IF(C303&gt;10,D303,0)</f>
        <v>0</v>
      </c>
      <c r="P303" s="939" t="n">
        <f aca="false">IF(C303&gt;11,D303,0)</f>
        <v>0</v>
      </c>
      <c r="Q303" s="939" t="n">
        <f aca="false">IF(C303&gt;12,D303,0)</f>
        <v>0</v>
      </c>
      <c r="R303" s="939" t="n">
        <f aca="false">IF(C303&gt;13,D303,0)</f>
        <v>0</v>
      </c>
      <c r="S303" s="939" t="n">
        <f aca="false">IF(C303&gt;14,D303,0)</f>
        <v>0</v>
      </c>
      <c r="T303" s="939" t="n">
        <f aca="false">IF(C303&gt;15,D303,0)</f>
        <v>0</v>
      </c>
      <c r="U303" s="939" t="n">
        <f aca="false">IF(C303&gt;16,D303,0)</f>
        <v>0</v>
      </c>
      <c r="V303" s="939" t="n">
        <f aca="false">IF(C303&gt;17,D303,0)</f>
        <v>0</v>
      </c>
      <c r="W303" s="939" t="n">
        <f aca="false">IF(C303&gt;18,D303,0)</f>
        <v>0</v>
      </c>
      <c r="X303" s="940" t="n">
        <f aca="false">IF(C303&gt;19,D303,0)</f>
        <v>0</v>
      </c>
    </row>
    <row r="304" customFormat="false" ht="12.75" hidden="false" customHeight="false" outlineLevel="0" collapsed="false">
      <c r="B304" s="760" t="n">
        <f aca="false">'2 - ProjectedEEActivities'!D304</f>
        <v>0</v>
      </c>
      <c r="C304" s="941" t="n">
        <f aca="false">'2 - ProjectedEEActivities'!M304</f>
        <v>0</v>
      </c>
      <c r="D304" s="939" t="n">
        <f aca="false">'2 - ProjectedEEActivities'!T304</f>
        <v>0</v>
      </c>
      <c r="E304" s="939" t="n">
        <f aca="false">IF(C304&gt;0,D304,0)</f>
        <v>0</v>
      </c>
      <c r="F304" s="939" t="n">
        <f aca="false">IF(C304&gt;1,D304,0)</f>
        <v>0</v>
      </c>
      <c r="G304" s="939" t="n">
        <f aca="false">IF(C304&gt;2,D304,0)</f>
        <v>0</v>
      </c>
      <c r="H304" s="939" t="n">
        <f aca="false">IF(C304&gt;3,D304,0)</f>
        <v>0</v>
      </c>
      <c r="I304" s="939" t="n">
        <f aca="false">IF(C304&gt;4,D304,0)</f>
        <v>0</v>
      </c>
      <c r="J304" s="939" t="n">
        <f aca="false">IF(C304&gt;5,D304,0)</f>
        <v>0</v>
      </c>
      <c r="K304" s="939" t="n">
        <f aca="false">IF(C304&gt;6,D304,0)</f>
        <v>0</v>
      </c>
      <c r="L304" s="939" t="n">
        <f aca="false">IF(C304&gt;7,D304,0)</f>
        <v>0</v>
      </c>
      <c r="M304" s="939" t="n">
        <f aca="false">IF(C304&gt;8,D304,0)</f>
        <v>0</v>
      </c>
      <c r="N304" s="939" t="n">
        <f aca="false">IF(C304&gt;9,D304,0)</f>
        <v>0</v>
      </c>
      <c r="O304" s="939" t="n">
        <f aca="false">IF(C304&gt;10,D304,0)</f>
        <v>0</v>
      </c>
      <c r="P304" s="939" t="n">
        <f aca="false">IF(C304&gt;11,D304,0)</f>
        <v>0</v>
      </c>
      <c r="Q304" s="939" t="n">
        <f aca="false">IF(C304&gt;12,D304,0)</f>
        <v>0</v>
      </c>
      <c r="R304" s="939" t="n">
        <f aca="false">IF(C304&gt;13,D304,0)</f>
        <v>0</v>
      </c>
      <c r="S304" s="939" t="n">
        <f aca="false">IF(C304&gt;14,D304,0)</f>
        <v>0</v>
      </c>
      <c r="T304" s="939" t="n">
        <f aca="false">IF(C304&gt;15,D304,0)</f>
        <v>0</v>
      </c>
      <c r="U304" s="939" t="n">
        <f aca="false">IF(C304&gt;16,D304,0)</f>
        <v>0</v>
      </c>
      <c r="V304" s="939" t="n">
        <f aca="false">IF(C304&gt;17,D304,0)</f>
        <v>0</v>
      </c>
      <c r="W304" s="939" t="n">
        <f aca="false">IF(C304&gt;18,D304,0)</f>
        <v>0</v>
      </c>
      <c r="X304" s="940" t="n">
        <f aca="false">IF(C304&gt;19,D304,0)</f>
        <v>0</v>
      </c>
    </row>
    <row r="305" customFormat="false" ht="12.75" hidden="false" customHeight="false" outlineLevel="0" collapsed="false">
      <c r="B305" s="760" t="n">
        <f aca="false">'2 - ProjectedEEActivities'!D305</f>
        <v>0</v>
      </c>
      <c r="C305" s="941" t="n">
        <f aca="false">'2 - ProjectedEEActivities'!M305</f>
        <v>0</v>
      </c>
      <c r="D305" s="939" t="n">
        <f aca="false">'2 - ProjectedEEActivities'!T305</f>
        <v>0</v>
      </c>
      <c r="E305" s="939" t="n">
        <f aca="false">IF(C305&gt;0,D305,0)</f>
        <v>0</v>
      </c>
      <c r="F305" s="939" t="n">
        <f aca="false">IF(C305&gt;1,D305,0)</f>
        <v>0</v>
      </c>
      <c r="G305" s="939" t="n">
        <f aca="false">IF(C305&gt;2,D305,0)</f>
        <v>0</v>
      </c>
      <c r="H305" s="939" t="n">
        <f aca="false">IF(C305&gt;3,D305,0)</f>
        <v>0</v>
      </c>
      <c r="I305" s="939" t="n">
        <f aca="false">IF(C305&gt;4,D305,0)</f>
        <v>0</v>
      </c>
      <c r="J305" s="939" t="n">
        <f aca="false">IF(C305&gt;5,D305,0)</f>
        <v>0</v>
      </c>
      <c r="K305" s="939" t="n">
        <f aca="false">IF(C305&gt;6,D305,0)</f>
        <v>0</v>
      </c>
      <c r="L305" s="939" t="n">
        <f aca="false">IF(C305&gt;7,D305,0)</f>
        <v>0</v>
      </c>
      <c r="M305" s="939" t="n">
        <f aca="false">IF(C305&gt;8,D305,0)</f>
        <v>0</v>
      </c>
      <c r="N305" s="939" t="n">
        <f aca="false">IF(C305&gt;9,D305,0)</f>
        <v>0</v>
      </c>
      <c r="O305" s="939" t="n">
        <f aca="false">IF(C305&gt;10,D305,0)</f>
        <v>0</v>
      </c>
      <c r="P305" s="939" t="n">
        <f aca="false">IF(C305&gt;11,D305,0)</f>
        <v>0</v>
      </c>
      <c r="Q305" s="939" t="n">
        <f aca="false">IF(C305&gt;12,D305,0)</f>
        <v>0</v>
      </c>
      <c r="R305" s="939" t="n">
        <f aca="false">IF(C305&gt;13,D305,0)</f>
        <v>0</v>
      </c>
      <c r="S305" s="939" t="n">
        <f aca="false">IF(C305&gt;14,D305,0)</f>
        <v>0</v>
      </c>
      <c r="T305" s="939" t="n">
        <f aca="false">IF(C305&gt;15,D305,0)</f>
        <v>0</v>
      </c>
      <c r="U305" s="939" t="n">
        <f aca="false">IF(C305&gt;16,D305,0)</f>
        <v>0</v>
      </c>
      <c r="V305" s="939" t="n">
        <f aca="false">IF(C305&gt;17,D305,0)</f>
        <v>0</v>
      </c>
      <c r="W305" s="939" t="n">
        <f aca="false">IF(C305&gt;18,D305,0)</f>
        <v>0</v>
      </c>
      <c r="X305" s="940" t="n">
        <f aca="false">IF(C305&gt;19,D305,0)</f>
        <v>0</v>
      </c>
    </row>
    <row r="306" customFormat="false" ht="12.75" hidden="false" customHeight="false" outlineLevel="0" collapsed="false">
      <c r="B306" s="760" t="n">
        <f aca="false">'2 - ProjectedEEActivities'!D306</f>
        <v>0</v>
      </c>
      <c r="C306" s="941" t="n">
        <f aca="false">'2 - ProjectedEEActivities'!M306</f>
        <v>0</v>
      </c>
      <c r="D306" s="939" t="n">
        <f aca="false">'2 - ProjectedEEActivities'!T306</f>
        <v>0</v>
      </c>
      <c r="E306" s="939" t="n">
        <f aca="false">IF(C306&gt;0,D306,0)</f>
        <v>0</v>
      </c>
      <c r="F306" s="939" t="n">
        <f aca="false">IF(C306&gt;1,D306,0)</f>
        <v>0</v>
      </c>
      <c r="G306" s="939" t="n">
        <f aca="false">IF(C306&gt;2,D306,0)</f>
        <v>0</v>
      </c>
      <c r="H306" s="939" t="n">
        <f aca="false">IF(C306&gt;3,D306,0)</f>
        <v>0</v>
      </c>
      <c r="I306" s="939" t="n">
        <f aca="false">IF(C306&gt;4,D306,0)</f>
        <v>0</v>
      </c>
      <c r="J306" s="939" t="n">
        <f aca="false">IF(C306&gt;5,D306,0)</f>
        <v>0</v>
      </c>
      <c r="K306" s="939" t="n">
        <f aca="false">IF(C306&gt;6,D306,0)</f>
        <v>0</v>
      </c>
      <c r="L306" s="939" t="n">
        <f aca="false">IF(C306&gt;7,D306,0)</f>
        <v>0</v>
      </c>
      <c r="M306" s="939" t="n">
        <f aca="false">IF(C306&gt;8,D306,0)</f>
        <v>0</v>
      </c>
      <c r="N306" s="939" t="n">
        <f aca="false">IF(C306&gt;9,D306,0)</f>
        <v>0</v>
      </c>
      <c r="O306" s="939" t="n">
        <f aca="false">IF(C306&gt;10,D306,0)</f>
        <v>0</v>
      </c>
      <c r="P306" s="939" t="n">
        <f aca="false">IF(C306&gt;11,D306,0)</f>
        <v>0</v>
      </c>
      <c r="Q306" s="939" t="n">
        <f aca="false">IF(C306&gt;12,D306,0)</f>
        <v>0</v>
      </c>
      <c r="R306" s="939" t="n">
        <f aca="false">IF(C306&gt;13,D306,0)</f>
        <v>0</v>
      </c>
      <c r="S306" s="939" t="n">
        <f aca="false">IF(C306&gt;14,D306,0)</f>
        <v>0</v>
      </c>
      <c r="T306" s="939" t="n">
        <f aca="false">IF(C306&gt;15,D306,0)</f>
        <v>0</v>
      </c>
      <c r="U306" s="939" t="n">
        <f aca="false">IF(C306&gt;16,D306,0)</f>
        <v>0</v>
      </c>
      <c r="V306" s="939" t="n">
        <f aca="false">IF(C306&gt;17,D306,0)</f>
        <v>0</v>
      </c>
      <c r="W306" s="939" t="n">
        <f aca="false">IF(C306&gt;18,D306,0)</f>
        <v>0</v>
      </c>
      <c r="X306" s="940" t="n">
        <f aca="false">IF(C306&gt;19,D306,0)</f>
        <v>0</v>
      </c>
    </row>
    <row r="307" customFormat="false" ht="12.75" hidden="false" customHeight="false" outlineLevel="0" collapsed="false">
      <c r="B307" s="760" t="n">
        <f aca="false">'2 - ProjectedEEActivities'!D307</f>
        <v>0</v>
      </c>
      <c r="C307" s="941" t="n">
        <f aca="false">'2 - ProjectedEEActivities'!M307</f>
        <v>0</v>
      </c>
      <c r="D307" s="939" t="n">
        <f aca="false">'2 - ProjectedEEActivities'!T307</f>
        <v>0</v>
      </c>
      <c r="E307" s="939" t="n">
        <f aca="false">IF(C307&gt;0,D307,0)</f>
        <v>0</v>
      </c>
      <c r="F307" s="939" t="n">
        <f aca="false">IF(C307&gt;1,D307,0)</f>
        <v>0</v>
      </c>
      <c r="G307" s="939" t="n">
        <f aca="false">IF(C307&gt;2,D307,0)</f>
        <v>0</v>
      </c>
      <c r="H307" s="939" t="n">
        <f aca="false">IF(C307&gt;3,D307,0)</f>
        <v>0</v>
      </c>
      <c r="I307" s="939" t="n">
        <f aca="false">IF(C307&gt;4,D307,0)</f>
        <v>0</v>
      </c>
      <c r="J307" s="939" t="n">
        <f aca="false">IF(C307&gt;5,D307,0)</f>
        <v>0</v>
      </c>
      <c r="K307" s="939" t="n">
        <f aca="false">IF(C307&gt;6,D307,0)</f>
        <v>0</v>
      </c>
      <c r="L307" s="939" t="n">
        <f aca="false">IF(C307&gt;7,D307,0)</f>
        <v>0</v>
      </c>
      <c r="M307" s="939" t="n">
        <f aca="false">IF(C307&gt;8,D307,0)</f>
        <v>0</v>
      </c>
      <c r="N307" s="939" t="n">
        <f aca="false">IF(C307&gt;9,D307,0)</f>
        <v>0</v>
      </c>
      <c r="O307" s="939" t="n">
        <f aca="false">IF(C307&gt;10,D307,0)</f>
        <v>0</v>
      </c>
      <c r="P307" s="939" t="n">
        <f aca="false">IF(C307&gt;11,D307,0)</f>
        <v>0</v>
      </c>
      <c r="Q307" s="939" t="n">
        <f aca="false">IF(C307&gt;12,D307,0)</f>
        <v>0</v>
      </c>
      <c r="R307" s="939" t="n">
        <f aca="false">IF(C307&gt;13,D307,0)</f>
        <v>0</v>
      </c>
      <c r="S307" s="939" t="n">
        <f aca="false">IF(C307&gt;14,D307,0)</f>
        <v>0</v>
      </c>
      <c r="T307" s="939" t="n">
        <f aca="false">IF(C307&gt;15,D307,0)</f>
        <v>0</v>
      </c>
      <c r="U307" s="939" t="n">
        <f aca="false">IF(C307&gt;16,D307,0)</f>
        <v>0</v>
      </c>
      <c r="V307" s="939" t="n">
        <f aca="false">IF(C307&gt;17,D307,0)</f>
        <v>0</v>
      </c>
      <c r="W307" s="939" t="n">
        <f aca="false">IF(C307&gt;18,D307,0)</f>
        <v>0</v>
      </c>
      <c r="X307" s="940" t="n">
        <f aca="false">IF(C307&gt;19,D307,0)</f>
        <v>0</v>
      </c>
    </row>
    <row r="308" customFormat="false" ht="12.75" hidden="false" customHeight="false" outlineLevel="0" collapsed="false">
      <c r="B308" s="760" t="n">
        <f aca="false">'2 - ProjectedEEActivities'!D308</f>
        <v>0</v>
      </c>
      <c r="C308" s="941" t="n">
        <f aca="false">'2 - ProjectedEEActivities'!M308</f>
        <v>0</v>
      </c>
      <c r="D308" s="939" t="n">
        <f aca="false">'2 - ProjectedEEActivities'!T308</f>
        <v>0</v>
      </c>
      <c r="E308" s="939" t="n">
        <f aca="false">IF(C308&gt;0,D308,0)</f>
        <v>0</v>
      </c>
      <c r="F308" s="939" t="n">
        <f aca="false">IF(C308&gt;1,D308,0)</f>
        <v>0</v>
      </c>
      <c r="G308" s="939" t="n">
        <f aca="false">IF(C308&gt;2,D308,0)</f>
        <v>0</v>
      </c>
      <c r="H308" s="939" t="n">
        <f aca="false">IF(C308&gt;3,D308,0)</f>
        <v>0</v>
      </c>
      <c r="I308" s="939" t="n">
        <f aca="false">IF(C308&gt;4,D308,0)</f>
        <v>0</v>
      </c>
      <c r="J308" s="939" t="n">
        <f aca="false">IF(C308&gt;5,D308,0)</f>
        <v>0</v>
      </c>
      <c r="K308" s="939" t="n">
        <f aca="false">IF(C308&gt;6,D308,0)</f>
        <v>0</v>
      </c>
      <c r="L308" s="939" t="n">
        <f aca="false">IF(C308&gt;7,D308,0)</f>
        <v>0</v>
      </c>
      <c r="M308" s="939" t="n">
        <f aca="false">IF(C308&gt;8,D308,0)</f>
        <v>0</v>
      </c>
      <c r="N308" s="939" t="n">
        <f aca="false">IF(C308&gt;9,D308,0)</f>
        <v>0</v>
      </c>
      <c r="O308" s="939" t="n">
        <f aca="false">IF(C308&gt;10,D308,0)</f>
        <v>0</v>
      </c>
      <c r="P308" s="939" t="n">
        <f aca="false">IF(C308&gt;11,D308,0)</f>
        <v>0</v>
      </c>
      <c r="Q308" s="939" t="n">
        <f aca="false">IF(C308&gt;12,D308,0)</f>
        <v>0</v>
      </c>
      <c r="R308" s="939" t="n">
        <f aca="false">IF(C308&gt;13,D308,0)</f>
        <v>0</v>
      </c>
      <c r="S308" s="939" t="n">
        <f aca="false">IF(C308&gt;14,D308,0)</f>
        <v>0</v>
      </c>
      <c r="T308" s="939" t="n">
        <f aca="false">IF(C308&gt;15,D308,0)</f>
        <v>0</v>
      </c>
      <c r="U308" s="939" t="n">
        <f aca="false">IF(C308&gt;16,D308,0)</f>
        <v>0</v>
      </c>
      <c r="V308" s="939" t="n">
        <f aca="false">IF(C308&gt;17,D308,0)</f>
        <v>0</v>
      </c>
      <c r="W308" s="939" t="n">
        <f aca="false">IF(C308&gt;18,D308,0)</f>
        <v>0</v>
      </c>
      <c r="X308" s="940" t="n">
        <f aca="false">IF(C308&gt;19,D308,0)</f>
        <v>0</v>
      </c>
    </row>
    <row r="309" customFormat="false" ht="12.75" hidden="false" customHeight="false" outlineLevel="0" collapsed="false">
      <c r="B309" s="760" t="n">
        <f aca="false">'2 - ProjectedEEActivities'!D309</f>
        <v>0</v>
      </c>
      <c r="C309" s="941" t="n">
        <f aca="false">'2 - ProjectedEEActivities'!M309</f>
        <v>0</v>
      </c>
      <c r="D309" s="939" t="n">
        <f aca="false">'2 - ProjectedEEActivities'!T309</f>
        <v>0</v>
      </c>
      <c r="E309" s="939" t="n">
        <f aca="false">IF(C309&gt;0,D309,0)</f>
        <v>0</v>
      </c>
      <c r="F309" s="939" t="n">
        <f aca="false">IF(C309&gt;1,D309,0)</f>
        <v>0</v>
      </c>
      <c r="G309" s="939" t="n">
        <f aca="false">IF(C309&gt;2,D309,0)</f>
        <v>0</v>
      </c>
      <c r="H309" s="939" t="n">
        <f aca="false">IF(C309&gt;3,D309,0)</f>
        <v>0</v>
      </c>
      <c r="I309" s="939" t="n">
        <f aca="false">IF(C309&gt;4,D309,0)</f>
        <v>0</v>
      </c>
      <c r="J309" s="939" t="n">
        <f aca="false">IF(C309&gt;5,D309,0)</f>
        <v>0</v>
      </c>
      <c r="K309" s="939" t="n">
        <f aca="false">IF(C309&gt;6,D309,0)</f>
        <v>0</v>
      </c>
      <c r="L309" s="939" t="n">
        <f aca="false">IF(C309&gt;7,D309,0)</f>
        <v>0</v>
      </c>
      <c r="M309" s="939" t="n">
        <f aca="false">IF(C309&gt;8,D309,0)</f>
        <v>0</v>
      </c>
      <c r="N309" s="939" t="n">
        <f aca="false">IF(C309&gt;9,D309,0)</f>
        <v>0</v>
      </c>
      <c r="O309" s="939" t="n">
        <f aca="false">IF(C309&gt;10,D309,0)</f>
        <v>0</v>
      </c>
      <c r="P309" s="939" t="n">
        <f aca="false">IF(C309&gt;11,D309,0)</f>
        <v>0</v>
      </c>
      <c r="Q309" s="939" t="n">
        <f aca="false">IF(C309&gt;12,D309,0)</f>
        <v>0</v>
      </c>
      <c r="R309" s="939" t="n">
        <f aca="false">IF(C309&gt;13,D309,0)</f>
        <v>0</v>
      </c>
      <c r="S309" s="939" t="n">
        <f aca="false">IF(C309&gt;14,D309,0)</f>
        <v>0</v>
      </c>
      <c r="T309" s="939" t="n">
        <f aca="false">IF(C309&gt;15,D309,0)</f>
        <v>0</v>
      </c>
      <c r="U309" s="939" t="n">
        <f aca="false">IF(C309&gt;16,D309,0)</f>
        <v>0</v>
      </c>
      <c r="V309" s="939" t="n">
        <f aca="false">IF(C309&gt;17,D309,0)</f>
        <v>0</v>
      </c>
      <c r="W309" s="939" t="n">
        <f aca="false">IF(C309&gt;18,D309,0)</f>
        <v>0</v>
      </c>
      <c r="X309" s="940" t="n">
        <f aca="false">IF(C309&gt;19,D309,0)</f>
        <v>0</v>
      </c>
    </row>
    <row r="310" customFormat="false" ht="12.75" hidden="false" customHeight="false" outlineLevel="0" collapsed="false">
      <c r="B310" s="760" t="n">
        <f aca="false">'2 - ProjectedEEActivities'!D310</f>
        <v>0</v>
      </c>
      <c r="C310" s="941" t="n">
        <f aca="false">'2 - ProjectedEEActivities'!M310</f>
        <v>0</v>
      </c>
      <c r="D310" s="939" t="n">
        <f aca="false">'2 - ProjectedEEActivities'!T310</f>
        <v>0</v>
      </c>
      <c r="E310" s="939" t="n">
        <f aca="false">IF(C310&gt;0,D310,0)</f>
        <v>0</v>
      </c>
      <c r="F310" s="939" t="n">
        <f aca="false">IF(C310&gt;1,D310,0)</f>
        <v>0</v>
      </c>
      <c r="G310" s="939" t="n">
        <f aca="false">IF(C310&gt;2,D310,0)</f>
        <v>0</v>
      </c>
      <c r="H310" s="939" t="n">
        <f aca="false">IF(C310&gt;3,D310,0)</f>
        <v>0</v>
      </c>
      <c r="I310" s="939" t="n">
        <f aca="false">IF(C310&gt;4,D310,0)</f>
        <v>0</v>
      </c>
      <c r="J310" s="939" t="n">
        <f aca="false">IF(C310&gt;5,D310,0)</f>
        <v>0</v>
      </c>
      <c r="K310" s="939" t="n">
        <f aca="false">IF(C310&gt;6,D310,0)</f>
        <v>0</v>
      </c>
      <c r="L310" s="939" t="n">
        <f aca="false">IF(C310&gt;7,D310,0)</f>
        <v>0</v>
      </c>
      <c r="M310" s="939" t="n">
        <f aca="false">IF(C310&gt;8,D310,0)</f>
        <v>0</v>
      </c>
      <c r="N310" s="939" t="n">
        <f aca="false">IF(C310&gt;9,D310,0)</f>
        <v>0</v>
      </c>
      <c r="O310" s="939" t="n">
        <f aca="false">IF(C310&gt;10,D310,0)</f>
        <v>0</v>
      </c>
      <c r="P310" s="939" t="n">
        <f aca="false">IF(C310&gt;11,D310,0)</f>
        <v>0</v>
      </c>
      <c r="Q310" s="939" t="n">
        <f aca="false">IF(C310&gt;12,D310,0)</f>
        <v>0</v>
      </c>
      <c r="R310" s="939" t="n">
        <f aca="false">IF(C310&gt;13,D310,0)</f>
        <v>0</v>
      </c>
      <c r="S310" s="939" t="n">
        <f aca="false">IF(C310&gt;14,D310,0)</f>
        <v>0</v>
      </c>
      <c r="T310" s="939" t="n">
        <f aca="false">IF(C310&gt;15,D310,0)</f>
        <v>0</v>
      </c>
      <c r="U310" s="939" t="n">
        <f aca="false">IF(C310&gt;16,D310,0)</f>
        <v>0</v>
      </c>
      <c r="V310" s="939" t="n">
        <f aca="false">IF(C310&gt;17,D310,0)</f>
        <v>0</v>
      </c>
      <c r="W310" s="939" t="n">
        <f aca="false">IF(C310&gt;18,D310,0)</f>
        <v>0</v>
      </c>
      <c r="X310" s="940" t="n">
        <f aca="false">IF(C310&gt;19,D310,0)</f>
        <v>0</v>
      </c>
    </row>
    <row r="311" customFormat="false" ht="13.5" hidden="false" customHeight="false" outlineLevel="0" collapsed="false">
      <c r="B311" s="795" t="s">
        <v>464</v>
      </c>
      <c r="C311" s="942" t="s">
        <v>464</v>
      </c>
      <c r="D311" s="943"/>
      <c r="E311" s="943"/>
      <c r="F311" s="943"/>
      <c r="G311" s="943"/>
      <c r="H311" s="943"/>
      <c r="I311" s="943"/>
      <c r="J311" s="943"/>
      <c r="K311" s="943"/>
      <c r="L311" s="943"/>
      <c r="M311" s="943"/>
      <c r="N311" s="943"/>
      <c r="O311" s="943"/>
      <c r="P311" s="943"/>
      <c r="Q311" s="943"/>
      <c r="R311" s="943"/>
      <c r="S311" s="943"/>
      <c r="T311" s="943"/>
      <c r="U311" s="943"/>
      <c r="V311" s="943"/>
      <c r="W311" s="943"/>
      <c r="X311" s="944"/>
    </row>
  </sheetData>
  <sheetProtection sheet="true" password="c9f9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7" width="2.49"/>
    <col collapsed="false" customWidth="true" hidden="false" outlineLevel="0" max="2" min="2" style="285" width="34.65"/>
    <col collapsed="false" customWidth="true" hidden="false" outlineLevel="0" max="3" min="3" style="670" width="13.32"/>
    <col collapsed="false" customWidth="true" hidden="false" outlineLevel="0" max="4" min="4" style="671" width="14.99"/>
    <col collapsed="false" customWidth="true" hidden="false" outlineLevel="0" max="5" min="5" style="671" width="12.82"/>
    <col collapsed="false" customWidth="true" hidden="false" outlineLevel="0" max="6" min="6" style="671" width="13.32"/>
    <col collapsed="false" customWidth="true" hidden="false" outlineLevel="0" max="13" min="7" style="671" width="12.82"/>
    <col collapsed="false" customWidth="true" hidden="false" outlineLevel="0" max="14" min="14" style="671" width="13.99"/>
    <col collapsed="false" customWidth="true" hidden="false" outlineLevel="0" max="24" min="15" style="671" width="10.82"/>
    <col collapsed="false" customWidth="false" hidden="false" outlineLevel="0" max="257" min="25" style="537" width="9.32"/>
  </cols>
  <sheetData>
    <row r="1" customFormat="false" ht="8.25" hidden="false" customHeight="true" outlineLevel="0" collapsed="false">
      <c r="B1" s="797"/>
      <c r="C1" s="539"/>
      <c r="D1" s="931"/>
      <c r="E1" s="931"/>
      <c r="F1" s="931"/>
      <c r="G1" s="931"/>
      <c r="H1" s="931"/>
      <c r="I1" s="931"/>
      <c r="J1" s="931"/>
      <c r="K1" s="931"/>
      <c r="L1" s="931"/>
      <c r="M1" s="931"/>
      <c r="N1" s="931"/>
      <c r="O1" s="931"/>
      <c r="P1" s="931"/>
      <c r="Q1" s="931"/>
      <c r="R1" s="931"/>
      <c r="S1" s="931"/>
      <c r="T1" s="931"/>
      <c r="U1" s="931"/>
      <c r="V1" s="931"/>
      <c r="W1" s="931"/>
      <c r="X1" s="931"/>
    </row>
    <row r="2" customFormat="false" ht="15.75" hidden="false" customHeight="false" outlineLevel="0" collapsed="false">
      <c r="B2" s="776" t="e">
        <f aca="false">#REF!</f>
        <v>#REF!</v>
      </c>
      <c r="C2" s="572"/>
      <c r="D2" s="932"/>
      <c r="E2" s="932"/>
      <c r="F2" s="932"/>
      <c r="G2" s="932"/>
      <c r="H2" s="932"/>
      <c r="I2" s="932"/>
      <c r="J2" s="932"/>
      <c r="K2" s="932"/>
      <c r="L2" s="932"/>
      <c r="M2" s="932"/>
      <c r="N2" s="932"/>
      <c r="O2" s="932"/>
      <c r="P2" s="932"/>
      <c r="Q2" s="932"/>
      <c r="R2" s="932"/>
      <c r="S2" s="932"/>
      <c r="T2" s="932"/>
      <c r="U2" s="932"/>
      <c r="V2" s="932"/>
      <c r="W2" s="932"/>
      <c r="X2" s="932"/>
    </row>
    <row r="3" customFormat="false" ht="15.75" hidden="false" customHeight="false" outlineLevel="0" collapsed="false">
      <c r="B3" s="777" t="e">
        <f aca="false">#REF!</f>
        <v>#REF!</v>
      </c>
      <c r="C3" s="572"/>
      <c r="D3" s="932"/>
      <c r="E3" s="932"/>
      <c r="F3" s="932"/>
      <c r="G3" s="932"/>
      <c r="H3" s="932"/>
      <c r="I3" s="932"/>
      <c r="J3" s="932"/>
      <c r="K3" s="932"/>
      <c r="L3" s="932"/>
      <c r="M3" s="932"/>
      <c r="N3" s="932"/>
      <c r="O3" s="932"/>
      <c r="P3" s="932"/>
      <c r="Q3" s="932"/>
      <c r="R3" s="932"/>
      <c r="S3" s="932"/>
      <c r="T3" s="932"/>
      <c r="U3" s="932"/>
      <c r="V3" s="932"/>
      <c r="W3" s="932"/>
      <c r="X3" s="932"/>
    </row>
    <row r="4" customFormat="false" ht="15.75" hidden="false" customHeight="false" outlineLevel="0" collapsed="false">
      <c r="B4" s="777" t="e">
        <f aca="false">#REF!</f>
        <v>#REF!</v>
      </c>
      <c r="C4" s="572"/>
      <c r="D4" s="932"/>
      <c r="E4" s="932"/>
      <c r="F4" s="932"/>
      <c r="G4" s="932"/>
      <c r="H4" s="932"/>
      <c r="I4" s="932"/>
      <c r="J4" s="932"/>
      <c r="K4" s="932"/>
      <c r="L4" s="932"/>
      <c r="M4" s="932"/>
      <c r="N4" s="932"/>
      <c r="O4" s="932"/>
      <c r="P4" s="932"/>
      <c r="Q4" s="932"/>
      <c r="R4" s="932"/>
      <c r="S4" s="932"/>
      <c r="T4" s="932"/>
      <c r="U4" s="932"/>
      <c r="V4" s="932"/>
      <c r="W4" s="932"/>
      <c r="X4" s="932"/>
    </row>
    <row r="5" customFormat="false" ht="15.75" hidden="false" customHeight="false" outlineLevel="0" collapsed="false">
      <c r="B5" s="777" t="e">
        <f aca="false">#REF!</f>
        <v>#REF!</v>
      </c>
      <c r="C5" s="572"/>
      <c r="D5" s="932"/>
      <c r="E5" s="932"/>
      <c r="F5" s="932"/>
      <c r="G5" s="932"/>
      <c r="H5" s="932"/>
      <c r="I5" s="932"/>
      <c r="J5" s="932"/>
      <c r="K5" s="932"/>
      <c r="L5" s="932"/>
      <c r="M5" s="932"/>
      <c r="N5" s="932"/>
      <c r="O5" s="932"/>
      <c r="P5" s="932"/>
      <c r="Q5" s="932"/>
      <c r="R5" s="932"/>
      <c r="S5" s="932"/>
      <c r="T5" s="932"/>
      <c r="U5" s="932"/>
      <c r="V5" s="932"/>
      <c r="W5" s="932"/>
      <c r="X5" s="932"/>
    </row>
    <row r="6" customFormat="false" ht="15.75" hidden="false" customHeight="false" outlineLevel="0" collapsed="false">
      <c r="B6" s="257"/>
      <c r="C6" s="572"/>
      <c r="D6" s="932"/>
      <c r="E6" s="932"/>
      <c r="F6" s="932"/>
      <c r="G6" s="932"/>
      <c r="H6" s="932"/>
      <c r="I6" s="932"/>
      <c r="J6" s="932"/>
      <c r="K6" s="932"/>
      <c r="L6" s="932"/>
      <c r="M6" s="932"/>
      <c r="N6" s="932"/>
      <c r="O6" s="932"/>
      <c r="P6" s="932"/>
      <c r="Q6" s="932"/>
      <c r="R6" s="932"/>
      <c r="S6" s="932"/>
      <c r="T6" s="932"/>
      <c r="U6" s="932"/>
      <c r="V6" s="932"/>
      <c r="W6" s="932"/>
      <c r="X6" s="932"/>
    </row>
    <row r="7" customFormat="false" ht="16.5" hidden="false" customHeight="false" outlineLevel="0" collapsed="false">
      <c r="B7" s="798"/>
      <c r="C7" s="572"/>
      <c r="D7" s="932"/>
      <c r="E7" s="932"/>
      <c r="F7" s="932"/>
      <c r="G7" s="932"/>
      <c r="H7" s="932"/>
      <c r="I7" s="932"/>
      <c r="J7" s="932"/>
      <c r="K7" s="932"/>
      <c r="L7" s="932"/>
      <c r="M7" s="932"/>
      <c r="N7" s="932"/>
      <c r="O7" s="932"/>
      <c r="P7" s="932"/>
      <c r="Q7" s="932"/>
      <c r="R7" s="932"/>
      <c r="S7" s="932"/>
      <c r="T7" s="932"/>
      <c r="U7" s="932"/>
      <c r="V7" s="932"/>
      <c r="W7" s="932"/>
      <c r="X7" s="932"/>
    </row>
    <row r="8" customFormat="false" ht="13.5" hidden="false" customHeight="false" outlineLevel="0" collapsed="false">
      <c r="B8" s="933" t="s">
        <v>1105</v>
      </c>
      <c r="C8" s="933"/>
      <c r="D8" s="933"/>
      <c r="E8" s="934" t="n">
        <f aca="false">SUM(E11:E310)</f>
        <v>0</v>
      </c>
      <c r="F8" s="935" t="n">
        <f aca="false">SUM(F11:F310)</f>
        <v>0</v>
      </c>
      <c r="G8" s="935" t="n">
        <f aca="false">SUM(G11:G310)</f>
        <v>0</v>
      </c>
      <c r="H8" s="935" t="n">
        <f aca="false">SUM(H11:H310)</f>
        <v>0</v>
      </c>
      <c r="I8" s="935" t="n">
        <f aca="false">SUM(I11:I310)</f>
        <v>0</v>
      </c>
      <c r="J8" s="935" t="n">
        <f aca="false">SUM(J11:J310)</f>
        <v>0</v>
      </c>
      <c r="K8" s="935" t="n">
        <f aca="false">SUM(K11:K310)</f>
        <v>0</v>
      </c>
      <c r="L8" s="935" t="n">
        <f aca="false">SUM(L11:L310)</f>
        <v>0</v>
      </c>
      <c r="M8" s="935" t="n">
        <f aca="false">SUM(M11:M310)</f>
        <v>0</v>
      </c>
      <c r="N8" s="935" t="n">
        <f aca="false">SUM(N11:N310)</f>
        <v>0</v>
      </c>
      <c r="O8" s="935" t="n">
        <f aca="false">SUM(O11:O310)</f>
        <v>0</v>
      </c>
      <c r="P8" s="935" t="n">
        <f aca="false">SUM(P11:P310)</f>
        <v>0</v>
      </c>
      <c r="Q8" s="935" t="n">
        <f aca="false">SUM(Q11:Q310)</f>
        <v>0</v>
      </c>
      <c r="R8" s="935" t="n">
        <f aca="false">SUM(R11:R310)</f>
        <v>0</v>
      </c>
      <c r="S8" s="935" t="n">
        <f aca="false">SUM(S11:S310)</f>
        <v>0</v>
      </c>
      <c r="T8" s="935" t="n">
        <f aca="false">SUM(T11:T310)</f>
        <v>0</v>
      </c>
      <c r="U8" s="935" t="n">
        <f aca="false">SUM(U11:U310)</f>
        <v>0</v>
      </c>
      <c r="V8" s="935" t="n">
        <f aca="false">SUM(V11:V310)</f>
        <v>0</v>
      </c>
      <c r="W8" s="935" t="n">
        <f aca="false">SUM(W11:W310)</f>
        <v>0</v>
      </c>
      <c r="X8" s="936" t="n">
        <f aca="false">SUM(X11:X310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595" t="str">
        <f aca="false">'2 - ProjectedEEActivities'!D10</f>
        <v>MEASURE / ACTIVITY NAME
Provide Measure Descriptions in Proposal Narrative
</v>
      </c>
      <c r="C10" s="601" t="str">
        <f aca="false">'2 - ProjectedEEActivities'!M10</f>
        <v>EUL</v>
      </c>
      <c r="D10" s="605" t="str">
        <f aca="false">'2 - ProjectedEEActivities'!U10</f>
        <v>PROJECTED ANNUAL NET THERM SAVINGS</v>
      </c>
      <c r="E10" s="937" t="s">
        <v>1085</v>
      </c>
      <c r="F10" s="937" t="s">
        <v>1086</v>
      </c>
      <c r="G10" s="937" t="s">
        <v>1087</v>
      </c>
      <c r="H10" s="937" t="s">
        <v>1088</v>
      </c>
      <c r="I10" s="937" t="s">
        <v>1089</v>
      </c>
      <c r="J10" s="937" t="s">
        <v>1090</v>
      </c>
      <c r="K10" s="937" t="s">
        <v>1091</v>
      </c>
      <c r="L10" s="937" t="s">
        <v>1092</v>
      </c>
      <c r="M10" s="937" t="s">
        <v>1093</v>
      </c>
      <c r="N10" s="937" t="s">
        <v>1094</v>
      </c>
      <c r="O10" s="937" t="s">
        <v>1095</v>
      </c>
      <c r="P10" s="937" t="s">
        <v>1096</v>
      </c>
      <c r="Q10" s="937" t="s">
        <v>1097</v>
      </c>
      <c r="R10" s="937" t="s">
        <v>1098</v>
      </c>
      <c r="S10" s="937" t="s">
        <v>1099</v>
      </c>
      <c r="T10" s="937" t="s">
        <v>1100</v>
      </c>
      <c r="U10" s="937" t="s">
        <v>1101</v>
      </c>
      <c r="V10" s="937" t="s">
        <v>1102</v>
      </c>
      <c r="W10" s="937" t="s">
        <v>1103</v>
      </c>
      <c r="X10" s="937" t="s">
        <v>1104</v>
      </c>
    </row>
    <row r="11" customFormat="false" ht="12.75" hidden="false" customHeight="false" outlineLevel="0" collapsed="false">
      <c r="B11" s="737" t="str">
        <f aca="false">'2 - ProjectedEEActivities'!D11</f>
        <v>Air Conditioning</v>
      </c>
      <c r="C11" s="938" t="n">
        <f aca="false">'2 - ProjectedEEActivities'!M11</f>
        <v>0</v>
      </c>
      <c r="D11" s="939" t="n">
        <f aca="false">'2 - ProjectedEEActivities'!U11</f>
        <v>0</v>
      </c>
      <c r="E11" s="939" t="n">
        <f aca="false">IF(C11&gt;0,D11,0)</f>
        <v>0</v>
      </c>
      <c r="F11" s="939" t="n">
        <f aca="false">IF(C11&gt;1,D11,0)</f>
        <v>0</v>
      </c>
      <c r="G11" s="939" t="n">
        <f aca="false">IF(C11&gt;2,D11,0)</f>
        <v>0</v>
      </c>
      <c r="H11" s="939" t="n">
        <f aca="false">IF(C11&gt;3,D11,0)</f>
        <v>0</v>
      </c>
      <c r="I11" s="939" t="n">
        <f aca="false">IF(C11&gt;4,D11,0)</f>
        <v>0</v>
      </c>
      <c r="J11" s="939" t="n">
        <f aca="false">IF(C11&gt;5,D11,0)</f>
        <v>0</v>
      </c>
      <c r="K11" s="939" t="n">
        <f aca="false">IF(C11&gt;6,D11,0)</f>
        <v>0</v>
      </c>
      <c r="L11" s="939" t="n">
        <f aca="false">IF(C11&gt;7,D11,0)</f>
        <v>0</v>
      </c>
      <c r="M11" s="939" t="n">
        <f aca="false">IF(C11&gt;8,D11,0)</f>
        <v>0</v>
      </c>
      <c r="N11" s="939" t="n">
        <f aca="false">IF(C11&gt;9,D11,0)</f>
        <v>0</v>
      </c>
      <c r="O11" s="939" t="n">
        <f aca="false">IF(C11&gt;10,D11,0)</f>
        <v>0</v>
      </c>
      <c r="P11" s="939" t="n">
        <f aca="false">IF(C11&gt;11,D11,0)</f>
        <v>0</v>
      </c>
      <c r="Q11" s="939" t="n">
        <f aca="false">IF(C11&gt;12,D11,0)</f>
        <v>0</v>
      </c>
      <c r="R11" s="939" t="n">
        <f aca="false">IF(C11&gt;13,D11,0)</f>
        <v>0</v>
      </c>
      <c r="S11" s="939" t="n">
        <f aca="false">IF(C11&gt;14,D11,0)</f>
        <v>0</v>
      </c>
      <c r="T11" s="939" t="n">
        <f aca="false">IF(C11&gt;15,D11,0)</f>
        <v>0</v>
      </c>
      <c r="U11" s="939" t="n">
        <f aca="false">IF(C11&gt;16,D11,0)</f>
        <v>0</v>
      </c>
      <c r="V11" s="939" t="n">
        <f aca="false">IF(C11&gt;17,D11,0)</f>
        <v>0</v>
      </c>
      <c r="W11" s="939" t="n">
        <f aca="false">IF(C11&gt;18,D11,0)</f>
        <v>0</v>
      </c>
      <c r="X11" s="940" t="n">
        <f aca="false">IF(C11&gt;19,D11,0)</f>
        <v>0</v>
      </c>
    </row>
    <row r="12" customFormat="false" ht="25.5" hidden="false" customHeight="false" outlineLevel="0" collapsed="false">
      <c r="B12" s="749" t="str">
        <f aca="false">'2 - ProjectedEEActivities'!D12</f>
        <v>Com. Early Retirement Package Units</v>
      </c>
      <c r="C12" s="938" t="n">
        <f aca="false">'2 - ProjectedEEActivities'!M12</f>
        <v>5</v>
      </c>
      <c r="D12" s="939" t="n">
        <f aca="false">'2 - ProjectedEEActivities'!U12</f>
        <v>0</v>
      </c>
      <c r="E12" s="939" t="n">
        <f aca="false">IF(C12&gt;0,D12,0)</f>
        <v>0</v>
      </c>
      <c r="F12" s="939" t="n">
        <f aca="false">IF(C12&gt;1,D12,0)</f>
        <v>0</v>
      </c>
      <c r="G12" s="939" t="n">
        <f aca="false">IF(C12&gt;2,D12,0)</f>
        <v>0</v>
      </c>
      <c r="H12" s="939" t="n">
        <f aca="false">IF(C12&gt;3,D12,0)</f>
        <v>0</v>
      </c>
      <c r="I12" s="939" t="n">
        <f aca="false">IF(C12&gt;4,D12,0)</f>
        <v>0</v>
      </c>
      <c r="J12" s="939" t="n">
        <f aca="false">IF(C12&gt;5,D12,0)</f>
        <v>0</v>
      </c>
      <c r="K12" s="939" t="n">
        <f aca="false">IF(C12&gt;6,D12,0)</f>
        <v>0</v>
      </c>
      <c r="L12" s="939" t="n">
        <f aca="false">IF(C12&gt;7,D12,0)</f>
        <v>0</v>
      </c>
      <c r="M12" s="939" t="n">
        <f aca="false">IF(C12&gt;8,D12,0)</f>
        <v>0</v>
      </c>
      <c r="N12" s="939" t="n">
        <f aca="false">IF(C12&gt;9,D12,0)</f>
        <v>0</v>
      </c>
      <c r="O12" s="939" t="n">
        <f aca="false">IF(C12&gt;10,D12,0)</f>
        <v>0</v>
      </c>
      <c r="P12" s="939" t="n">
        <f aca="false">IF(C12&gt;11,D12,0)</f>
        <v>0</v>
      </c>
      <c r="Q12" s="939" t="n">
        <f aca="false">IF(C12&gt;12,D12,0)</f>
        <v>0</v>
      </c>
      <c r="R12" s="939" t="n">
        <f aca="false">IF(C12&gt;13,D12,0)</f>
        <v>0</v>
      </c>
      <c r="S12" s="939" t="n">
        <f aca="false">IF(C12&gt;14,D12,0)</f>
        <v>0</v>
      </c>
      <c r="T12" s="939" t="n">
        <f aca="false">IF(C12&gt;15,D12,0)</f>
        <v>0</v>
      </c>
      <c r="U12" s="939" t="n">
        <f aca="false">IF(C12&gt;16,D12,0)</f>
        <v>0</v>
      </c>
      <c r="V12" s="939" t="n">
        <f aca="false">IF(C12&gt;17,D12,0)</f>
        <v>0</v>
      </c>
      <c r="W12" s="939" t="n">
        <f aca="false">IF(C12&gt;18,D12,0)</f>
        <v>0</v>
      </c>
      <c r="X12" s="940" t="n">
        <f aca="false">IF(C12&gt;19,D12,0)</f>
        <v>0</v>
      </c>
    </row>
    <row r="13" customFormat="false" ht="25.5" hidden="false" customHeight="false" outlineLevel="0" collapsed="false">
      <c r="B13" s="749" t="str">
        <f aca="false">'2 - ProjectedEEActivities'!D13</f>
        <v>Com. Customized - Space Conditioning</v>
      </c>
      <c r="C13" s="938" t="n">
        <f aca="false">'2 - ProjectedEEActivities'!M13</f>
        <v>15</v>
      </c>
      <c r="D13" s="939" t="n">
        <f aca="false">'2 - ProjectedEEActivities'!U13</f>
        <v>0</v>
      </c>
      <c r="E13" s="939" t="n">
        <f aca="false">IF(C13&gt;0,D13,0)</f>
        <v>0</v>
      </c>
      <c r="F13" s="939" t="n">
        <f aca="false">IF(C13&gt;1,D13,0)</f>
        <v>0</v>
      </c>
      <c r="G13" s="939" t="n">
        <f aca="false">IF(C13&gt;2,D13,0)</f>
        <v>0</v>
      </c>
      <c r="H13" s="939" t="n">
        <f aca="false">IF(C13&gt;3,D13,0)</f>
        <v>0</v>
      </c>
      <c r="I13" s="939" t="n">
        <f aca="false">IF(C13&gt;4,D13,0)</f>
        <v>0</v>
      </c>
      <c r="J13" s="939" t="n">
        <f aca="false">IF(C13&gt;5,D13,0)</f>
        <v>0</v>
      </c>
      <c r="K13" s="939" t="n">
        <f aca="false">IF(C13&gt;6,D13,0)</f>
        <v>0</v>
      </c>
      <c r="L13" s="939" t="n">
        <f aca="false">IF(C13&gt;7,D13,0)</f>
        <v>0</v>
      </c>
      <c r="M13" s="939" t="n">
        <f aca="false">IF(C13&gt;8,D13,0)</f>
        <v>0</v>
      </c>
      <c r="N13" s="939" t="n">
        <f aca="false">IF(C13&gt;9,D13,0)</f>
        <v>0</v>
      </c>
      <c r="O13" s="939" t="n">
        <f aca="false">IF(C13&gt;10,D13,0)</f>
        <v>0</v>
      </c>
      <c r="P13" s="939" t="n">
        <f aca="false">IF(C13&gt;11,D13,0)</f>
        <v>0</v>
      </c>
      <c r="Q13" s="939" t="n">
        <f aca="false">IF(C13&gt;12,D13,0)</f>
        <v>0</v>
      </c>
      <c r="R13" s="939" t="n">
        <f aca="false">IF(C13&gt;13,D13,0)</f>
        <v>0</v>
      </c>
      <c r="S13" s="939" t="n">
        <f aca="false">IF(C13&gt;14,D13,0)</f>
        <v>0</v>
      </c>
      <c r="T13" s="939" t="n">
        <f aca="false">IF(C13&gt;15,D13,0)</f>
        <v>0</v>
      </c>
      <c r="U13" s="939" t="n">
        <f aca="false">IF(C13&gt;16,D13,0)</f>
        <v>0</v>
      </c>
      <c r="V13" s="939" t="n">
        <f aca="false">IF(C13&gt;17,D13,0)</f>
        <v>0</v>
      </c>
      <c r="W13" s="939" t="n">
        <f aca="false">IF(C13&gt;18,D13,0)</f>
        <v>0</v>
      </c>
      <c r="X13" s="940" t="n">
        <f aca="false">IF(C13&gt;19,D13,0)</f>
        <v>0</v>
      </c>
    </row>
    <row r="14" customFormat="false" ht="12.75" hidden="false" customHeight="false" outlineLevel="0" collapsed="false">
      <c r="B14" s="749" t="str">
        <f aca="false">'2 - ProjectedEEActivities'!D14</f>
        <v>Com. EMS (Space Conditioning)</v>
      </c>
      <c r="C14" s="938" t="n">
        <f aca="false">'2 - ProjectedEEActivities'!M14</f>
        <v>15</v>
      </c>
      <c r="D14" s="939" t="n">
        <f aca="false">'2 - ProjectedEEActivities'!U14</f>
        <v>0</v>
      </c>
      <c r="E14" s="939" t="n">
        <f aca="false">IF(C14&gt;0,D14,0)</f>
        <v>0</v>
      </c>
      <c r="F14" s="939" t="n">
        <f aca="false">IF(C14&gt;1,D14,0)</f>
        <v>0</v>
      </c>
      <c r="G14" s="939" t="n">
        <f aca="false">IF(C14&gt;2,D14,0)</f>
        <v>0</v>
      </c>
      <c r="H14" s="939" t="n">
        <f aca="false">IF(C14&gt;3,D14,0)</f>
        <v>0</v>
      </c>
      <c r="I14" s="939" t="n">
        <f aca="false">IF(C14&gt;4,D14,0)</f>
        <v>0</v>
      </c>
      <c r="J14" s="939" t="n">
        <f aca="false">IF(C14&gt;5,D14,0)</f>
        <v>0</v>
      </c>
      <c r="K14" s="939" t="n">
        <f aca="false">IF(C14&gt;6,D14,0)</f>
        <v>0</v>
      </c>
      <c r="L14" s="939" t="n">
        <f aca="false">IF(C14&gt;7,D14,0)</f>
        <v>0</v>
      </c>
      <c r="M14" s="939" t="n">
        <f aca="false">IF(C14&gt;8,D14,0)</f>
        <v>0</v>
      </c>
      <c r="N14" s="939" t="n">
        <f aca="false">IF(C14&gt;9,D14,0)</f>
        <v>0</v>
      </c>
      <c r="O14" s="939" t="n">
        <f aca="false">IF(C14&gt;10,D14,0)</f>
        <v>0</v>
      </c>
      <c r="P14" s="939" t="n">
        <f aca="false">IF(C14&gt;11,D14,0)</f>
        <v>0</v>
      </c>
      <c r="Q14" s="939" t="n">
        <f aca="false">IF(C14&gt;12,D14,0)</f>
        <v>0</v>
      </c>
      <c r="R14" s="939" t="n">
        <f aca="false">IF(C14&gt;13,D14,0)</f>
        <v>0</v>
      </c>
      <c r="S14" s="939" t="n">
        <f aca="false">IF(C14&gt;14,D14,0)</f>
        <v>0</v>
      </c>
      <c r="T14" s="939" t="n">
        <f aca="false">IF(C14&gt;15,D14,0)</f>
        <v>0</v>
      </c>
      <c r="U14" s="939" t="n">
        <f aca="false">IF(C14&gt;16,D14,0)</f>
        <v>0</v>
      </c>
      <c r="V14" s="939" t="n">
        <f aca="false">IF(C14&gt;17,D14,0)</f>
        <v>0</v>
      </c>
      <c r="W14" s="939" t="n">
        <f aca="false">IF(C14&gt;18,D14,0)</f>
        <v>0</v>
      </c>
      <c r="X14" s="940" t="n">
        <f aca="false">IF(C14&gt;19,D14,0)</f>
        <v>0</v>
      </c>
    </row>
    <row r="15" customFormat="false" ht="12.75" hidden="false" customHeight="false" outlineLevel="0" collapsed="false">
      <c r="B15" s="749" t="str">
        <f aca="false">'2 - ProjectedEEActivities'!D15</f>
        <v>Com. Chillers</v>
      </c>
      <c r="C15" s="938" t="n">
        <f aca="false">'2 - ProjectedEEActivities'!M15</f>
        <v>20</v>
      </c>
      <c r="D15" s="939" t="n">
        <f aca="false">'2 - ProjectedEEActivities'!U15</f>
        <v>0</v>
      </c>
      <c r="E15" s="939" t="n">
        <f aca="false">IF(C15&gt;0,D15,0)</f>
        <v>0</v>
      </c>
      <c r="F15" s="939" t="n">
        <f aca="false">IF(C15&gt;1,D15,0)</f>
        <v>0</v>
      </c>
      <c r="G15" s="939" t="n">
        <f aca="false">IF(C15&gt;2,D15,0)</f>
        <v>0</v>
      </c>
      <c r="H15" s="939" t="n">
        <f aca="false">IF(C15&gt;3,D15,0)</f>
        <v>0</v>
      </c>
      <c r="I15" s="939" t="n">
        <f aca="false">IF(C15&gt;4,D15,0)</f>
        <v>0</v>
      </c>
      <c r="J15" s="939" t="n">
        <f aca="false">IF(C15&gt;5,D15,0)</f>
        <v>0</v>
      </c>
      <c r="K15" s="939" t="n">
        <f aca="false">IF(C15&gt;6,D15,0)</f>
        <v>0</v>
      </c>
      <c r="L15" s="939" t="n">
        <f aca="false">IF(C15&gt;7,D15,0)</f>
        <v>0</v>
      </c>
      <c r="M15" s="939" t="n">
        <f aca="false">IF(C15&gt;8,D15,0)</f>
        <v>0</v>
      </c>
      <c r="N15" s="939" t="n">
        <f aca="false">IF(C15&gt;9,D15,0)</f>
        <v>0</v>
      </c>
      <c r="O15" s="939" t="n">
        <f aca="false">IF(C15&gt;10,D15,0)</f>
        <v>0</v>
      </c>
      <c r="P15" s="939" t="n">
        <f aca="false">IF(C15&gt;11,D15,0)</f>
        <v>0</v>
      </c>
      <c r="Q15" s="939" t="n">
        <f aca="false">IF(C15&gt;12,D15,0)</f>
        <v>0</v>
      </c>
      <c r="R15" s="939" t="n">
        <f aca="false">IF(C15&gt;13,D15,0)</f>
        <v>0</v>
      </c>
      <c r="S15" s="939" t="n">
        <f aca="false">IF(C15&gt;14,D15,0)</f>
        <v>0</v>
      </c>
      <c r="T15" s="939" t="n">
        <f aca="false">IF(C15&gt;15,D15,0)</f>
        <v>0</v>
      </c>
      <c r="U15" s="939" t="n">
        <f aca="false">IF(C15&gt;16,D15,0)</f>
        <v>0</v>
      </c>
      <c r="V15" s="939" t="n">
        <f aca="false">IF(C15&gt;17,D15,0)</f>
        <v>0</v>
      </c>
      <c r="W15" s="939" t="n">
        <f aca="false">IF(C15&gt;18,D15,0)</f>
        <v>0</v>
      </c>
      <c r="X15" s="940" t="n">
        <f aca="false">IF(C15&gt;19,D15,0)</f>
        <v>0</v>
      </c>
    </row>
    <row r="16" customFormat="false" ht="25.5" hidden="false" customHeight="false" outlineLevel="0" collapsed="false">
      <c r="B16" s="749" t="str">
        <f aca="false">'2 - ProjectedEEActivities'!D16</f>
        <v>Com. Early Retirement Chillers, Traditional</v>
      </c>
      <c r="C16" s="938" t="n">
        <f aca="false">'2 - ProjectedEEActivities'!M16</f>
        <v>20</v>
      </c>
      <c r="D16" s="939" t="n">
        <f aca="false">'2 - ProjectedEEActivities'!U16</f>
        <v>0</v>
      </c>
      <c r="E16" s="939" t="n">
        <f aca="false">IF(C16&gt;0,D16,0)</f>
        <v>0</v>
      </c>
      <c r="F16" s="939" t="n">
        <f aca="false">IF(C16&gt;1,D16,0)</f>
        <v>0</v>
      </c>
      <c r="G16" s="939" t="n">
        <f aca="false">IF(C16&gt;2,D16,0)</f>
        <v>0</v>
      </c>
      <c r="H16" s="939" t="n">
        <f aca="false">IF(C16&gt;3,D16,0)</f>
        <v>0</v>
      </c>
      <c r="I16" s="939" t="n">
        <f aca="false">IF(C16&gt;4,D16,0)</f>
        <v>0</v>
      </c>
      <c r="J16" s="939" t="n">
        <f aca="false">IF(C16&gt;5,D16,0)</f>
        <v>0</v>
      </c>
      <c r="K16" s="939" t="n">
        <f aca="false">IF(C16&gt;6,D16,0)</f>
        <v>0</v>
      </c>
      <c r="L16" s="939" t="n">
        <f aca="false">IF(C16&gt;7,D16,0)</f>
        <v>0</v>
      </c>
      <c r="M16" s="939" t="n">
        <f aca="false">IF(C16&gt;8,D16,0)</f>
        <v>0</v>
      </c>
      <c r="N16" s="939" t="n">
        <f aca="false">IF(C16&gt;9,D16,0)</f>
        <v>0</v>
      </c>
      <c r="O16" s="939" t="n">
        <f aca="false">IF(C16&gt;10,D16,0)</f>
        <v>0</v>
      </c>
      <c r="P16" s="939" t="n">
        <f aca="false">IF(C16&gt;11,D16,0)</f>
        <v>0</v>
      </c>
      <c r="Q16" s="939" t="n">
        <f aca="false">IF(C16&gt;12,D16,0)</f>
        <v>0</v>
      </c>
      <c r="R16" s="939" t="n">
        <f aca="false">IF(C16&gt;13,D16,0)</f>
        <v>0</v>
      </c>
      <c r="S16" s="939" t="n">
        <f aca="false">IF(C16&gt;14,D16,0)</f>
        <v>0</v>
      </c>
      <c r="T16" s="939" t="n">
        <f aca="false">IF(C16&gt;15,D16,0)</f>
        <v>0</v>
      </c>
      <c r="U16" s="939" t="n">
        <f aca="false">IF(C16&gt;16,D16,0)</f>
        <v>0</v>
      </c>
      <c r="V16" s="939" t="n">
        <f aca="false">IF(C16&gt;17,D16,0)</f>
        <v>0</v>
      </c>
      <c r="W16" s="939" t="n">
        <f aca="false">IF(C16&gt;18,D16,0)</f>
        <v>0</v>
      </c>
      <c r="X16" s="940" t="n">
        <f aca="false">IF(C16&gt;19,D16,0)</f>
        <v>0</v>
      </c>
    </row>
    <row r="17" customFormat="false" ht="12.75" hidden="false" customHeight="false" outlineLevel="0" collapsed="false">
      <c r="B17" s="749" t="str">
        <f aca="false">'2 - ProjectedEEActivities'!D17</f>
        <v>Com. Early Retirement Chillers</v>
      </c>
      <c r="C17" s="938" t="n">
        <f aca="false">'2 - ProjectedEEActivities'!M17</f>
        <v>8</v>
      </c>
      <c r="D17" s="939" t="n">
        <f aca="false">'2 - ProjectedEEActivities'!U17</f>
        <v>0</v>
      </c>
      <c r="E17" s="939" t="n">
        <f aca="false">IF(C17&gt;0,D17,0)</f>
        <v>0</v>
      </c>
      <c r="F17" s="939" t="n">
        <f aca="false">IF(C17&gt;1,D17,0)</f>
        <v>0</v>
      </c>
      <c r="G17" s="939" t="n">
        <f aca="false">IF(C17&gt;2,D17,0)</f>
        <v>0</v>
      </c>
      <c r="H17" s="939" t="n">
        <f aca="false">IF(C17&gt;3,D17,0)</f>
        <v>0</v>
      </c>
      <c r="I17" s="939" t="n">
        <f aca="false">IF(C17&gt;4,D17,0)</f>
        <v>0</v>
      </c>
      <c r="J17" s="939" t="n">
        <f aca="false">IF(C17&gt;5,D17,0)</f>
        <v>0</v>
      </c>
      <c r="K17" s="939" t="n">
        <f aca="false">IF(C17&gt;6,D17,0)</f>
        <v>0</v>
      </c>
      <c r="L17" s="939" t="n">
        <f aca="false">IF(C17&gt;7,D17,0)</f>
        <v>0</v>
      </c>
      <c r="M17" s="939" t="n">
        <f aca="false">IF(C17&gt;8,D17,0)</f>
        <v>0</v>
      </c>
      <c r="N17" s="939" t="n">
        <f aca="false">IF(C17&gt;9,D17,0)</f>
        <v>0</v>
      </c>
      <c r="O17" s="939" t="n">
        <f aca="false">IF(C17&gt;10,D17,0)</f>
        <v>0</v>
      </c>
      <c r="P17" s="939" t="n">
        <f aca="false">IF(C17&gt;11,D17,0)</f>
        <v>0</v>
      </c>
      <c r="Q17" s="939" t="n">
        <f aca="false">IF(C17&gt;12,D17,0)</f>
        <v>0</v>
      </c>
      <c r="R17" s="939" t="n">
        <f aca="false">IF(C17&gt;13,D17,0)</f>
        <v>0</v>
      </c>
      <c r="S17" s="939" t="n">
        <f aca="false">IF(C17&gt;14,D17,0)</f>
        <v>0</v>
      </c>
      <c r="T17" s="939" t="n">
        <f aca="false">IF(C17&gt;15,D17,0)</f>
        <v>0</v>
      </c>
      <c r="U17" s="939" t="n">
        <f aca="false">IF(C17&gt;16,D17,0)</f>
        <v>0</v>
      </c>
      <c r="V17" s="939" t="n">
        <f aca="false">IF(C17&gt;17,D17,0)</f>
        <v>0</v>
      </c>
      <c r="W17" s="939" t="n">
        <f aca="false">IF(C17&gt;18,D17,0)</f>
        <v>0</v>
      </c>
      <c r="X17" s="940" t="n">
        <f aca="false">IF(C17&gt;19,D17,0)</f>
        <v>0</v>
      </c>
    </row>
    <row r="18" customFormat="false" ht="25.5" hidden="false" customHeight="false" outlineLevel="0" collapsed="false">
      <c r="B18" s="749" t="str">
        <f aca="false">'2 - ProjectedEEActivities'!D18</f>
        <v>Ind. Customized - Space Conditioning</v>
      </c>
      <c r="C18" s="938" t="n">
        <f aca="false">'2 - ProjectedEEActivities'!M18</f>
        <v>15</v>
      </c>
      <c r="D18" s="939" t="n">
        <f aca="false">'2 - ProjectedEEActivities'!U18</f>
        <v>0</v>
      </c>
      <c r="E18" s="939" t="n">
        <f aca="false">IF(C18&gt;0,D18,0)</f>
        <v>0</v>
      </c>
      <c r="F18" s="939" t="n">
        <f aca="false">IF(C18&gt;1,D18,0)</f>
        <v>0</v>
      </c>
      <c r="G18" s="939" t="n">
        <f aca="false">IF(C18&gt;2,D18,0)</f>
        <v>0</v>
      </c>
      <c r="H18" s="939" t="n">
        <f aca="false">IF(C18&gt;3,D18,0)</f>
        <v>0</v>
      </c>
      <c r="I18" s="939" t="n">
        <f aca="false">IF(C18&gt;4,D18,0)</f>
        <v>0</v>
      </c>
      <c r="J18" s="939" t="n">
        <f aca="false">IF(C18&gt;5,D18,0)</f>
        <v>0</v>
      </c>
      <c r="K18" s="939" t="n">
        <f aca="false">IF(C18&gt;6,D18,0)</f>
        <v>0</v>
      </c>
      <c r="L18" s="939" t="n">
        <f aca="false">IF(C18&gt;7,D18,0)</f>
        <v>0</v>
      </c>
      <c r="M18" s="939" t="n">
        <f aca="false">IF(C18&gt;8,D18,0)</f>
        <v>0</v>
      </c>
      <c r="N18" s="939" t="n">
        <f aca="false">IF(C18&gt;9,D18,0)</f>
        <v>0</v>
      </c>
      <c r="O18" s="939" t="n">
        <f aca="false">IF(C18&gt;10,D18,0)</f>
        <v>0</v>
      </c>
      <c r="P18" s="939" t="n">
        <f aca="false">IF(C18&gt;11,D18,0)</f>
        <v>0</v>
      </c>
      <c r="Q18" s="939" t="n">
        <f aca="false">IF(C18&gt;12,D18,0)</f>
        <v>0</v>
      </c>
      <c r="R18" s="939" t="n">
        <f aca="false">IF(C18&gt;13,D18,0)</f>
        <v>0</v>
      </c>
      <c r="S18" s="939" t="n">
        <f aca="false">IF(C18&gt;14,D18,0)</f>
        <v>0</v>
      </c>
      <c r="T18" s="939" t="n">
        <f aca="false">IF(C18&gt;15,D18,0)</f>
        <v>0</v>
      </c>
      <c r="U18" s="939" t="n">
        <f aca="false">IF(C18&gt;16,D18,0)</f>
        <v>0</v>
      </c>
      <c r="V18" s="939" t="n">
        <f aca="false">IF(C18&gt;17,D18,0)</f>
        <v>0</v>
      </c>
      <c r="W18" s="939" t="n">
        <f aca="false">IF(C18&gt;18,D18,0)</f>
        <v>0</v>
      </c>
      <c r="X18" s="940" t="n">
        <f aca="false">IF(C18&gt;19,D18,0)</f>
        <v>0</v>
      </c>
    </row>
    <row r="19" customFormat="false" ht="12.75" hidden="false" customHeight="false" outlineLevel="0" collapsed="false">
      <c r="B19" s="749" t="str">
        <f aca="false">'2 - ProjectedEEActivities'!D19</f>
        <v>Ind. Chillers</v>
      </c>
      <c r="C19" s="938" t="n">
        <f aca="false">'2 - ProjectedEEActivities'!M19</f>
        <v>20</v>
      </c>
      <c r="D19" s="939" t="n">
        <f aca="false">'2 - ProjectedEEActivities'!U19</f>
        <v>0</v>
      </c>
      <c r="E19" s="939" t="n">
        <f aca="false">IF(C19&gt;0,D19,0)</f>
        <v>0</v>
      </c>
      <c r="F19" s="939" t="n">
        <f aca="false">IF(C19&gt;1,D19,0)</f>
        <v>0</v>
      </c>
      <c r="G19" s="939" t="n">
        <f aca="false">IF(C19&gt;2,D19,0)</f>
        <v>0</v>
      </c>
      <c r="H19" s="939" t="n">
        <f aca="false">IF(C19&gt;3,D19,0)</f>
        <v>0</v>
      </c>
      <c r="I19" s="939" t="n">
        <f aca="false">IF(C19&gt;4,D19,0)</f>
        <v>0</v>
      </c>
      <c r="J19" s="939" t="n">
        <f aca="false">IF(C19&gt;5,D19,0)</f>
        <v>0</v>
      </c>
      <c r="K19" s="939" t="n">
        <f aca="false">IF(C19&gt;6,D19,0)</f>
        <v>0</v>
      </c>
      <c r="L19" s="939" t="n">
        <f aca="false">IF(C19&gt;7,D19,0)</f>
        <v>0</v>
      </c>
      <c r="M19" s="939" t="n">
        <f aca="false">IF(C19&gt;8,D19,0)</f>
        <v>0</v>
      </c>
      <c r="N19" s="939" t="n">
        <f aca="false">IF(C19&gt;9,D19,0)</f>
        <v>0</v>
      </c>
      <c r="O19" s="939" t="n">
        <f aca="false">IF(C19&gt;10,D19,0)</f>
        <v>0</v>
      </c>
      <c r="P19" s="939" t="n">
        <f aca="false">IF(C19&gt;11,D19,0)</f>
        <v>0</v>
      </c>
      <c r="Q19" s="939" t="n">
        <f aca="false">IF(C19&gt;12,D19,0)</f>
        <v>0</v>
      </c>
      <c r="R19" s="939" t="n">
        <f aca="false">IF(C19&gt;13,D19,0)</f>
        <v>0</v>
      </c>
      <c r="S19" s="939" t="n">
        <f aca="false">IF(C19&gt;14,D19,0)</f>
        <v>0</v>
      </c>
      <c r="T19" s="939" t="n">
        <f aca="false">IF(C19&gt;15,D19,0)</f>
        <v>0</v>
      </c>
      <c r="U19" s="939" t="n">
        <f aca="false">IF(C19&gt;16,D19,0)</f>
        <v>0</v>
      </c>
      <c r="V19" s="939" t="n">
        <f aca="false">IF(C19&gt;17,D19,0)</f>
        <v>0</v>
      </c>
      <c r="W19" s="939" t="n">
        <f aca="false">IF(C19&gt;18,D19,0)</f>
        <v>0</v>
      </c>
      <c r="X19" s="940" t="n">
        <f aca="false">IF(C19&gt;19,D19,0)</f>
        <v>0</v>
      </c>
    </row>
    <row r="20" customFormat="false" ht="12.75" hidden="false" customHeight="false" outlineLevel="0" collapsed="false">
      <c r="B20" s="749" t="str">
        <f aca="false">'2 - ProjectedEEActivities'!D20</f>
        <v>Lighting</v>
      </c>
      <c r="C20" s="938" t="n">
        <f aca="false">'2 - ProjectedEEActivities'!M20</f>
        <v>0</v>
      </c>
      <c r="D20" s="939" t="n">
        <f aca="false">'2 - ProjectedEEActivities'!U20</f>
        <v>0</v>
      </c>
      <c r="E20" s="939" t="n">
        <f aca="false">IF(C20&gt;0,D20,0)</f>
        <v>0</v>
      </c>
      <c r="F20" s="939" t="n">
        <f aca="false">IF(C20&gt;1,D20,0)</f>
        <v>0</v>
      </c>
      <c r="G20" s="939" t="n">
        <f aca="false">IF(C20&gt;2,D20,0)</f>
        <v>0</v>
      </c>
      <c r="H20" s="939" t="n">
        <f aca="false">IF(C20&gt;3,D20,0)</f>
        <v>0</v>
      </c>
      <c r="I20" s="939" t="n">
        <f aca="false">IF(C20&gt;4,D20,0)</f>
        <v>0</v>
      </c>
      <c r="J20" s="939" t="n">
        <f aca="false">IF(C20&gt;5,D20,0)</f>
        <v>0</v>
      </c>
      <c r="K20" s="939" t="n">
        <f aca="false">IF(C20&gt;6,D20,0)</f>
        <v>0</v>
      </c>
      <c r="L20" s="939" t="n">
        <f aca="false">IF(C20&gt;7,D20,0)</f>
        <v>0</v>
      </c>
      <c r="M20" s="939" t="n">
        <f aca="false">IF(C20&gt;8,D20,0)</f>
        <v>0</v>
      </c>
      <c r="N20" s="939" t="n">
        <f aca="false">IF(C20&gt;9,D20,0)</f>
        <v>0</v>
      </c>
      <c r="O20" s="939" t="n">
        <f aca="false">IF(C20&gt;10,D20,0)</f>
        <v>0</v>
      </c>
      <c r="P20" s="939" t="n">
        <f aca="false">IF(C20&gt;11,D20,0)</f>
        <v>0</v>
      </c>
      <c r="Q20" s="939" t="n">
        <f aca="false">IF(C20&gt;12,D20,0)</f>
        <v>0</v>
      </c>
      <c r="R20" s="939" t="n">
        <f aca="false">IF(C20&gt;13,D20,0)</f>
        <v>0</v>
      </c>
      <c r="S20" s="939" t="n">
        <f aca="false">IF(C20&gt;14,D20,0)</f>
        <v>0</v>
      </c>
      <c r="T20" s="939" t="n">
        <f aca="false">IF(C20&gt;15,D20,0)</f>
        <v>0</v>
      </c>
      <c r="U20" s="939" t="n">
        <f aca="false">IF(C20&gt;16,D20,0)</f>
        <v>0</v>
      </c>
      <c r="V20" s="939" t="n">
        <f aca="false">IF(C20&gt;17,D20,0)</f>
        <v>0</v>
      </c>
      <c r="W20" s="939" t="n">
        <f aca="false">IF(C20&gt;18,D20,0)</f>
        <v>0</v>
      </c>
      <c r="X20" s="940" t="n">
        <f aca="false">IF(C20&gt;19,D20,0)</f>
        <v>0</v>
      </c>
    </row>
    <row r="21" customFormat="false" ht="12.75" hidden="false" customHeight="false" outlineLevel="0" collapsed="false">
      <c r="B21" s="749" t="str">
        <f aca="false">'2 - ProjectedEEActivities'!D21</f>
        <v>Com. Indoor Lighting Sys. Mod.</v>
      </c>
      <c r="C21" s="938" t="n">
        <f aca="false">'2 - ProjectedEEActivities'!M21</f>
        <v>16</v>
      </c>
      <c r="D21" s="939" t="n">
        <f aca="false">'2 - ProjectedEEActivities'!U21</f>
        <v>0</v>
      </c>
      <c r="E21" s="939" t="n">
        <f aca="false">IF(C21&gt;0,D21,0)</f>
        <v>0</v>
      </c>
      <c r="F21" s="939" t="n">
        <f aca="false">IF(C21&gt;1,D21,0)</f>
        <v>0</v>
      </c>
      <c r="G21" s="939" t="n">
        <f aca="false">IF(C21&gt;2,D21,0)</f>
        <v>0</v>
      </c>
      <c r="H21" s="939" t="n">
        <f aca="false">IF(C21&gt;3,D21,0)</f>
        <v>0</v>
      </c>
      <c r="I21" s="939" t="n">
        <f aca="false">IF(C21&gt;4,D21,0)</f>
        <v>0</v>
      </c>
      <c r="J21" s="939" t="n">
        <f aca="false">IF(C21&gt;5,D21,0)</f>
        <v>0</v>
      </c>
      <c r="K21" s="939" t="n">
        <f aca="false">IF(C21&gt;6,D21,0)</f>
        <v>0</v>
      </c>
      <c r="L21" s="939" t="n">
        <f aca="false">IF(C21&gt;7,D21,0)</f>
        <v>0</v>
      </c>
      <c r="M21" s="939" t="n">
        <f aca="false">IF(C21&gt;8,D21,0)</f>
        <v>0</v>
      </c>
      <c r="N21" s="939" t="n">
        <f aca="false">IF(C21&gt;9,D21,0)</f>
        <v>0</v>
      </c>
      <c r="O21" s="939" t="n">
        <f aca="false">IF(C21&gt;10,D21,0)</f>
        <v>0</v>
      </c>
      <c r="P21" s="939" t="n">
        <f aca="false">IF(C21&gt;11,D21,0)</f>
        <v>0</v>
      </c>
      <c r="Q21" s="939" t="n">
        <f aca="false">IF(C21&gt;12,D21,0)</f>
        <v>0</v>
      </c>
      <c r="R21" s="939" t="n">
        <f aca="false">IF(C21&gt;13,D21,0)</f>
        <v>0</v>
      </c>
      <c r="S21" s="939" t="n">
        <f aca="false">IF(C21&gt;14,D21,0)</f>
        <v>0</v>
      </c>
      <c r="T21" s="939" t="n">
        <f aca="false">IF(C21&gt;15,D21,0)</f>
        <v>0</v>
      </c>
      <c r="U21" s="939" t="n">
        <f aca="false">IF(C21&gt;16,D21,0)</f>
        <v>0</v>
      </c>
      <c r="V21" s="939" t="n">
        <f aca="false">IF(C21&gt;17,D21,0)</f>
        <v>0</v>
      </c>
      <c r="W21" s="939" t="n">
        <f aca="false">IF(C21&gt;18,D21,0)</f>
        <v>0</v>
      </c>
      <c r="X21" s="940" t="n">
        <f aca="false">IF(C21&gt;19,D21,0)</f>
        <v>0</v>
      </c>
    </row>
    <row r="22" customFormat="false" ht="12.75" hidden="false" customHeight="false" outlineLevel="0" collapsed="false">
      <c r="B22" s="749" t="str">
        <f aca="false">'2 - ProjectedEEActivities'!D22</f>
        <v>Com. Indoor Lighting Sys. Repl.</v>
      </c>
      <c r="C22" s="938" t="n">
        <f aca="false">'2 - ProjectedEEActivities'!M22</f>
        <v>16</v>
      </c>
      <c r="D22" s="939" t="n">
        <f aca="false">'2 - ProjectedEEActivities'!U22</f>
        <v>0</v>
      </c>
      <c r="E22" s="939" t="n">
        <f aca="false">IF(C22&gt;0,D22,0)</f>
        <v>0</v>
      </c>
      <c r="F22" s="939" t="n">
        <f aca="false">IF(C22&gt;1,D22,0)</f>
        <v>0</v>
      </c>
      <c r="G22" s="939" t="n">
        <f aca="false">IF(C22&gt;2,D22,0)</f>
        <v>0</v>
      </c>
      <c r="H22" s="939" t="n">
        <f aca="false">IF(C22&gt;3,D22,0)</f>
        <v>0</v>
      </c>
      <c r="I22" s="939" t="n">
        <f aca="false">IF(C22&gt;4,D22,0)</f>
        <v>0</v>
      </c>
      <c r="J22" s="939" t="n">
        <f aca="false">IF(C22&gt;5,D22,0)</f>
        <v>0</v>
      </c>
      <c r="K22" s="939" t="n">
        <f aca="false">IF(C22&gt;6,D22,0)</f>
        <v>0</v>
      </c>
      <c r="L22" s="939" t="n">
        <f aca="false">IF(C22&gt;7,D22,0)</f>
        <v>0</v>
      </c>
      <c r="M22" s="939" t="n">
        <f aca="false">IF(C22&gt;8,D22,0)</f>
        <v>0</v>
      </c>
      <c r="N22" s="939" t="n">
        <f aca="false">IF(C22&gt;9,D22,0)</f>
        <v>0</v>
      </c>
      <c r="O22" s="939" t="n">
        <f aca="false">IF(C22&gt;10,D22,0)</f>
        <v>0</v>
      </c>
      <c r="P22" s="939" t="n">
        <f aca="false">IF(C22&gt;11,D22,0)</f>
        <v>0</v>
      </c>
      <c r="Q22" s="939" t="n">
        <f aca="false">IF(C22&gt;12,D22,0)</f>
        <v>0</v>
      </c>
      <c r="R22" s="939" t="n">
        <f aca="false">IF(C22&gt;13,D22,0)</f>
        <v>0</v>
      </c>
      <c r="S22" s="939" t="n">
        <f aca="false">IF(C22&gt;14,D22,0)</f>
        <v>0</v>
      </c>
      <c r="T22" s="939" t="n">
        <f aca="false">IF(C22&gt;15,D22,0)</f>
        <v>0</v>
      </c>
      <c r="U22" s="939" t="n">
        <f aca="false">IF(C22&gt;16,D22,0)</f>
        <v>0</v>
      </c>
      <c r="V22" s="939" t="n">
        <f aca="false">IF(C22&gt;17,D22,0)</f>
        <v>0</v>
      </c>
      <c r="W22" s="939" t="n">
        <f aca="false">IF(C22&gt;18,D22,0)</f>
        <v>0</v>
      </c>
      <c r="X22" s="940" t="n">
        <f aca="false">IF(C22&gt;19,D22,0)</f>
        <v>0</v>
      </c>
    </row>
    <row r="23" customFormat="false" ht="12.75" hidden="false" customHeight="false" outlineLevel="0" collapsed="false">
      <c r="B23" s="749" t="str">
        <f aca="false">'2 - ProjectedEEActivities'!D23</f>
        <v>Com. Outdoor Lighting </v>
      </c>
      <c r="C23" s="941" t="n">
        <f aca="false">'2 - ProjectedEEActivities'!M23</f>
        <v>16</v>
      </c>
      <c r="D23" s="939" t="n">
        <f aca="false">'2 - ProjectedEEActivities'!U23</f>
        <v>0</v>
      </c>
      <c r="E23" s="939" t="n">
        <f aca="false">IF(C23&gt;0,D23,0)</f>
        <v>0</v>
      </c>
      <c r="F23" s="939" t="n">
        <f aca="false">IF(C23&gt;1,D23,0)</f>
        <v>0</v>
      </c>
      <c r="G23" s="939" t="n">
        <f aca="false">IF(C23&gt;2,D23,0)</f>
        <v>0</v>
      </c>
      <c r="H23" s="939" t="n">
        <f aca="false">IF(C23&gt;3,D23,0)</f>
        <v>0</v>
      </c>
      <c r="I23" s="939" t="n">
        <f aca="false">IF(C23&gt;4,D23,0)</f>
        <v>0</v>
      </c>
      <c r="J23" s="939" t="n">
        <f aca="false">IF(C23&gt;5,D23,0)</f>
        <v>0</v>
      </c>
      <c r="K23" s="939" t="n">
        <f aca="false">IF(C23&gt;6,D23,0)</f>
        <v>0</v>
      </c>
      <c r="L23" s="939" t="n">
        <f aca="false">IF(C23&gt;7,D23,0)</f>
        <v>0</v>
      </c>
      <c r="M23" s="939" t="n">
        <f aca="false">IF(C23&gt;8,D23,0)</f>
        <v>0</v>
      </c>
      <c r="N23" s="939" t="n">
        <f aca="false">IF(C23&gt;9,D23,0)</f>
        <v>0</v>
      </c>
      <c r="O23" s="939" t="n">
        <f aca="false">IF(C23&gt;10,D23,0)</f>
        <v>0</v>
      </c>
      <c r="P23" s="939" t="n">
        <f aca="false">IF(C23&gt;11,D23,0)</f>
        <v>0</v>
      </c>
      <c r="Q23" s="939" t="n">
        <f aca="false">IF(C23&gt;12,D23,0)</f>
        <v>0</v>
      </c>
      <c r="R23" s="939" t="n">
        <f aca="false">IF(C23&gt;13,D23,0)</f>
        <v>0</v>
      </c>
      <c r="S23" s="939" t="n">
        <f aca="false">IF(C23&gt;14,D23,0)</f>
        <v>0</v>
      </c>
      <c r="T23" s="939" t="n">
        <f aca="false">IF(C23&gt;15,D23,0)</f>
        <v>0</v>
      </c>
      <c r="U23" s="939" t="n">
        <f aca="false">IF(C23&gt;16,D23,0)</f>
        <v>0</v>
      </c>
      <c r="V23" s="939" t="n">
        <f aca="false">IF(C23&gt;17,D23,0)</f>
        <v>0</v>
      </c>
      <c r="W23" s="939" t="n">
        <f aca="false">IF(C23&gt;18,D23,0)</f>
        <v>0</v>
      </c>
      <c r="X23" s="940" t="n">
        <f aca="false">IF(C23&gt;19,D23,0)</f>
        <v>0</v>
      </c>
    </row>
    <row r="24" customFormat="false" ht="12.75" hidden="false" customHeight="false" outlineLevel="0" collapsed="false">
      <c r="B24" s="749" t="str">
        <f aca="false">'2 - ProjectedEEActivities'!D24</f>
        <v>Com. Lighting Controls</v>
      </c>
      <c r="C24" s="941" t="n">
        <f aca="false">'2 - ProjectedEEActivities'!M24</f>
        <v>16</v>
      </c>
      <c r="D24" s="939" t="n">
        <f aca="false">'2 - ProjectedEEActivities'!U24</f>
        <v>0</v>
      </c>
      <c r="E24" s="939" t="n">
        <f aca="false">IF(C24&gt;0,D24,0)</f>
        <v>0</v>
      </c>
      <c r="F24" s="939" t="n">
        <f aca="false">IF(C24&gt;1,D24,0)</f>
        <v>0</v>
      </c>
      <c r="G24" s="939" t="n">
        <f aca="false">IF(C24&gt;2,D24,0)</f>
        <v>0</v>
      </c>
      <c r="H24" s="939" t="n">
        <f aca="false">IF(C24&gt;3,D24,0)</f>
        <v>0</v>
      </c>
      <c r="I24" s="939" t="n">
        <f aca="false">IF(C24&gt;4,D24,0)</f>
        <v>0</v>
      </c>
      <c r="J24" s="939" t="n">
        <f aca="false">IF(C24&gt;5,D24,0)</f>
        <v>0</v>
      </c>
      <c r="K24" s="939" t="n">
        <f aca="false">IF(C24&gt;6,D24,0)</f>
        <v>0</v>
      </c>
      <c r="L24" s="939" t="n">
        <f aca="false">IF(C24&gt;7,D24,0)</f>
        <v>0</v>
      </c>
      <c r="M24" s="939" t="n">
        <f aca="false">IF(C24&gt;8,D24,0)</f>
        <v>0</v>
      </c>
      <c r="N24" s="939" t="n">
        <f aca="false">IF(C24&gt;9,D24,0)</f>
        <v>0</v>
      </c>
      <c r="O24" s="939" t="n">
        <f aca="false">IF(C24&gt;10,D24,0)</f>
        <v>0</v>
      </c>
      <c r="P24" s="939" t="n">
        <f aca="false">IF(C24&gt;11,D24,0)</f>
        <v>0</v>
      </c>
      <c r="Q24" s="939" t="n">
        <f aca="false">IF(C24&gt;12,D24,0)</f>
        <v>0</v>
      </c>
      <c r="R24" s="939" t="n">
        <f aca="false">IF(C24&gt;13,D24,0)</f>
        <v>0</v>
      </c>
      <c r="S24" s="939" t="n">
        <f aca="false">IF(C24&gt;14,D24,0)</f>
        <v>0</v>
      </c>
      <c r="T24" s="939" t="n">
        <f aca="false">IF(C24&gt;15,D24,0)</f>
        <v>0</v>
      </c>
      <c r="U24" s="939" t="n">
        <f aca="false">IF(C24&gt;16,D24,0)</f>
        <v>0</v>
      </c>
      <c r="V24" s="939" t="n">
        <f aca="false">IF(C24&gt;17,D24,0)</f>
        <v>0</v>
      </c>
      <c r="W24" s="939" t="n">
        <f aca="false">IF(C24&gt;18,D24,0)</f>
        <v>0</v>
      </c>
      <c r="X24" s="940" t="n">
        <f aca="false">IF(C24&gt;19,D24,0)</f>
        <v>0</v>
      </c>
    </row>
    <row r="25" customFormat="false" ht="12.75" hidden="false" customHeight="false" outlineLevel="0" collapsed="false">
      <c r="B25" s="749" t="str">
        <f aca="false">'2 - ProjectedEEActivities'!D25</f>
        <v>Ind. Indoor Lighting Sys. Mod.</v>
      </c>
      <c r="C25" s="941" t="n">
        <f aca="false">'2 - ProjectedEEActivities'!M25</f>
        <v>16</v>
      </c>
      <c r="D25" s="939" t="n">
        <f aca="false">'2 - ProjectedEEActivities'!U25</f>
        <v>0</v>
      </c>
      <c r="E25" s="939" t="n">
        <f aca="false">IF(C25&gt;0,D25,0)</f>
        <v>0</v>
      </c>
      <c r="F25" s="939" t="n">
        <f aca="false">IF(C25&gt;1,D25,0)</f>
        <v>0</v>
      </c>
      <c r="G25" s="939" t="n">
        <f aca="false">IF(C25&gt;2,D25,0)</f>
        <v>0</v>
      </c>
      <c r="H25" s="939" t="n">
        <f aca="false">IF(C25&gt;3,D25,0)</f>
        <v>0</v>
      </c>
      <c r="I25" s="939" t="n">
        <f aca="false">IF(C25&gt;4,D25,0)</f>
        <v>0</v>
      </c>
      <c r="J25" s="939" t="n">
        <f aca="false">IF(C25&gt;5,D25,0)</f>
        <v>0</v>
      </c>
      <c r="K25" s="939" t="n">
        <f aca="false">IF(C25&gt;6,D25,0)</f>
        <v>0</v>
      </c>
      <c r="L25" s="939" t="n">
        <f aca="false">IF(C25&gt;7,D25,0)</f>
        <v>0</v>
      </c>
      <c r="M25" s="939" t="n">
        <f aca="false">IF(C25&gt;8,D25,0)</f>
        <v>0</v>
      </c>
      <c r="N25" s="939" t="n">
        <f aca="false">IF(C25&gt;9,D25,0)</f>
        <v>0</v>
      </c>
      <c r="O25" s="939" t="n">
        <f aca="false">IF(C25&gt;10,D25,0)</f>
        <v>0</v>
      </c>
      <c r="P25" s="939" t="n">
        <f aca="false">IF(C25&gt;11,D25,0)</f>
        <v>0</v>
      </c>
      <c r="Q25" s="939" t="n">
        <f aca="false">IF(C25&gt;12,D25,0)</f>
        <v>0</v>
      </c>
      <c r="R25" s="939" t="n">
        <f aca="false">IF(C25&gt;13,D25,0)</f>
        <v>0</v>
      </c>
      <c r="S25" s="939" t="n">
        <f aca="false">IF(C25&gt;14,D25,0)</f>
        <v>0</v>
      </c>
      <c r="T25" s="939" t="n">
        <f aca="false">IF(C25&gt;15,D25,0)</f>
        <v>0</v>
      </c>
      <c r="U25" s="939" t="n">
        <f aca="false">IF(C25&gt;16,D25,0)</f>
        <v>0</v>
      </c>
      <c r="V25" s="939" t="n">
        <f aca="false">IF(C25&gt;17,D25,0)</f>
        <v>0</v>
      </c>
      <c r="W25" s="939" t="n">
        <f aca="false">IF(C25&gt;18,D25,0)</f>
        <v>0</v>
      </c>
      <c r="X25" s="940" t="n">
        <f aca="false">IF(C25&gt;19,D25,0)</f>
        <v>0</v>
      </c>
    </row>
    <row r="26" customFormat="false" ht="12.75" hidden="false" customHeight="false" outlineLevel="0" collapsed="false">
      <c r="B26" s="749" t="str">
        <f aca="false">'2 - ProjectedEEActivities'!D26</f>
        <v>Ind. Indoor Lighting Sys. Repl.</v>
      </c>
      <c r="C26" s="941" t="n">
        <f aca="false">'2 - ProjectedEEActivities'!M26</f>
        <v>16</v>
      </c>
      <c r="D26" s="939" t="n">
        <f aca="false">'2 - ProjectedEEActivities'!U26</f>
        <v>0</v>
      </c>
      <c r="E26" s="939" t="n">
        <f aca="false">IF(C26&gt;0,D26,0)</f>
        <v>0</v>
      </c>
      <c r="F26" s="939" t="n">
        <f aca="false">IF(C26&gt;1,D26,0)</f>
        <v>0</v>
      </c>
      <c r="G26" s="939" t="n">
        <f aca="false">IF(C26&gt;2,D26,0)</f>
        <v>0</v>
      </c>
      <c r="H26" s="939" t="n">
        <f aca="false">IF(C26&gt;3,D26,0)</f>
        <v>0</v>
      </c>
      <c r="I26" s="939" t="n">
        <f aca="false">IF(C26&gt;4,D26,0)</f>
        <v>0</v>
      </c>
      <c r="J26" s="939" t="n">
        <f aca="false">IF(C26&gt;5,D26,0)</f>
        <v>0</v>
      </c>
      <c r="K26" s="939" t="n">
        <f aca="false">IF(C26&gt;6,D26,0)</f>
        <v>0</v>
      </c>
      <c r="L26" s="939" t="n">
        <f aca="false">IF(C26&gt;7,D26,0)</f>
        <v>0</v>
      </c>
      <c r="M26" s="939" t="n">
        <f aca="false">IF(C26&gt;8,D26,0)</f>
        <v>0</v>
      </c>
      <c r="N26" s="939" t="n">
        <f aca="false">IF(C26&gt;9,D26,0)</f>
        <v>0</v>
      </c>
      <c r="O26" s="939" t="n">
        <f aca="false">IF(C26&gt;10,D26,0)</f>
        <v>0</v>
      </c>
      <c r="P26" s="939" t="n">
        <f aca="false">IF(C26&gt;11,D26,0)</f>
        <v>0</v>
      </c>
      <c r="Q26" s="939" t="n">
        <f aca="false">IF(C26&gt;12,D26,0)</f>
        <v>0</v>
      </c>
      <c r="R26" s="939" t="n">
        <f aca="false">IF(C26&gt;13,D26,0)</f>
        <v>0</v>
      </c>
      <c r="S26" s="939" t="n">
        <f aca="false">IF(C26&gt;14,D26,0)</f>
        <v>0</v>
      </c>
      <c r="T26" s="939" t="n">
        <f aca="false">IF(C26&gt;15,D26,0)</f>
        <v>0</v>
      </c>
      <c r="U26" s="939" t="n">
        <f aca="false">IF(C26&gt;16,D26,0)</f>
        <v>0</v>
      </c>
      <c r="V26" s="939" t="n">
        <f aca="false">IF(C26&gt;17,D26,0)</f>
        <v>0</v>
      </c>
      <c r="W26" s="939" t="n">
        <f aca="false">IF(C26&gt;18,D26,0)</f>
        <v>0</v>
      </c>
      <c r="X26" s="940" t="n">
        <f aca="false">IF(C26&gt;19,D26,0)</f>
        <v>0</v>
      </c>
    </row>
    <row r="27" customFormat="false" ht="12.75" hidden="false" customHeight="false" outlineLevel="0" collapsed="false">
      <c r="B27" s="749" t="str">
        <f aca="false">'2 - ProjectedEEActivities'!D27</f>
        <v>Ind. Outdoor Lighting Sys. Mod.</v>
      </c>
      <c r="C27" s="941" t="n">
        <f aca="false">'2 - ProjectedEEActivities'!M27</f>
        <v>16</v>
      </c>
      <c r="D27" s="939" t="n">
        <f aca="false">'2 - ProjectedEEActivities'!U27</f>
        <v>0</v>
      </c>
      <c r="E27" s="939" t="n">
        <f aca="false">IF(C27&gt;0,D27,0)</f>
        <v>0</v>
      </c>
      <c r="F27" s="939" t="n">
        <f aca="false">IF(C27&gt;1,D27,0)</f>
        <v>0</v>
      </c>
      <c r="G27" s="939" t="n">
        <f aca="false">IF(C27&gt;2,D27,0)</f>
        <v>0</v>
      </c>
      <c r="H27" s="939" t="n">
        <f aca="false">IF(C27&gt;3,D27,0)</f>
        <v>0</v>
      </c>
      <c r="I27" s="939" t="n">
        <f aca="false">IF(C27&gt;4,D27,0)</f>
        <v>0</v>
      </c>
      <c r="J27" s="939" t="n">
        <f aca="false">IF(C27&gt;5,D27,0)</f>
        <v>0</v>
      </c>
      <c r="K27" s="939" t="n">
        <f aca="false">IF(C27&gt;6,D27,0)</f>
        <v>0</v>
      </c>
      <c r="L27" s="939" t="n">
        <f aca="false">IF(C27&gt;7,D27,0)</f>
        <v>0</v>
      </c>
      <c r="M27" s="939" t="n">
        <f aca="false">IF(C27&gt;8,D27,0)</f>
        <v>0</v>
      </c>
      <c r="N27" s="939" t="n">
        <f aca="false">IF(C27&gt;9,D27,0)</f>
        <v>0</v>
      </c>
      <c r="O27" s="939" t="n">
        <f aca="false">IF(C27&gt;10,D27,0)</f>
        <v>0</v>
      </c>
      <c r="P27" s="939" t="n">
        <f aca="false">IF(C27&gt;11,D27,0)</f>
        <v>0</v>
      </c>
      <c r="Q27" s="939" t="n">
        <f aca="false">IF(C27&gt;12,D27,0)</f>
        <v>0</v>
      </c>
      <c r="R27" s="939" t="n">
        <f aca="false">IF(C27&gt;13,D27,0)</f>
        <v>0</v>
      </c>
      <c r="S27" s="939" t="n">
        <f aca="false">IF(C27&gt;14,D27,0)</f>
        <v>0</v>
      </c>
      <c r="T27" s="939" t="n">
        <f aca="false">IF(C27&gt;15,D27,0)</f>
        <v>0</v>
      </c>
      <c r="U27" s="939" t="n">
        <f aca="false">IF(C27&gt;16,D27,0)</f>
        <v>0</v>
      </c>
      <c r="V27" s="939" t="n">
        <f aca="false">IF(C27&gt;17,D27,0)</f>
        <v>0</v>
      </c>
      <c r="W27" s="939" t="n">
        <f aca="false">IF(C27&gt;18,D27,0)</f>
        <v>0</v>
      </c>
      <c r="X27" s="940" t="n">
        <f aca="false">IF(C27&gt;19,D27,0)</f>
        <v>0</v>
      </c>
    </row>
    <row r="28" customFormat="false" ht="12.75" hidden="false" customHeight="false" outlineLevel="0" collapsed="false">
      <c r="B28" s="749" t="str">
        <f aca="false">'2 - ProjectedEEActivities'!D28</f>
        <v>Ind. Outdoor Lighting Sys. Repl.</v>
      </c>
      <c r="C28" s="941" t="n">
        <f aca="false">'2 - ProjectedEEActivities'!M28</f>
        <v>16</v>
      </c>
      <c r="D28" s="939" t="n">
        <f aca="false">'2 - ProjectedEEActivities'!U28</f>
        <v>0</v>
      </c>
      <c r="E28" s="939" t="n">
        <f aca="false">IF(C28&gt;0,D28,0)</f>
        <v>0</v>
      </c>
      <c r="F28" s="939" t="n">
        <f aca="false">IF(C28&gt;1,D28,0)</f>
        <v>0</v>
      </c>
      <c r="G28" s="939" t="n">
        <f aca="false">IF(C28&gt;2,D28,0)</f>
        <v>0</v>
      </c>
      <c r="H28" s="939" t="n">
        <f aca="false">IF(C28&gt;3,D28,0)</f>
        <v>0</v>
      </c>
      <c r="I28" s="939" t="n">
        <f aca="false">IF(C28&gt;4,D28,0)</f>
        <v>0</v>
      </c>
      <c r="J28" s="939" t="n">
        <f aca="false">IF(C28&gt;5,D28,0)</f>
        <v>0</v>
      </c>
      <c r="K28" s="939" t="n">
        <f aca="false">IF(C28&gt;6,D28,0)</f>
        <v>0</v>
      </c>
      <c r="L28" s="939" t="n">
        <f aca="false">IF(C28&gt;7,D28,0)</f>
        <v>0</v>
      </c>
      <c r="M28" s="939" t="n">
        <f aca="false">IF(C28&gt;8,D28,0)</f>
        <v>0</v>
      </c>
      <c r="N28" s="939" t="n">
        <f aca="false">IF(C28&gt;9,D28,0)</f>
        <v>0</v>
      </c>
      <c r="O28" s="939" t="n">
        <f aca="false">IF(C28&gt;10,D28,0)</f>
        <v>0</v>
      </c>
      <c r="P28" s="939" t="n">
        <f aca="false">IF(C28&gt;11,D28,0)</f>
        <v>0</v>
      </c>
      <c r="Q28" s="939" t="n">
        <f aca="false">IF(C28&gt;12,D28,0)</f>
        <v>0</v>
      </c>
      <c r="R28" s="939" t="n">
        <f aca="false">IF(C28&gt;13,D28,0)</f>
        <v>0</v>
      </c>
      <c r="S28" s="939" t="n">
        <f aca="false">IF(C28&gt;14,D28,0)</f>
        <v>0</v>
      </c>
      <c r="T28" s="939" t="n">
        <f aca="false">IF(C28&gt;15,D28,0)</f>
        <v>0</v>
      </c>
      <c r="U28" s="939" t="n">
        <f aca="false">IF(C28&gt;16,D28,0)</f>
        <v>0</v>
      </c>
      <c r="V28" s="939" t="n">
        <f aca="false">IF(C28&gt;17,D28,0)</f>
        <v>0</v>
      </c>
      <c r="W28" s="939" t="n">
        <f aca="false">IF(C28&gt;18,D28,0)</f>
        <v>0</v>
      </c>
      <c r="X28" s="940" t="n">
        <f aca="false">IF(C28&gt;19,D28,0)</f>
        <v>0</v>
      </c>
    </row>
    <row r="29" customFormat="false" ht="12.75" hidden="false" customHeight="false" outlineLevel="0" collapsed="false">
      <c r="B29" s="749" t="str">
        <f aca="false">'2 - ProjectedEEActivities'!D29</f>
        <v>Ind. LED Lamps</v>
      </c>
      <c r="C29" s="941" t="n">
        <f aca="false">'2 - ProjectedEEActivities'!M29</f>
        <v>16</v>
      </c>
      <c r="D29" s="939" t="n">
        <f aca="false">'2 - ProjectedEEActivities'!U29</f>
        <v>0</v>
      </c>
      <c r="E29" s="939" t="n">
        <f aca="false">IF(C29&gt;0,D29,0)</f>
        <v>0</v>
      </c>
      <c r="F29" s="939" t="n">
        <f aca="false">IF(C29&gt;1,D29,0)</f>
        <v>0</v>
      </c>
      <c r="G29" s="939" t="n">
        <f aca="false">IF(C29&gt;2,D29,0)</f>
        <v>0</v>
      </c>
      <c r="H29" s="939" t="n">
        <f aca="false">IF(C29&gt;3,D29,0)</f>
        <v>0</v>
      </c>
      <c r="I29" s="939" t="n">
        <f aca="false">IF(C29&gt;4,D29,0)</f>
        <v>0</v>
      </c>
      <c r="J29" s="939" t="n">
        <f aca="false">IF(C29&gt;5,D29,0)</f>
        <v>0</v>
      </c>
      <c r="K29" s="939" t="n">
        <f aca="false">IF(C29&gt;6,D29,0)</f>
        <v>0</v>
      </c>
      <c r="L29" s="939" t="n">
        <f aca="false">IF(C29&gt;7,D29,0)</f>
        <v>0</v>
      </c>
      <c r="M29" s="939" t="n">
        <f aca="false">IF(C29&gt;8,D29,0)</f>
        <v>0</v>
      </c>
      <c r="N29" s="939" t="n">
        <f aca="false">IF(C29&gt;9,D29,0)</f>
        <v>0</v>
      </c>
      <c r="O29" s="939" t="n">
        <f aca="false">IF(C29&gt;10,D29,0)</f>
        <v>0</v>
      </c>
      <c r="P29" s="939" t="n">
        <f aca="false">IF(C29&gt;11,D29,0)</f>
        <v>0</v>
      </c>
      <c r="Q29" s="939" t="n">
        <f aca="false">IF(C29&gt;12,D29,0)</f>
        <v>0</v>
      </c>
      <c r="R29" s="939" t="n">
        <f aca="false">IF(C29&gt;13,D29,0)</f>
        <v>0</v>
      </c>
      <c r="S29" s="939" t="n">
        <f aca="false">IF(C29&gt;14,D29,0)</f>
        <v>0</v>
      </c>
      <c r="T29" s="939" t="n">
        <f aca="false">IF(C29&gt;15,D29,0)</f>
        <v>0</v>
      </c>
      <c r="U29" s="939" t="n">
        <f aca="false">IF(C29&gt;16,D29,0)</f>
        <v>0</v>
      </c>
      <c r="V29" s="939" t="n">
        <f aca="false">IF(C29&gt;17,D29,0)</f>
        <v>0</v>
      </c>
      <c r="W29" s="939" t="n">
        <f aca="false">IF(C29&gt;18,D29,0)</f>
        <v>0</v>
      </c>
      <c r="X29" s="940" t="n">
        <f aca="false">IF(C29&gt;19,D29,0)</f>
        <v>0</v>
      </c>
    </row>
    <row r="30" customFormat="false" ht="12.75" hidden="false" customHeight="false" outlineLevel="0" collapsed="false">
      <c r="B30" s="749" t="str">
        <f aca="false">'2 - ProjectedEEActivities'!D30</f>
        <v>Other</v>
      </c>
      <c r="C30" s="941" t="n">
        <f aca="false">'2 - ProjectedEEActivities'!M30</f>
        <v>0</v>
      </c>
      <c r="D30" s="939" t="n">
        <f aca="false">'2 - ProjectedEEActivities'!U30</f>
        <v>0</v>
      </c>
      <c r="E30" s="939" t="n">
        <f aca="false">IF(C30&gt;0,D30,0)</f>
        <v>0</v>
      </c>
      <c r="F30" s="939" t="n">
        <f aca="false">IF(C30&gt;1,D30,0)</f>
        <v>0</v>
      </c>
      <c r="G30" s="939" t="n">
        <f aca="false">IF(C30&gt;2,D30,0)</f>
        <v>0</v>
      </c>
      <c r="H30" s="939" t="n">
        <f aca="false">IF(C30&gt;3,D30,0)</f>
        <v>0</v>
      </c>
      <c r="I30" s="939" t="n">
        <f aca="false">IF(C30&gt;4,D30,0)</f>
        <v>0</v>
      </c>
      <c r="J30" s="939" t="n">
        <f aca="false">IF(C30&gt;5,D30,0)</f>
        <v>0</v>
      </c>
      <c r="K30" s="939" t="n">
        <f aca="false">IF(C30&gt;6,D30,0)</f>
        <v>0</v>
      </c>
      <c r="L30" s="939" t="n">
        <f aca="false">IF(C30&gt;7,D30,0)</f>
        <v>0</v>
      </c>
      <c r="M30" s="939" t="n">
        <f aca="false">IF(C30&gt;8,D30,0)</f>
        <v>0</v>
      </c>
      <c r="N30" s="939" t="n">
        <f aca="false">IF(C30&gt;9,D30,0)</f>
        <v>0</v>
      </c>
      <c r="O30" s="939" t="n">
        <f aca="false">IF(C30&gt;10,D30,0)</f>
        <v>0</v>
      </c>
      <c r="P30" s="939" t="n">
        <f aca="false">IF(C30&gt;11,D30,0)</f>
        <v>0</v>
      </c>
      <c r="Q30" s="939" t="n">
        <f aca="false">IF(C30&gt;12,D30,0)</f>
        <v>0</v>
      </c>
      <c r="R30" s="939" t="n">
        <f aca="false">IF(C30&gt;13,D30,0)</f>
        <v>0</v>
      </c>
      <c r="S30" s="939" t="n">
        <f aca="false">IF(C30&gt;14,D30,0)</f>
        <v>0</v>
      </c>
      <c r="T30" s="939" t="n">
        <f aca="false">IF(C30&gt;15,D30,0)</f>
        <v>0</v>
      </c>
      <c r="U30" s="939" t="n">
        <f aca="false">IF(C30&gt;16,D30,0)</f>
        <v>0</v>
      </c>
      <c r="V30" s="939" t="n">
        <f aca="false">IF(C30&gt;17,D30,0)</f>
        <v>0</v>
      </c>
      <c r="W30" s="939" t="n">
        <f aca="false">IF(C30&gt;18,D30,0)</f>
        <v>0</v>
      </c>
      <c r="X30" s="940" t="n">
        <f aca="false">IF(C30&gt;19,D30,0)</f>
        <v>0</v>
      </c>
    </row>
    <row r="31" customFormat="false" ht="12.75" hidden="false" customHeight="false" outlineLevel="0" collapsed="false">
      <c r="B31" s="749" t="str">
        <f aca="false">'2 - ProjectedEEActivities'!D31</f>
        <v>Com. Customized - Process</v>
      </c>
      <c r="C31" s="941" t="n">
        <f aca="false">'2 - ProjectedEEActivities'!M31</f>
        <v>15</v>
      </c>
      <c r="D31" s="939" t="n">
        <f aca="false">'2 - ProjectedEEActivities'!U31</f>
        <v>0</v>
      </c>
      <c r="E31" s="939" t="n">
        <f aca="false">IF(C31&gt;0,D31,0)</f>
        <v>0</v>
      </c>
      <c r="F31" s="939" t="n">
        <f aca="false">IF(C31&gt;1,D31,0)</f>
        <v>0</v>
      </c>
      <c r="G31" s="939" t="n">
        <f aca="false">IF(C31&gt;2,D31,0)</f>
        <v>0</v>
      </c>
      <c r="H31" s="939" t="n">
        <f aca="false">IF(C31&gt;3,D31,0)</f>
        <v>0</v>
      </c>
      <c r="I31" s="939" t="n">
        <f aca="false">IF(C31&gt;4,D31,0)</f>
        <v>0</v>
      </c>
      <c r="J31" s="939" t="n">
        <f aca="false">IF(C31&gt;5,D31,0)</f>
        <v>0</v>
      </c>
      <c r="K31" s="939" t="n">
        <f aca="false">IF(C31&gt;6,D31,0)</f>
        <v>0</v>
      </c>
      <c r="L31" s="939" t="n">
        <f aca="false">IF(C31&gt;7,D31,0)</f>
        <v>0</v>
      </c>
      <c r="M31" s="939" t="n">
        <f aca="false">IF(C31&gt;8,D31,0)</f>
        <v>0</v>
      </c>
      <c r="N31" s="939" t="n">
        <f aca="false">IF(C31&gt;9,D31,0)</f>
        <v>0</v>
      </c>
      <c r="O31" s="939" t="n">
        <f aca="false">IF(C31&gt;10,D31,0)</f>
        <v>0</v>
      </c>
      <c r="P31" s="939" t="n">
        <f aca="false">IF(C31&gt;11,D31,0)</f>
        <v>0</v>
      </c>
      <c r="Q31" s="939" t="n">
        <f aca="false">IF(C31&gt;12,D31,0)</f>
        <v>0</v>
      </c>
      <c r="R31" s="939" t="n">
        <f aca="false">IF(C31&gt;13,D31,0)</f>
        <v>0</v>
      </c>
      <c r="S31" s="939" t="n">
        <f aca="false">IF(C31&gt;14,D31,0)</f>
        <v>0</v>
      </c>
      <c r="T31" s="939" t="n">
        <f aca="false">IF(C31&gt;15,D31,0)</f>
        <v>0</v>
      </c>
      <c r="U31" s="939" t="n">
        <f aca="false">IF(C31&gt;16,D31,0)</f>
        <v>0</v>
      </c>
      <c r="V31" s="939" t="n">
        <f aca="false">IF(C31&gt;17,D31,0)</f>
        <v>0</v>
      </c>
      <c r="W31" s="939" t="n">
        <f aca="false">IF(C31&gt;18,D31,0)</f>
        <v>0</v>
      </c>
      <c r="X31" s="940" t="n">
        <f aca="false">IF(C31&gt;19,D31,0)</f>
        <v>0</v>
      </c>
    </row>
    <row r="32" customFormat="false" ht="12.75" hidden="false" customHeight="false" outlineLevel="0" collapsed="false">
      <c r="B32" s="749" t="str">
        <f aca="false">'2 - ProjectedEEActivities'!D32</f>
        <v>Com. Customized - Refrigeration</v>
      </c>
      <c r="C32" s="941" t="n">
        <f aca="false">'2 - ProjectedEEActivities'!M32</f>
        <v>15</v>
      </c>
      <c r="D32" s="939" t="n">
        <f aca="false">'2 - ProjectedEEActivities'!U32</f>
        <v>0</v>
      </c>
      <c r="E32" s="939" t="n">
        <f aca="false">IF(C32&gt;0,D32,0)</f>
        <v>0</v>
      </c>
      <c r="F32" s="939" t="n">
        <f aca="false">IF(C32&gt;1,D32,0)</f>
        <v>0</v>
      </c>
      <c r="G32" s="939" t="n">
        <f aca="false">IF(C32&gt;2,D32,0)</f>
        <v>0</v>
      </c>
      <c r="H32" s="939" t="n">
        <f aca="false">IF(C32&gt;3,D32,0)</f>
        <v>0</v>
      </c>
      <c r="I32" s="939" t="n">
        <f aca="false">IF(C32&gt;4,D32,0)</f>
        <v>0</v>
      </c>
      <c r="J32" s="939" t="n">
        <f aca="false">IF(C32&gt;5,D32,0)</f>
        <v>0</v>
      </c>
      <c r="K32" s="939" t="n">
        <f aca="false">IF(C32&gt;6,D32,0)</f>
        <v>0</v>
      </c>
      <c r="L32" s="939" t="n">
        <f aca="false">IF(C32&gt;7,D32,0)</f>
        <v>0</v>
      </c>
      <c r="M32" s="939" t="n">
        <f aca="false">IF(C32&gt;8,D32,0)</f>
        <v>0</v>
      </c>
      <c r="N32" s="939" t="n">
        <f aca="false">IF(C32&gt;9,D32,0)</f>
        <v>0</v>
      </c>
      <c r="O32" s="939" t="n">
        <f aca="false">IF(C32&gt;10,D32,0)</f>
        <v>0</v>
      </c>
      <c r="P32" s="939" t="n">
        <f aca="false">IF(C32&gt;11,D32,0)</f>
        <v>0</v>
      </c>
      <c r="Q32" s="939" t="n">
        <f aca="false">IF(C32&gt;12,D32,0)</f>
        <v>0</v>
      </c>
      <c r="R32" s="939" t="n">
        <f aca="false">IF(C32&gt;13,D32,0)</f>
        <v>0</v>
      </c>
      <c r="S32" s="939" t="n">
        <f aca="false">IF(C32&gt;14,D32,0)</f>
        <v>0</v>
      </c>
      <c r="T32" s="939" t="n">
        <f aca="false">IF(C32&gt;15,D32,0)</f>
        <v>0</v>
      </c>
      <c r="U32" s="939" t="n">
        <f aca="false">IF(C32&gt;16,D32,0)</f>
        <v>0</v>
      </c>
      <c r="V32" s="939" t="n">
        <f aca="false">IF(C32&gt;17,D32,0)</f>
        <v>0</v>
      </c>
      <c r="W32" s="939" t="n">
        <f aca="false">IF(C32&gt;18,D32,0)</f>
        <v>0</v>
      </c>
      <c r="X32" s="940" t="n">
        <f aca="false">IF(C32&gt;19,D32,0)</f>
        <v>0</v>
      </c>
    </row>
    <row r="33" customFormat="false" ht="12.75" hidden="false" customHeight="false" outlineLevel="0" collapsed="false">
      <c r="B33" s="749" t="str">
        <f aca="false">'2 - ProjectedEEActivities'!D33</f>
        <v>Com. Customized - Pumping</v>
      </c>
      <c r="C33" s="941" t="n">
        <f aca="false">'2 - ProjectedEEActivities'!M33</f>
        <v>15</v>
      </c>
      <c r="D33" s="939" t="n">
        <f aca="false">'2 - ProjectedEEActivities'!U33</f>
        <v>0</v>
      </c>
      <c r="E33" s="939" t="n">
        <f aca="false">IF(C33&gt;0,D33,0)</f>
        <v>0</v>
      </c>
      <c r="F33" s="939" t="n">
        <f aca="false">IF(C33&gt;1,D33,0)</f>
        <v>0</v>
      </c>
      <c r="G33" s="939" t="n">
        <f aca="false">IF(C33&gt;2,D33,0)</f>
        <v>0</v>
      </c>
      <c r="H33" s="939" t="n">
        <f aca="false">IF(C33&gt;3,D33,0)</f>
        <v>0</v>
      </c>
      <c r="I33" s="939" t="n">
        <f aca="false">IF(C33&gt;4,D33,0)</f>
        <v>0</v>
      </c>
      <c r="J33" s="939" t="n">
        <f aca="false">IF(C33&gt;5,D33,0)</f>
        <v>0</v>
      </c>
      <c r="K33" s="939" t="n">
        <f aca="false">IF(C33&gt;6,D33,0)</f>
        <v>0</v>
      </c>
      <c r="L33" s="939" t="n">
        <f aca="false">IF(C33&gt;7,D33,0)</f>
        <v>0</v>
      </c>
      <c r="M33" s="939" t="n">
        <f aca="false">IF(C33&gt;8,D33,0)</f>
        <v>0</v>
      </c>
      <c r="N33" s="939" t="n">
        <f aca="false">IF(C33&gt;9,D33,0)</f>
        <v>0</v>
      </c>
      <c r="O33" s="939" t="n">
        <f aca="false">IF(C33&gt;10,D33,0)</f>
        <v>0</v>
      </c>
      <c r="P33" s="939" t="n">
        <f aca="false">IF(C33&gt;11,D33,0)</f>
        <v>0</v>
      </c>
      <c r="Q33" s="939" t="n">
        <f aca="false">IF(C33&gt;12,D33,0)</f>
        <v>0</v>
      </c>
      <c r="R33" s="939" t="n">
        <f aca="false">IF(C33&gt;13,D33,0)</f>
        <v>0</v>
      </c>
      <c r="S33" s="939" t="n">
        <f aca="false">IF(C33&gt;14,D33,0)</f>
        <v>0</v>
      </c>
      <c r="T33" s="939" t="n">
        <f aca="false">IF(C33&gt;15,D33,0)</f>
        <v>0</v>
      </c>
      <c r="U33" s="939" t="n">
        <f aca="false">IF(C33&gt;16,D33,0)</f>
        <v>0</v>
      </c>
      <c r="V33" s="939" t="n">
        <f aca="false">IF(C33&gt;17,D33,0)</f>
        <v>0</v>
      </c>
      <c r="W33" s="939" t="n">
        <f aca="false">IF(C33&gt;18,D33,0)</f>
        <v>0</v>
      </c>
      <c r="X33" s="940" t="n">
        <f aca="false">IF(C33&gt;19,D33,0)</f>
        <v>0</v>
      </c>
    </row>
    <row r="34" customFormat="false" ht="12.75" hidden="false" customHeight="false" outlineLevel="0" collapsed="false">
      <c r="B34" s="749" t="str">
        <f aca="false">'2 - ProjectedEEActivities'!D34</f>
        <v>Ind. Motors</v>
      </c>
      <c r="C34" s="941" t="n">
        <f aca="false">'2 - ProjectedEEActivities'!M34</f>
        <v>15</v>
      </c>
      <c r="D34" s="939" t="n">
        <f aca="false">'2 - ProjectedEEActivities'!U34</f>
        <v>0</v>
      </c>
      <c r="E34" s="939" t="n">
        <f aca="false">IF(C34&gt;0,D34,0)</f>
        <v>0</v>
      </c>
      <c r="F34" s="939" t="n">
        <f aca="false">IF(C34&gt;1,D34,0)</f>
        <v>0</v>
      </c>
      <c r="G34" s="939" t="n">
        <f aca="false">IF(C34&gt;2,D34,0)</f>
        <v>0</v>
      </c>
      <c r="H34" s="939" t="n">
        <f aca="false">IF(C34&gt;3,D34,0)</f>
        <v>0</v>
      </c>
      <c r="I34" s="939" t="n">
        <f aca="false">IF(C34&gt;4,D34,0)</f>
        <v>0</v>
      </c>
      <c r="J34" s="939" t="n">
        <f aca="false">IF(C34&gt;5,D34,0)</f>
        <v>0</v>
      </c>
      <c r="K34" s="939" t="n">
        <f aca="false">IF(C34&gt;6,D34,0)</f>
        <v>0</v>
      </c>
      <c r="L34" s="939" t="n">
        <f aca="false">IF(C34&gt;7,D34,0)</f>
        <v>0</v>
      </c>
      <c r="M34" s="939" t="n">
        <f aca="false">IF(C34&gt;8,D34,0)</f>
        <v>0</v>
      </c>
      <c r="N34" s="939" t="n">
        <f aca="false">IF(C34&gt;9,D34,0)</f>
        <v>0</v>
      </c>
      <c r="O34" s="939" t="n">
        <f aca="false">IF(C34&gt;10,D34,0)</f>
        <v>0</v>
      </c>
      <c r="P34" s="939" t="n">
        <f aca="false">IF(C34&gt;11,D34,0)</f>
        <v>0</v>
      </c>
      <c r="Q34" s="939" t="n">
        <f aca="false">IF(C34&gt;12,D34,0)</f>
        <v>0</v>
      </c>
      <c r="R34" s="939" t="n">
        <f aca="false">IF(C34&gt;13,D34,0)</f>
        <v>0</v>
      </c>
      <c r="S34" s="939" t="n">
        <f aca="false">IF(C34&gt;14,D34,0)</f>
        <v>0</v>
      </c>
      <c r="T34" s="939" t="n">
        <f aca="false">IF(C34&gt;15,D34,0)</f>
        <v>0</v>
      </c>
      <c r="U34" s="939" t="n">
        <f aca="false">IF(C34&gt;16,D34,0)</f>
        <v>0</v>
      </c>
      <c r="V34" s="939" t="n">
        <f aca="false">IF(C34&gt;17,D34,0)</f>
        <v>0</v>
      </c>
      <c r="W34" s="939" t="n">
        <f aca="false">IF(C34&gt;18,D34,0)</f>
        <v>0</v>
      </c>
      <c r="X34" s="940" t="n">
        <f aca="false">IF(C34&gt;19,D34,0)</f>
        <v>0</v>
      </c>
    </row>
    <row r="35" customFormat="false" ht="12.75" hidden="false" customHeight="false" outlineLevel="0" collapsed="false">
      <c r="B35" s="749" t="str">
        <f aca="false">'2 - ProjectedEEActivities'!D35</f>
        <v>Ind. Adj. Speed Drive</v>
      </c>
      <c r="C35" s="941" t="n">
        <f aca="false">'2 - ProjectedEEActivities'!M35</f>
        <v>15</v>
      </c>
      <c r="D35" s="939" t="n">
        <f aca="false">'2 - ProjectedEEActivities'!U35</f>
        <v>0</v>
      </c>
      <c r="E35" s="939" t="n">
        <f aca="false">IF(C35&gt;0,D35,0)</f>
        <v>0</v>
      </c>
      <c r="F35" s="939" t="n">
        <f aca="false">IF(C35&gt;1,D35,0)</f>
        <v>0</v>
      </c>
      <c r="G35" s="939" t="n">
        <f aca="false">IF(C35&gt;2,D35,0)</f>
        <v>0</v>
      </c>
      <c r="H35" s="939" t="n">
        <f aca="false">IF(C35&gt;3,D35,0)</f>
        <v>0</v>
      </c>
      <c r="I35" s="939" t="n">
        <f aca="false">IF(C35&gt;4,D35,0)</f>
        <v>0</v>
      </c>
      <c r="J35" s="939" t="n">
        <f aca="false">IF(C35&gt;5,D35,0)</f>
        <v>0</v>
      </c>
      <c r="K35" s="939" t="n">
        <f aca="false">IF(C35&gt;6,D35,0)</f>
        <v>0</v>
      </c>
      <c r="L35" s="939" t="n">
        <f aca="false">IF(C35&gt;7,D35,0)</f>
        <v>0</v>
      </c>
      <c r="M35" s="939" t="n">
        <f aca="false">IF(C35&gt;8,D35,0)</f>
        <v>0</v>
      </c>
      <c r="N35" s="939" t="n">
        <f aca="false">IF(C35&gt;9,D35,0)</f>
        <v>0</v>
      </c>
      <c r="O35" s="939" t="n">
        <f aca="false">IF(C35&gt;10,D35,0)</f>
        <v>0</v>
      </c>
      <c r="P35" s="939" t="n">
        <f aca="false">IF(C35&gt;11,D35,0)</f>
        <v>0</v>
      </c>
      <c r="Q35" s="939" t="n">
        <f aca="false">IF(C35&gt;12,D35,0)</f>
        <v>0</v>
      </c>
      <c r="R35" s="939" t="n">
        <f aca="false">IF(C35&gt;13,D35,0)</f>
        <v>0</v>
      </c>
      <c r="S35" s="939" t="n">
        <f aca="false">IF(C35&gt;14,D35,0)</f>
        <v>0</v>
      </c>
      <c r="T35" s="939" t="n">
        <f aca="false">IF(C35&gt;15,D35,0)</f>
        <v>0</v>
      </c>
      <c r="U35" s="939" t="n">
        <f aca="false">IF(C35&gt;16,D35,0)</f>
        <v>0</v>
      </c>
      <c r="V35" s="939" t="n">
        <f aca="false">IF(C35&gt;17,D35,0)</f>
        <v>0</v>
      </c>
      <c r="W35" s="939" t="n">
        <f aca="false">IF(C35&gt;18,D35,0)</f>
        <v>0</v>
      </c>
      <c r="X35" s="940" t="n">
        <f aca="false">IF(C35&gt;19,D35,0)</f>
        <v>0</v>
      </c>
    </row>
    <row r="36" customFormat="false" ht="12.75" hidden="false" customHeight="false" outlineLevel="0" collapsed="false">
      <c r="B36" s="749" t="str">
        <f aca="false">'2 - ProjectedEEActivities'!D36</f>
        <v>Ind. Pump System Controls</v>
      </c>
      <c r="C36" s="941" t="n">
        <f aca="false">'2 - ProjectedEEActivities'!M36</f>
        <v>15</v>
      </c>
      <c r="D36" s="939" t="n">
        <f aca="false">'2 - ProjectedEEActivities'!U36</f>
        <v>0</v>
      </c>
      <c r="E36" s="939" t="n">
        <f aca="false">IF(C36&gt;0,D36,0)</f>
        <v>0</v>
      </c>
      <c r="F36" s="939" t="n">
        <f aca="false">IF(C36&gt;1,D36,0)</f>
        <v>0</v>
      </c>
      <c r="G36" s="939" t="n">
        <f aca="false">IF(C36&gt;2,D36,0)</f>
        <v>0</v>
      </c>
      <c r="H36" s="939" t="n">
        <f aca="false">IF(C36&gt;3,D36,0)</f>
        <v>0</v>
      </c>
      <c r="I36" s="939" t="n">
        <f aca="false">IF(C36&gt;4,D36,0)</f>
        <v>0</v>
      </c>
      <c r="J36" s="939" t="n">
        <f aca="false">IF(C36&gt;5,D36,0)</f>
        <v>0</v>
      </c>
      <c r="K36" s="939" t="n">
        <f aca="false">IF(C36&gt;6,D36,0)</f>
        <v>0</v>
      </c>
      <c r="L36" s="939" t="n">
        <f aca="false">IF(C36&gt;7,D36,0)</f>
        <v>0</v>
      </c>
      <c r="M36" s="939" t="n">
        <f aca="false">IF(C36&gt;8,D36,0)</f>
        <v>0</v>
      </c>
      <c r="N36" s="939" t="n">
        <f aca="false">IF(C36&gt;9,D36,0)</f>
        <v>0</v>
      </c>
      <c r="O36" s="939" t="n">
        <f aca="false">IF(C36&gt;10,D36,0)</f>
        <v>0</v>
      </c>
      <c r="P36" s="939" t="n">
        <f aca="false">IF(C36&gt;11,D36,0)</f>
        <v>0</v>
      </c>
      <c r="Q36" s="939" t="n">
        <f aca="false">IF(C36&gt;12,D36,0)</f>
        <v>0</v>
      </c>
      <c r="R36" s="939" t="n">
        <f aca="false">IF(C36&gt;13,D36,0)</f>
        <v>0</v>
      </c>
      <c r="S36" s="939" t="n">
        <f aca="false">IF(C36&gt;14,D36,0)</f>
        <v>0</v>
      </c>
      <c r="T36" s="939" t="n">
        <f aca="false">IF(C36&gt;15,D36,0)</f>
        <v>0</v>
      </c>
      <c r="U36" s="939" t="n">
        <f aca="false">IF(C36&gt;16,D36,0)</f>
        <v>0</v>
      </c>
      <c r="V36" s="939" t="n">
        <f aca="false">IF(C36&gt;17,D36,0)</f>
        <v>0</v>
      </c>
      <c r="W36" s="939" t="n">
        <f aca="false">IF(C36&gt;18,D36,0)</f>
        <v>0</v>
      </c>
      <c r="X36" s="940" t="n">
        <f aca="false">IF(C36&gt;19,D36,0)</f>
        <v>0</v>
      </c>
    </row>
    <row r="37" customFormat="false" ht="12.75" hidden="false" customHeight="false" outlineLevel="0" collapsed="false">
      <c r="B37" s="749" t="str">
        <f aca="false">'2 - ProjectedEEActivities'!D37</f>
        <v>Ind. Cooling Towers</v>
      </c>
      <c r="C37" s="941" t="n">
        <f aca="false">'2 - ProjectedEEActivities'!M37</f>
        <v>15</v>
      </c>
      <c r="D37" s="939" t="n">
        <f aca="false">'2 - ProjectedEEActivities'!U37</f>
        <v>0</v>
      </c>
      <c r="E37" s="939" t="n">
        <f aca="false">IF(C37&gt;0,D37,0)</f>
        <v>0</v>
      </c>
      <c r="F37" s="939" t="n">
        <f aca="false">IF(C37&gt;1,D37,0)</f>
        <v>0</v>
      </c>
      <c r="G37" s="939" t="n">
        <f aca="false">IF(C37&gt;2,D37,0)</f>
        <v>0</v>
      </c>
      <c r="H37" s="939" t="n">
        <f aca="false">IF(C37&gt;3,D37,0)</f>
        <v>0</v>
      </c>
      <c r="I37" s="939" t="n">
        <f aca="false">IF(C37&gt;4,D37,0)</f>
        <v>0</v>
      </c>
      <c r="J37" s="939" t="n">
        <f aca="false">IF(C37&gt;5,D37,0)</f>
        <v>0</v>
      </c>
      <c r="K37" s="939" t="n">
        <f aca="false">IF(C37&gt;6,D37,0)</f>
        <v>0</v>
      </c>
      <c r="L37" s="939" t="n">
        <f aca="false">IF(C37&gt;7,D37,0)</f>
        <v>0</v>
      </c>
      <c r="M37" s="939" t="n">
        <f aca="false">IF(C37&gt;8,D37,0)</f>
        <v>0</v>
      </c>
      <c r="N37" s="939" t="n">
        <f aca="false">IF(C37&gt;9,D37,0)</f>
        <v>0</v>
      </c>
      <c r="O37" s="939" t="n">
        <f aca="false">IF(C37&gt;10,D37,0)</f>
        <v>0</v>
      </c>
      <c r="P37" s="939" t="n">
        <f aca="false">IF(C37&gt;11,D37,0)</f>
        <v>0</v>
      </c>
      <c r="Q37" s="939" t="n">
        <f aca="false">IF(C37&gt;12,D37,0)</f>
        <v>0</v>
      </c>
      <c r="R37" s="939" t="n">
        <f aca="false">IF(C37&gt;13,D37,0)</f>
        <v>0</v>
      </c>
      <c r="S37" s="939" t="n">
        <f aca="false">IF(C37&gt;14,D37,0)</f>
        <v>0</v>
      </c>
      <c r="T37" s="939" t="n">
        <f aca="false">IF(C37&gt;15,D37,0)</f>
        <v>0</v>
      </c>
      <c r="U37" s="939" t="n">
        <f aca="false">IF(C37&gt;16,D37,0)</f>
        <v>0</v>
      </c>
      <c r="V37" s="939" t="n">
        <f aca="false">IF(C37&gt;17,D37,0)</f>
        <v>0</v>
      </c>
      <c r="W37" s="939" t="n">
        <f aca="false">IF(C37&gt;18,D37,0)</f>
        <v>0</v>
      </c>
      <c r="X37" s="940" t="n">
        <f aca="false">IF(C37&gt;19,D37,0)</f>
        <v>0</v>
      </c>
    </row>
    <row r="38" customFormat="false" ht="12.75" hidden="false" customHeight="false" outlineLevel="0" collapsed="false">
      <c r="B38" s="749" t="str">
        <f aca="false">'2 - ProjectedEEActivities'!D38</f>
        <v>Ind. Customized - Process</v>
      </c>
      <c r="C38" s="941" t="n">
        <f aca="false">'2 - ProjectedEEActivities'!M38</f>
        <v>15</v>
      </c>
      <c r="D38" s="939" t="n">
        <f aca="false">'2 - ProjectedEEActivities'!U38</f>
        <v>0</v>
      </c>
      <c r="E38" s="939" t="n">
        <f aca="false">IF(C38&gt;0,D38,0)</f>
        <v>0</v>
      </c>
      <c r="F38" s="939" t="n">
        <f aca="false">IF(C38&gt;1,D38,0)</f>
        <v>0</v>
      </c>
      <c r="G38" s="939" t="n">
        <f aca="false">IF(C38&gt;2,D38,0)</f>
        <v>0</v>
      </c>
      <c r="H38" s="939" t="n">
        <f aca="false">IF(C38&gt;3,D38,0)</f>
        <v>0</v>
      </c>
      <c r="I38" s="939" t="n">
        <f aca="false">IF(C38&gt;4,D38,0)</f>
        <v>0</v>
      </c>
      <c r="J38" s="939" t="n">
        <f aca="false">IF(C38&gt;5,D38,0)</f>
        <v>0</v>
      </c>
      <c r="K38" s="939" t="n">
        <f aca="false">IF(C38&gt;6,D38,0)</f>
        <v>0</v>
      </c>
      <c r="L38" s="939" t="n">
        <f aca="false">IF(C38&gt;7,D38,0)</f>
        <v>0</v>
      </c>
      <c r="M38" s="939" t="n">
        <f aca="false">IF(C38&gt;8,D38,0)</f>
        <v>0</v>
      </c>
      <c r="N38" s="939" t="n">
        <f aca="false">IF(C38&gt;9,D38,0)</f>
        <v>0</v>
      </c>
      <c r="O38" s="939" t="n">
        <f aca="false">IF(C38&gt;10,D38,0)</f>
        <v>0</v>
      </c>
      <c r="P38" s="939" t="n">
        <f aca="false">IF(C38&gt;11,D38,0)</f>
        <v>0</v>
      </c>
      <c r="Q38" s="939" t="n">
        <f aca="false">IF(C38&gt;12,D38,0)</f>
        <v>0</v>
      </c>
      <c r="R38" s="939" t="n">
        <f aca="false">IF(C38&gt;13,D38,0)</f>
        <v>0</v>
      </c>
      <c r="S38" s="939" t="n">
        <f aca="false">IF(C38&gt;14,D38,0)</f>
        <v>0</v>
      </c>
      <c r="T38" s="939" t="n">
        <f aca="false">IF(C38&gt;15,D38,0)</f>
        <v>0</v>
      </c>
      <c r="U38" s="939" t="n">
        <f aca="false">IF(C38&gt;16,D38,0)</f>
        <v>0</v>
      </c>
      <c r="V38" s="939" t="n">
        <f aca="false">IF(C38&gt;17,D38,0)</f>
        <v>0</v>
      </c>
      <c r="W38" s="939" t="n">
        <f aca="false">IF(C38&gt;18,D38,0)</f>
        <v>0</v>
      </c>
      <c r="X38" s="940" t="n">
        <f aca="false">IF(C38&gt;19,D38,0)</f>
        <v>0</v>
      </c>
    </row>
    <row r="39" customFormat="false" ht="12.75" hidden="false" customHeight="false" outlineLevel="0" collapsed="false">
      <c r="B39" s="749" t="str">
        <f aca="false">'2 - ProjectedEEActivities'!D39</f>
        <v>Early Retirement Motors</v>
      </c>
      <c r="C39" s="941" t="n">
        <f aca="false">'2 - ProjectedEEActivities'!M39</f>
        <v>7</v>
      </c>
      <c r="D39" s="939" t="n">
        <f aca="false">'2 - ProjectedEEActivities'!U39</f>
        <v>0</v>
      </c>
      <c r="E39" s="939" t="n">
        <f aca="false">IF(C39&gt;0,D39,0)</f>
        <v>0</v>
      </c>
      <c r="F39" s="939" t="n">
        <f aca="false">IF(C39&gt;1,D39,0)</f>
        <v>0</v>
      </c>
      <c r="G39" s="939" t="n">
        <f aca="false">IF(C39&gt;2,D39,0)</f>
        <v>0</v>
      </c>
      <c r="H39" s="939" t="n">
        <f aca="false">IF(C39&gt;3,D39,0)</f>
        <v>0</v>
      </c>
      <c r="I39" s="939" t="n">
        <f aca="false">IF(C39&gt;4,D39,0)</f>
        <v>0</v>
      </c>
      <c r="J39" s="939" t="n">
        <f aca="false">IF(C39&gt;5,D39,0)</f>
        <v>0</v>
      </c>
      <c r="K39" s="939" t="n">
        <f aca="false">IF(C39&gt;6,D39,0)</f>
        <v>0</v>
      </c>
      <c r="L39" s="939" t="n">
        <f aca="false">IF(C39&gt;7,D39,0)</f>
        <v>0</v>
      </c>
      <c r="M39" s="939" t="n">
        <f aca="false">IF(C39&gt;8,D39,0)</f>
        <v>0</v>
      </c>
      <c r="N39" s="939" t="n">
        <f aca="false">IF(C39&gt;9,D39,0)</f>
        <v>0</v>
      </c>
      <c r="O39" s="939" t="n">
        <f aca="false">IF(C39&gt;10,D39,0)</f>
        <v>0</v>
      </c>
      <c r="P39" s="939" t="n">
        <f aca="false">IF(C39&gt;11,D39,0)</f>
        <v>0</v>
      </c>
      <c r="Q39" s="939" t="n">
        <f aca="false">IF(C39&gt;12,D39,0)</f>
        <v>0</v>
      </c>
      <c r="R39" s="939" t="n">
        <f aca="false">IF(C39&gt;13,D39,0)</f>
        <v>0</v>
      </c>
      <c r="S39" s="939" t="n">
        <f aca="false">IF(C39&gt;14,D39,0)</f>
        <v>0</v>
      </c>
      <c r="T39" s="939" t="n">
        <f aca="false">IF(C39&gt;15,D39,0)</f>
        <v>0</v>
      </c>
      <c r="U39" s="939" t="n">
        <f aca="false">IF(C39&gt;16,D39,0)</f>
        <v>0</v>
      </c>
      <c r="V39" s="939" t="n">
        <f aca="false">IF(C39&gt;17,D39,0)</f>
        <v>0</v>
      </c>
      <c r="W39" s="939" t="n">
        <f aca="false">IF(C39&gt;18,D39,0)</f>
        <v>0</v>
      </c>
      <c r="X39" s="940" t="n">
        <f aca="false">IF(C39&gt;19,D39,0)</f>
        <v>0</v>
      </c>
    </row>
    <row r="40" customFormat="false" ht="12.75" hidden="false" customHeight="false" outlineLevel="0" collapsed="false">
      <c r="B40" s="749" t="str">
        <f aca="false">'2 - ProjectedEEActivities'!D40</f>
        <v>HVAC</v>
      </c>
      <c r="C40" s="941" t="n">
        <f aca="false">'2 - ProjectedEEActivities'!M40</f>
        <v>0</v>
      </c>
      <c r="D40" s="939" t="n">
        <f aca="false">'2 - ProjectedEEActivities'!U40</f>
        <v>0</v>
      </c>
      <c r="E40" s="939" t="n">
        <f aca="false">IF(C40&gt;0,D40,0)</f>
        <v>0</v>
      </c>
      <c r="F40" s="939" t="n">
        <f aca="false">IF(C40&gt;1,D40,0)</f>
        <v>0</v>
      </c>
      <c r="G40" s="939" t="n">
        <f aca="false">IF(C40&gt;2,D40,0)</f>
        <v>0</v>
      </c>
      <c r="H40" s="939" t="n">
        <f aca="false">IF(C40&gt;3,D40,0)</f>
        <v>0</v>
      </c>
      <c r="I40" s="939" t="n">
        <f aca="false">IF(C40&gt;4,D40,0)</f>
        <v>0</v>
      </c>
      <c r="J40" s="939" t="n">
        <f aca="false">IF(C40&gt;5,D40,0)</f>
        <v>0</v>
      </c>
      <c r="K40" s="939" t="n">
        <f aca="false">IF(C40&gt;6,D40,0)</f>
        <v>0</v>
      </c>
      <c r="L40" s="939" t="n">
        <f aca="false">IF(C40&gt;7,D40,0)</f>
        <v>0</v>
      </c>
      <c r="M40" s="939" t="n">
        <f aca="false">IF(C40&gt;8,D40,0)</f>
        <v>0</v>
      </c>
      <c r="N40" s="939" t="n">
        <f aca="false">IF(C40&gt;9,D40,0)</f>
        <v>0</v>
      </c>
      <c r="O40" s="939" t="n">
        <f aca="false">IF(C40&gt;10,D40,0)</f>
        <v>0</v>
      </c>
      <c r="P40" s="939" t="n">
        <f aca="false">IF(C40&gt;11,D40,0)</f>
        <v>0</v>
      </c>
      <c r="Q40" s="939" t="n">
        <f aca="false">IF(C40&gt;12,D40,0)</f>
        <v>0</v>
      </c>
      <c r="R40" s="939" t="n">
        <f aca="false">IF(C40&gt;13,D40,0)</f>
        <v>0</v>
      </c>
      <c r="S40" s="939" t="n">
        <f aca="false">IF(C40&gt;14,D40,0)</f>
        <v>0</v>
      </c>
      <c r="T40" s="939" t="n">
        <f aca="false">IF(C40&gt;15,D40,0)</f>
        <v>0</v>
      </c>
      <c r="U40" s="939" t="n">
        <f aca="false">IF(C40&gt;16,D40,0)</f>
        <v>0</v>
      </c>
      <c r="V40" s="939" t="n">
        <f aca="false">IF(C40&gt;17,D40,0)</f>
        <v>0</v>
      </c>
      <c r="W40" s="939" t="n">
        <f aca="false">IF(C40&gt;18,D40,0)</f>
        <v>0</v>
      </c>
      <c r="X40" s="940" t="n">
        <f aca="false">IF(C40&gt;19,D40,0)</f>
        <v>0</v>
      </c>
    </row>
    <row r="41" customFormat="false" ht="12.75" hidden="false" customHeight="false" outlineLevel="0" collapsed="false">
      <c r="B41" s="749" t="str">
        <f aca="false">'2 - ProjectedEEActivities'!D41</f>
        <v>Package Terminal Air Conditioners</v>
      </c>
      <c r="C41" s="941" t="n">
        <f aca="false">'2 - ProjectedEEActivities'!M41</f>
        <v>15</v>
      </c>
      <c r="D41" s="939" t="n">
        <f aca="false">'2 - ProjectedEEActivities'!U41</f>
        <v>0</v>
      </c>
      <c r="E41" s="939" t="n">
        <f aca="false">IF(C41&gt;0,D41,0)</f>
        <v>0</v>
      </c>
      <c r="F41" s="939" t="n">
        <f aca="false">IF(C41&gt;1,D41,0)</f>
        <v>0</v>
      </c>
      <c r="G41" s="939" t="n">
        <f aca="false">IF(C41&gt;2,D41,0)</f>
        <v>0</v>
      </c>
      <c r="H41" s="939" t="n">
        <f aca="false">IF(C41&gt;3,D41,0)</f>
        <v>0</v>
      </c>
      <c r="I41" s="939" t="n">
        <f aca="false">IF(C41&gt;4,D41,0)</f>
        <v>0</v>
      </c>
      <c r="J41" s="939" t="n">
        <f aca="false">IF(C41&gt;5,D41,0)</f>
        <v>0</v>
      </c>
      <c r="K41" s="939" t="n">
        <f aca="false">IF(C41&gt;6,D41,0)</f>
        <v>0</v>
      </c>
      <c r="L41" s="939" t="n">
        <f aca="false">IF(C41&gt;7,D41,0)</f>
        <v>0</v>
      </c>
      <c r="M41" s="939" t="n">
        <f aca="false">IF(C41&gt;8,D41,0)</f>
        <v>0</v>
      </c>
      <c r="N41" s="939" t="n">
        <f aca="false">IF(C41&gt;9,D41,0)</f>
        <v>0</v>
      </c>
      <c r="O41" s="939" t="n">
        <f aca="false">IF(C41&gt;10,D41,0)</f>
        <v>0</v>
      </c>
      <c r="P41" s="939" t="n">
        <f aca="false">IF(C41&gt;11,D41,0)</f>
        <v>0</v>
      </c>
      <c r="Q41" s="939" t="n">
        <f aca="false">IF(C41&gt;12,D41,0)</f>
        <v>0</v>
      </c>
      <c r="R41" s="939" t="n">
        <f aca="false">IF(C41&gt;13,D41,0)</f>
        <v>0</v>
      </c>
      <c r="S41" s="939" t="n">
        <f aca="false">IF(C41&gt;14,D41,0)</f>
        <v>0</v>
      </c>
      <c r="T41" s="939" t="n">
        <f aca="false">IF(C41&gt;15,D41,0)</f>
        <v>0</v>
      </c>
      <c r="U41" s="939" t="n">
        <f aca="false">IF(C41&gt;16,D41,0)</f>
        <v>0</v>
      </c>
      <c r="V41" s="939" t="n">
        <f aca="false">IF(C41&gt;17,D41,0)</f>
        <v>0</v>
      </c>
      <c r="W41" s="939" t="n">
        <f aca="false">IF(C41&gt;18,D41,0)</f>
        <v>0</v>
      </c>
      <c r="X41" s="940" t="n">
        <f aca="false">IF(C41&gt;19,D41,0)</f>
        <v>0</v>
      </c>
    </row>
    <row r="42" customFormat="false" ht="12.75" hidden="false" customHeight="false" outlineLevel="0" collapsed="false">
      <c r="B42" s="749" t="str">
        <f aca="false">'2 - ProjectedEEActivities'!D42</f>
        <v>Package single Tier 1-air cooled</v>
      </c>
      <c r="C42" s="941" t="n">
        <f aca="false">'2 - ProjectedEEActivities'!M42</f>
        <v>15</v>
      </c>
      <c r="D42" s="939" t="n">
        <f aca="false">'2 - ProjectedEEActivities'!U42</f>
        <v>0</v>
      </c>
      <c r="E42" s="939" t="n">
        <f aca="false">IF(C42&gt;0,D42,0)</f>
        <v>0</v>
      </c>
      <c r="F42" s="939" t="n">
        <f aca="false">IF(C42&gt;1,D42,0)</f>
        <v>0</v>
      </c>
      <c r="G42" s="939" t="n">
        <f aca="false">IF(C42&gt;2,D42,0)</f>
        <v>0</v>
      </c>
      <c r="H42" s="939" t="n">
        <f aca="false">IF(C42&gt;3,D42,0)</f>
        <v>0</v>
      </c>
      <c r="I42" s="939" t="n">
        <f aca="false">IF(C42&gt;4,D42,0)</f>
        <v>0</v>
      </c>
      <c r="J42" s="939" t="n">
        <f aca="false">IF(C42&gt;5,D42,0)</f>
        <v>0</v>
      </c>
      <c r="K42" s="939" t="n">
        <f aca="false">IF(C42&gt;6,D42,0)</f>
        <v>0</v>
      </c>
      <c r="L42" s="939" t="n">
        <f aca="false">IF(C42&gt;7,D42,0)</f>
        <v>0</v>
      </c>
      <c r="M42" s="939" t="n">
        <f aca="false">IF(C42&gt;8,D42,0)</f>
        <v>0</v>
      </c>
      <c r="N42" s="939" t="n">
        <f aca="false">IF(C42&gt;9,D42,0)</f>
        <v>0</v>
      </c>
      <c r="O42" s="939" t="n">
        <f aca="false">IF(C42&gt;10,D42,0)</f>
        <v>0</v>
      </c>
      <c r="P42" s="939" t="n">
        <f aca="false">IF(C42&gt;11,D42,0)</f>
        <v>0</v>
      </c>
      <c r="Q42" s="939" t="n">
        <f aca="false">IF(C42&gt;12,D42,0)</f>
        <v>0</v>
      </c>
      <c r="R42" s="939" t="n">
        <f aca="false">IF(C42&gt;13,D42,0)</f>
        <v>0</v>
      </c>
      <c r="S42" s="939" t="n">
        <f aca="false">IF(C42&gt;14,D42,0)</f>
        <v>0</v>
      </c>
      <c r="T42" s="939" t="n">
        <f aca="false">IF(C42&gt;15,D42,0)</f>
        <v>0</v>
      </c>
      <c r="U42" s="939" t="n">
        <f aca="false">IF(C42&gt;16,D42,0)</f>
        <v>0</v>
      </c>
      <c r="V42" s="939" t="n">
        <f aca="false">IF(C42&gt;17,D42,0)</f>
        <v>0</v>
      </c>
      <c r="W42" s="939" t="n">
        <f aca="false">IF(C42&gt;18,D42,0)</f>
        <v>0</v>
      </c>
      <c r="X42" s="940" t="n">
        <f aca="false">IF(C42&gt;19,D42,0)</f>
        <v>0</v>
      </c>
    </row>
    <row r="43" customFormat="false" ht="12.75" hidden="false" customHeight="false" outlineLevel="0" collapsed="false">
      <c r="B43" s="749" t="str">
        <f aca="false">'2 - ProjectedEEActivities'!D43</f>
        <v>Split System single Tier 1- air cooled</v>
      </c>
      <c r="C43" s="941" t="n">
        <f aca="false">'2 - ProjectedEEActivities'!M43</f>
        <v>15</v>
      </c>
      <c r="D43" s="939" t="n">
        <f aca="false">'2 - ProjectedEEActivities'!U43</f>
        <v>0</v>
      </c>
      <c r="E43" s="939" t="n">
        <f aca="false">IF(C43&gt;0,D43,0)</f>
        <v>0</v>
      </c>
      <c r="F43" s="939" t="n">
        <f aca="false">IF(C43&gt;1,D43,0)</f>
        <v>0</v>
      </c>
      <c r="G43" s="939" t="n">
        <f aca="false">IF(C43&gt;2,D43,0)</f>
        <v>0</v>
      </c>
      <c r="H43" s="939" t="n">
        <f aca="false">IF(C43&gt;3,D43,0)</f>
        <v>0</v>
      </c>
      <c r="I43" s="939" t="n">
        <f aca="false">IF(C43&gt;4,D43,0)</f>
        <v>0</v>
      </c>
      <c r="J43" s="939" t="n">
        <f aca="false">IF(C43&gt;5,D43,0)</f>
        <v>0</v>
      </c>
      <c r="K43" s="939" t="n">
        <f aca="false">IF(C43&gt;6,D43,0)</f>
        <v>0</v>
      </c>
      <c r="L43" s="939" t="n">
        <f aca="false">IF(C43&gt;7,D43,0)</f>
        <v>0</v>
      </c>
      <c r="M43" s="939" t="n">
        <f aca="false">IF(C43&gt;8,D43,0)</f>
        <v>0</v>
      </c>
      <c r="N43" s="939" t="n">
        <f aca="false">IF(C43&gt;9,D43,0)</f>
        <v>0</v>
      </c>
      <c r="O43" s="939" t="n">
        <f aca="false">IF(C43&gt;10,D43,0)</f>
        <v>0</v>
      </c>
      <c r="P43" s="939" t="n">
        <f aca="false">IF(C43&gt;11,D43,0)</f>
        <v>0</v>
      </c>
      <c r="Q43" s="939" t="n">
        <f aca="false">IF(C43&gt;12,D43,0)</f>
        <v>0</v>
      </c>
      <c r="R43" s="939" t="n">
        <f aca="false">IF(C43&gt;13,D43,0)</f>
        <v>0</v>
      </c>
      <c r="S43" s="939" t="n">
        <f aca="false">IF(C43&gt;14,D43,0)</f>
        <v>0</v>
      </c>
      <c r="T43" s="939" t="n">
        <f aca="false">IF(C43&gt;15,D43,0)</f>
        <v>0</v>
      </c>
      <c r="U43" s="939" t="n">
        <f aca="false">IF(C43&gt;16,D43,0)</f>
        <v>0</v>
      </c>
      <c r="V43" s="939" t="n">
        <f aca="false">IF(C43&gt;17,D43,0)</f>
        <v>0</v>
      </c>
      <c r="W43" s="939" t="n">
        <f aca="false">IF(C43&gt;18,D43,0)</f>
        <v>0</v>
      </c>
      <c r="X43" s="940" t="n">
        <f aca="false">IF(C43&gt;19,D43,0)</f>
        <v>0</v>
      </c>
    </row>
    <row r="44" customFormat="false" ht="12.75" hidden="false" customHeight="false" outlineLevel="0" collapsed="false">
      <c r="B44" s="749" t="str">
        <f aca="false">'2 - ProjectedEEActivities'!D44</f>
        <v>Package single Tier 2 - air cooled</v>
      </c>
      <c r="C44" s="941" t="n">
        <f aca="false">'2 - ProjectedEEActivities'!M44</f>
        <v>15</v>
      </c>
      <c r="D44" s="939" t="n">
        <f aca="false">'2 - ProjectedEEActivities'!U44</f>
        <v>0</v>
      </c>
      <c r="E44" s="939" t="n">
        <f aca="false">IF(C44&gt;0,D44,0)</f>
        <v>0</v>
      </c>
      <c r="F44" s="939" t="n">
        <f aca="false">IF(C44&gt;1,D44,0)</f>
        <v>0</v>
      </c>
      <c r="G44" s="939" t="n">
        <f aca="false">IF(C44&gt;2,D44,0)</f>
        <v>0</v>
      </c>
      <c r="H44" s="939" t="n">
        <f aca="false">IF(C44&gt;3,D44,0)</f>
        <v>0</v>
      </c>
      <c r="I44" s="939" t="n">
        <f aca="false">IF(C44&gt;4,D44,0)</f>
        <v>0</v>
      </c>
      <c r="J44" s="939" t="n">
        <f aca="false">IF(C44&gt;5,D44,0)</f>
        <v>0</v>
      </c>
      <c r="K44" s="939" t="n">
        <f aca="false">IF(C44&gt;6,D44,0)</f>
        <v>0</v>
      </c>
      <c r="L44" s="939" t="n">
        <f aca="false">IF(C44&gt;7,D44,0)</f>
        <v>0</v>
      </c>
      <c r="M44" s="939" t="n">
        <f aca="false">IF(C44&gt;8,D44,0)</f>
        <v>0</v>
      </c>
      <c r="N44" s="939" t="n">
        <f aca="false">IF(C44&gt;9,D44,0)</f>
        <v>0</v>
      </c>
      <c r="O44" s="939" t="n">
        <f aca="false">IF(C44&gt;10,D44,0)</f>
        <v>0</v>
      </c>
      <c r="P44" s="939" t="n">
        <f aca="false">IF(C44&gt;11,D44,0)</f>
        <v>0</v>
      </c>
      <c r="Q44" s="939" t="n">
        <f aca="false">IF(C44&gt;12,D44,0)</f>
        <v>0</v>
      </c>
      <c r="R44" s="939" t="n">
        <f aca="false">IF(C44&gt;13,D44,0)</f>
        <v>0</v>
      </c>
      <c r="S44" s="939" t="n">
        <f aca="false">IF(C44&gt;14,D44,0)</f>
        <v>0</v>
      </c>
      <c r="T44" s="939" t="n">
        <f aca="false">IF(C44&gt;15,D44,0)</f>
        <v>0</v>
      </c>
      <c r="U44" s="939" t="n">
        <f aca="false">IF(C44&gt;16,D44,0)</f>
        <v>0</v>
      </c>
      <c r="V44" s="939" t="n">
        <f aca="false">IF(C44&gt;17,D44,0)</f>
        <v>0</v>
      </c>
      <c r="W44" s="939" t="n">
        <f aca="false">IF(C44&gt;18,D44,0)</f>
        <v>0</v>
      </c>
      <c r="X44" s="940" t="n">
        <f aca="false">IF(C44&gt;19,D44,0)</f>
        <v>0</v>
      </c>
    </row>
    <row r="45" customFormat="false" ht="12.75" hidden="false" customHeight="false" outlineLevel="0" collapsed="false">
      <c r="B45" s="749" t="str">
        <f aca="false">'2 - ProjectedEEActivities'!D45</f>
        <v>Split System single Tier 2- air cooled</v>
      </c>
      <c r="C45" s="941" t="n">
        <f aca="false">'2 - ProjectedEEActivities'!M45</f>
        <v>15</v>
      </c>
      <c r="D45" s="939" t="n">
        <f aca="false">'2 - ProjectedEEActivities'!U45</f>
        <v>0</v>
      </c>
      <c r="E45" s="939" t="n">
        <f aca="false">IF(C45&gt;0,D45,0)</f>
        <v>0</v>
      </c>
      <c r="F45" s="939" t="n">
        <f aca="false">IF(C45&gt;1,D45,0)</f>
        <v>0</v>
      </c>
      <c r="G45" s="939" t="n">
        <f aca="false">IF(C45&gt;2,D45,0)</f>
        <v>0</v>
      </c>
      <c r="H45" s="939" t="n">
        <f aca="false">IF(C45&gt;3,D45,0)</f>
        <v>0</v>
      </c>
      <c r="I45" s="939" t="n">
        <f aca="false">IF(C45&gt;4,D45,0)</f>
        <v>0</v>
      </c>
      <c r="J45" s="939" t="n">
        <f aca="false">IF(C45&gt;5,D45,0)</f>
        <v>0</v>
      </c>
      <c r="K45" s="939" t="n">
        <f aca="false">IF(C45&gt;6,D45,0)</f>
        <v>0</v>
      </c>
      <c r="L45" s="939" t="n">
        <f aca="false">IF(C45&gt;7,D45,0)</f>
        <v>0</v>
      </c>
      <c r="M45" s="939" t="n">
        <f aca="false">IF(C45&gt;8,D45,0)</f>
        <v>0</v>
      </c>
      <c r="N45" s="939" t="n">
        <f aca="false">IF(C45&gt;9,D45,0)</f>
        <v>0</v>
      </c>
      <c r="O45" s="939" t="n">
        <f aca="false">IF(C45&gt;10,D45,0)</f>
        <v>0</v>
      </c>
      <c r="P45" s="939" t="n">
        <f aca="false">IF(C45&gt;11,D45,0)</f>
        <v>0</v>
      </c>
      <c r="Q45" s="939" t="n">
        <f aca="false">IF(C45&gt;12,D45,0)</f>
        <v>0</v>
      </c>
      <c r="R45" s="939" t="n">
        <f aca="false">IF(C45&gt;13,D45,0)</f>
        <v>0</v>
      </c>
      <c r="S45" s="939" t="n">
        <f aca="false">IF(C45&gt;14,D45,0)</f>
        <v>0</v>
      </c>
      <c r="T45" s="939" t="n">
        <f aca="false">IF(C45&gt;15,D45,0)</f>
        <v>0</v>
      </c>
      <c r="U45" s="939" t="n">
        <f aca="false">IF(C45&gt;16,D45,0)</f>
        <v>0</v>
      </c>
      <c r="V45" s="939" t="n">
        <f aca="false">IF(C45&gt;17,D45,0)</f>
        <v>0</v>
      </c>
      <c r="W45" s="939" t="n">
        <f aca="false">IF(C45&gt;18,D45,0)</f>
        <v>0</v>
      </c>
      <c r="X45" s="940" t="n">
        <f aca="false">IF(C45&gt;19,D45,0)</f>
        <v>0</v>
      </c>
    </row>
    <row r="46" customFormat="false" ht="12.75" hidden="false" customHeight="false" outlineLevel="0" collapsed="false">
      <c r="B46" s="749" t="str">
        <f aca="false">'2 - ProjectedEEActivities'!D46</f>
        <v>Package single Tier 3 - air cooled</v>
      </c>
      <c r="C46" s="941" t="n">
        <f aca="false">'2 - ProjectedEEActivities'!M46</f>
        <v>15</v>
      </c>
      <c r="D46" s="939" t="n">
        <f aca="false">'2 - ProjectedEEActivities'!U46</f>
        <v>0</v>
      </c>
      <c r="E46" s="939" t="n">
        <f aca="false">IF(C46&gt;0,D46,0)</f>
        <v>0</v>
      </c>
      <c r="F46" s="939" t="n">
        <f aca="false">IF(C46&gt;1,D46,0)</f>
        <v>0</v>
      </c>
      <c r="G46" s="939" t="n">
        <f aca="false">IF(C46&gt;2,D46,0)</f>
        <v>0</v>
      </c>
      <c r="H46" s="939" t="n">
        <f aca="false">IF(C46&gt;3,D46,0)</f>
        <v>0</v>
      </c>
      <c r="I46" s="939" t="n">
        <f aca="false">IF(C46&gt;4,D46,0)</f>
        <v>0</v>
      </c>
      <c r="J46" s="939" t="n">
        <f aca="false">IF(C46&gt;5,D46,0)</f>
        <v>0</v>
      </c>
      <c r="K46" s="939" t="n">
        <f aca="false">IF(C46&gt;6,D46,0)</f>
        <v>0</v>
      </c>
      <c r="L46" s="939" t="n">
        <f aca="false">IF(C46&gt;7,D46,0)</f>
        <v>0</v>
      </c>
      <c r="M46" s="939" t="n">
        <f aca="false">IF(C46&gt;8,D46,0)</f>
        <v>0</v>
      </c>
      <c r="N46" s="939" t="n">
        <f aca="false">IF(C46&gt;9,D46,0)</f>
        <v>0</v>
      </c>
      <c r="O46" s="939" t="n">
        <f aca="false">IF(C46&gt;10,D46,0)</f>
        <v>0</v>
      </c>
      <c r="P46" s="939" t="n">
        <f aca="false">IF(C46&gt;11,D46,0)</f>
        <v>0</v>
      </c>
      <c r="Q46" s="939" t="n">
        <f aca="false">IF(C46&gt;12,D46,0)</f>
        <v>0</v>
      </c>
      <c r="R46" s="939" t="n">
        <f aca="false">IF(C46&gt;13,D46,0)</f>
        <v>0</v>
      </c>
      <c r="S46" s="939" t="n">
        <f aca="false">IF(C46&gt;14,D46,0)</f>
        <v>0</v>
      </c>
      <c r="T46" s="939" t="n">
        <f aca="false">IF(C46&gt;15,D46,0)</f>
        <v>0</v>
      </c>
      <c r="U46" s="939" t="n">
        <f aca="false">IF(C46&gt;16,D46,0)</f>
        <v>0</v>
      </c>
      <c r="V46" s="939" t="n">
        <f aca="false">IF(C46&gt;17,D46,0)</f>
        <v>0</v>
      </c>
      <c r="W46" s="939" t="n">
        <f aca="false">IF(C46&gt;18,D46,0)</f>
        <v>0</v>
      </c>
      <c r="X46" s="940" t="n">
        <f aca="false">IF(C46&gt;19,D46,0)</f>
        <v>0</v>
      </c>
    </row>
    <row r="47" customFormat="false" ht="12.75" hidden="false" customHeight="false" outlineLevel="0" collapsed="false">
      <c r="B47" s="749" t="str">
        <f aca="false">'2 - ProjectedEEActivities'!D47</f>
        <v>Split System Tier 3 - air cooled</v>
      </c>
      <c r="C47" s="941" t="n">
        <f aca="false">'2 - ProjectedEEActivities'!M47</f>
        <v>15</v>
      </c>
      <c r="D47" s="939" t="n">
        <f aca="false">'2 - ProjectedEEActivities'!U47</f>
        <v>0</v>
      </c>
      <c r="E47" s="939" t="n">
        <f aca="false">IF(C47&gt;0,D47,0)</f>
        <v>0</v>
      </c>
      <c r="F47" s="939" t="n">
        <f aca="false">IF(C47&gt;1,D47,0)</f>
        <v>0</v>
      </c>
      <c r="G47" s="939" t="n">
        <f aca="false">IF(C47&gt;2,D47,0)</f>
        <v>0</v>
      </c>
      <c r="H47" s="939" t="n">
        <f aca="false">IF(C47&gt;3,D47,0)</f>
        <v>0</v>
      </c>
      <c r="I47" s="939" t="n">
        <f aca="false">IF(C47&gt;4,D47,0)</f>
        <v>0</v>
      </c>
      <c r="J47" s="939" t="n">
        <f aca="false">IF(C47&gt;5,D47,0)</f>
        <v>0</v>
      </c>
      <c r="K47" s="939" t="n">
        <f aca="false">IF(C47&gt;6,D47,0)</f>
        <v>0</v>
      </c>
      <c r="L47" s="939" t="n">
        <f aca="false">IF(C47&gt;7,D47,0)</f>
        <v>0</v>
      </c>
      <c r="M47" s="939" t="n">
        <f aca="false">IF(C47&gt;8,D47,0)</f>
        <v>0</v>
      </c>
      <c r="N47" s="939" t="n">
        <f aca="false">IF(C47&gt;9,D47,0)</f>
        <v>0</v>
      </c>
      <c r="O47" s="939" t="n">
        <f aca="false">IF(C47&gt;10,D47,0)</f>
        <v>0</v>
      </c>
      <c r="P47" s="939" t="n">
        <f aca="false">IF(C47&gt;11,D47,0)</f>
        <v>0</v>
      </c>
      <c r="Q47" s="939" t="n">
        <f aca="false">IF(C47&gt;12,D47,0)</f>
        <v>0</v>
      </c>
      <c r="R47" s="939" t="n">
        <f aca="false">IF(C47&gt;13,D47,0)</f>
        <v>0</v>
      </c>
      <c r="S47" s="939" t="n">
        <f aca="false">IF(C47&gt;14,D47,0)</f>
        <v>0</v>
      </c>
      <c r="T47" s="939" t="n">
        <f aca="false">IF(C47&gt;15,D47,0)</f>
        <v>0</v>
      </c>
      <c r="U47" s="939" t="n">
        <f aca="false">IF(C47&gt;16,D47,0)</f>
        <v>0</v>
      </c>
      <c r="V47" s="939" t="n">
        <f aca="false">IF(C47&gt;17,D47,0)</f>
        <v>0</v>
      </c>
      <c r="W47" s="939" t="n">
        <f aca="false">IF(C47&gt;18,D47,0)</f>
        <v>0</v>
      </c>
      <c r="X47" s="940" t="n">
        <f aca="false">IF(C47&gt;19,D47,0)</f>
        <v>0</v>
      </c>
    </row>
    <row r="48" customFormat="false" ht="25.5" hidden="false" customHeight="false" outlineLevel="0" collapsed="false">
      <c r="B48" s="749" t="str">
        <f aca="false">'2 - ProjectedEEActivities'!D48</f>
        <v>65-135kBTU air cooled, package or split Tier 2</v>
      </c>
      <c r="C48" s="941" t="n">
        <f aca="false">'2 - ProjectedEEActivities'!M48</f>
        <v>15</v>
      </c>
      <c r="D48" s="939" t="n">
        <f aca="false">'2 - ProjectedEEActivities'!U48</f>
        <v>0</v>
      </c>
      <c r="E48" s="939" t="n">
        <f aca="false">IF(C48&gt;0,D48,0)</f>
        <v>0</v>
      </c>
      <c r="F48" s="939" t="n">
        <f aca="false">IF(C48&gt;1,D48,0)</f>
        <v>0</v>
      </c>
      <c r="G48" s="939" t="n">
        <f aca="false">IF(C48&gt;2,D48,0)</f>
        <v>0</v>
      </c>
      <c r="H48" s="939" t="n">
        <f aca="false">IF(C48&gt;3,D48,0)</f>
        <v>0</v>
      </c>
      <c r="I48" s="939" t="n">
        <f aca="false">IF(C48&gt;4,D48,0)</f>
        <v>0</v>
      </c>
      <c r="J48" s="939" t="n">
        <f aca="false">IF(C48&gt;5,D48,0)</f>
        <v>0</v>
      </c>
      <c r="K48" s="939" t="n">
        <f aca="false">IF(C48&gt;6,D48,0)</f>
        <v>0</v>
      </c>
      <c r="L48" s="939" t="n">
        <f aca="false">IF(C48&gt;7,D48,0)</f>
        <v>0</v>
      </c>
      <c r="M48" s="939" t="n">
        <f aca="false">IF(C48&gt;8,D48,0)</f>
        <v>0</v>
      </c>
      <c r="N48" s="939" t="n">
        <f aca="false">IF(C48&gt;9,D48,0)</f>
        <v>0</v>
      </c>
      <c r="O48" s="939" t="n">
        <f aca="false">IF(C48&gt;10,D48,0)</f>
        <v>0</v>
      </c>
      <c r="P48" s="939" t="n">
        <f aca="false">IF(C48&gt;11,D48,0)</f>
        <v>0</v>
      </c>
      <c r="Q48" s="939" t="n">
        <f aca="false">IF(C48&gt;12,D48,0)</f>
        <v>0</v>
      </c>
      <c r="R48" s="939" t="n">
        <f aca="false">IF(C48&gt;13,D48,0)</f>
        <v>0</v>
      </c>
      <c r="S48" s="939" t="n">
        <f aca="false">IF(C48&gt;14,D48,0)</f>
        <v>0</v>
      </c>
      <c r="T48" s="939" t="n">
        <f aca="false">IF(C48&gt;15,D48,0)</f>
        <v>0</v>
      </c>
      <c r="U48" s="939" t="n">
        <f aca="false">IF(C48&gt;16,D48,0)</f>
        <v>0</v>
      </c>
      <c r="V48" s="939" t="n">
        <f aca="false">IF(C48&gt;17,D48,0)</f>
        <v>0</v>
      </c>
      <c r="W48" s="939" t="n">
        <f aca="false">IF(C48&gt;18,D48,0)</f>
        <v>0</v>
      </c>
      <c r="X48" s="940" t="n">
        <f aca="false">IF(C48&gt;19,D48,0)</f>
        <v>0</v>
      </c>
    </row>
    <row r="49" customFormat="false" ht="25.5" hidden="false" customHeight="false" outlineLevel="0" collapsed="false">
      <c r="B49" s="749" t="str">
        <f aca="false">'2 - ProjectedEEActivities'!D49</f>
        <v>65-135kBTU water/evap cooled, package or split Tier 2</v>
      </c>
      <c r="C49" s="941" t="n">
        <f aca="false">'2 - ProjectedEEActivities'!M49</f>
        <v>15</v>
      </c>
      <c r="D49" s="939" t="n">
        <f aca="false">'2 - ProjectedEEActivities'!U49</f>
        <v>0</v>
      </c>
      <c r="E49" s="939" t="n">
        <f aca="false">IF(C49&gt;0,D49,0)</f>
        <v>0</v>
      </c>
      <c r="F49" s="939" t="n">
        <f aca="false">IF(C49&gt;1,D49,0)</f>
        <v>0</v>
      </c>
      <c r="G49" s="939" t="n">
        <f aca="false">IF(C49&gt;2,D49,0)</f>
        <v>0</v>
      </c>
      <c r="H49" s="939" t="n">
        <f aca="false">IF(C49&gt;3,D49,0)</f>
        <v>0</v>
      </c>
      <c r="I49" s="939" t="n">
        <f aca="false">IF(C49&gt;4,D49,0)</f>
        <v>0</v>
      </c>
      <c r="J49" s="939" t="n">
        <f aca="false">IF(C49&gt;5,D49,0)</f>
        <v>0</v>
      </c>
      <c r="K49" s="939" t="n">
        <f aca="false">IF(C49&gt;6,D49,0)</f>
        <v>0</v>
      </c>
      <c r="L49" s="939" t="n">
        <f aca="false">IF(C49&gt;7,D49,0)</f>
        <v>0</v>
      </c>
      <c r="M49" s="939" t="n">
        <f aca="false">IF(C49&gt;8,D49,0)</f>
        <v>0</v>
      </c>
      <c r="N49" s="939" t="n">
        <f aca="false">IF(C49&gt;9,D49,0)</f>
        <v>0</v>
      </c>
      <c r="O49" s="939" t="n">
        <f aca="false">IF(C49&gt;10,D49,0)</f>
        <v>0</v>
      </c>
      <c r="P49" s="939" t="n">
        <f aca="false">IF(C49&gt;11,D49,0)</f>
        <v>0</v>
      </c>
      <c r="Q49" s="939" t="n">
        <f aca="false">IF(C49&gt;12,D49,0)</f>
        <v>0</v>
      </c>
      <c r="R49" s="939" t="n">
        <f aca="false">IF(C49&gt;13,D49,0)</f>
        <v>0</v>
      </c>
      <c r="S49" s="939" t="n">
        <f aca="false">IF(C49&gt;14,D49,0)</f>
        <v>0</v>
      </c>
      <c r="T49" s="939" t="n">
        <f aca="false">IF(C49&gt;15,D49,0)</f>
        <v>0</v>
      </c>
      <c r="U49" s="939" t="n">
        <f aca="false">IF(C49&gt;16,D49,0)</f>
        <v>0</v>
      </c>
      <c r="V49" s="939" t="n">
        <f aca="false">IF(C49&gt;17,D49,0)</f>
        <v>0</v>
      </c>
      <c r="W49" s="939" t="n">
        <f aca="false">IF(C49&gt;18,D49,0)</f>
        <v>0</v>
      </c>
      <c r="X49" s="940" t="n">
        <f aca="false">IF(C49&gt;19,D49,0)</f>
        <v>0</v>
      </c>
    </row>
    <row r="50" customFormat="false" ht="25.5" hidden="false" customHeight="false" outlineLevel="0" collapsed="false">
      <c r="B50" s="749" t="str">
        <f aca="false">'2 - ProjectedEEActivities'!D50</f>
        <v>135-240 kBTU air cooled, package or split Tier 2</v>
      </c>
      <c r="C50" s="941" t="n">
        <f aca="false">'2 - ProjectedEEActivities'!M50</f>
        <v>15</v>
      </c>
      <c r="D50" s="939" t="n">
        <f aca="false">'2 - ProjectedEEActivities'!U50</f>
        <v>0</v>
      </c>
      <c r="E50" s="939" t="n">
        <f aca="false">IF(C50&gt;0,D50,0)</f>
        <v>0</v>
      </c>
      <c r="F50" s="939" t="n">
        <f aca="false">IF(C50&gt;1,D50,0)</f>
        <v>0</v>
      </c>
      <c r="G50" s="939" t="n">
        <f aca="false">IF(C50&gt;2,D50,0)</f>
        <v>0</v>
      </c>
      <c r="H50" s="939" t="n">
        <f aca="false">IF(C50&gt;3,D50,0)</f>
        <v>0</v>
      </c>
      <c r="I50" s="939" t="n">
        <f aca="false">IF(C50&gt;4,D50,0)</f>
        <v>0</v>
      </c>
      <c r="J50" s="939" t="n">
        <f aca="false">IF(C50&gt;5,D50,0)</f>
        <v>0</v>
      </c>
      <c r="K50" s="939" t="n">
        <f aca="false">IF(C50&gt;6,D50,0)</f>
        <v>0</v>
      </c>
      <c r="L50" s="939" t="n">
        <f aca="false">IF(C50&gt;7,D50,0)</f>
        <v>0</v>
      </c>
      <c r="M50" s="939" t="n">
        <f aca="false">IF(C50&gt;8,D50,0)</f>
        <v>0</v>
      </c>
      <c r="N50" s="939" t="n">
        <f aca="false">IF(C50&gt;9,D50,0)</f>
        <v>0</v>
      </c>
      <c r="O50" s="939" t="n">
        <f aca="false">IF(C50&gt;10,D50,0)</f>
        <v>0</v>
      </c>
      <c r="P50" s="939" t="n">
        <f aca="false">IF(C50&gt;11,D50,0)</f>
        <v>0</v>
      </c>
      <c r="Q50" s="939" t="n">
        <f aca="false">IF(C50&gt;12,D50,0)</f>
        <v>0</v>
      </c>
      <c r="R50" s="939" t="n">
        <f aca="false">IF(C50&gt;13,D50,0)</f>
        <v>0</v>
      </c>
      <c r="S50" s="939" t="n">
        <f aca="false">IF(C50&gt;14,D50,0)</f>
        <v>0</v>
      </c>
      <c r="T50" s="939" t="n">
        <f aca="false">IF(C50&gt;15,D50,0)</f>
        <v>0</v>
      </c>
      <c r="U50" s="939" t="n">
        <f aca="false">IF(C50&gt;16,D50,0)</f>
        <v>0</v>
      </c>
      <c r="V50" s="939" t="n">
        <f aca="false">IF(C50&gt;17,D50,0)</f>
        <v>0</v>
      </c>
      <c r="W50" s="939" t="n">
        <f aca="false">IF(C50&gt;18,D50,0)</f>
        <v>0</v>
      </c>
      <c r="X50" s="940" t="n">
        <f aca="false">IF(C50&gt;19,D50,0)</f>
        <v>0</v>
      </c>
    </row>
    <row r="51" customFormat="false" ht="25.5" hidden="false" customHeight="false" outlineLevel="0" collapsed="false">
      <c r="B51" s="749" t="str">
        <f aca="false">'2 - ProjectedEEActivities'!D51</f>
        <v>135-240 kBTU water/evap cooled, package or split Tier 2</v>
      </c>
      <c r="C51" s="941" t="n">
        <f aca="false">'2 - ProjectedEEActivities'!M51</f>
        <v>15</v>
      </c>
      <c r="D51" s="939" t="n">
        <f aca="false">'2 - ProjectedEEActivities'!U51</f>
        <v>0</v>
      </c>
      <c r="E51" s="939" t="n">
        <f aca="false">IF(C51&gt;0,D51,0)</f>
        <v>0</v>
      </c>
      <c r="F51" s="939" t="n">
        <f aca="false">IF(C51&gt;1,D51,0)</f>
        <v>0</v>
      </c>
      <c r="G51" s="939" t="n">
        <f aca="false">IF(C51&gt;2,D51,0)</f>
        <v>0</v>
      </c>
      <c r="H51" s="939" t="n">
        <f aca="false">IF(C51&gt;3,D51,0)</f>
        <v>0</v>
      </c>
      <c r="I51" s="939" t="n">
        <f aca="false">IF(C51&gt;4,D51,0)</f>
        <v>0</v>
      </c>
      <c r="J51" s="939" t="n">
        <f aca="false">IF(C51&gt;5,D51,0)</f>
        <v>0</v>
      </c>
      <c r="K51" s="939" t="n">
        <f aca="false">IF(C51&gt;6,D51,0)</f>
        <v>0</v>
      </c>
      <c r="L51" s="939" t="n">
        <f aca="false">IF(C51&gt;7,D51,0)</f>
        <v>0</v>
      </c>
      <c r="M51" s="939" t="n">
        <f aca="false">IF(C51&gt;8,D51,0)</f>
        <v>0</v>
      </c>
      <c r="N51" s="939" t="n">
        <f aca="false">IF(C51&gt;9,D51,0)</f>
        <v>0</v>
      </c>
      <c r="O51" s="939" t="n">
        <f aca="false">IF(C51&gt;10,D51,0)</f>
        <v>0</v>
      </c>
      <c r="P51" s="939" t="n">
        <f aca="false">IF(C51&gt;11,D51,0)</f>
        <v>0</v>
      </c>
      <c r="Q51" s="939" t="n">
        <f aca="false">IF(C51&gt;12,D51,0)</f>
        <v>0</v>
      </c>
      <c r="R51" s="939" t="n">
        <f aca="false">IF(C51&gt;13,D51,0)</f>
        <v>0</v>
      </c>
      <c r="S51" s="939" t="n">
        <f aca="false">IF(C51&gt;14,D51,0)</f>
        <v>0</v>
      </c>
      <c r="T51" s="939" t="n">
        <f aca="false">IF(C51&gt;15,D51,0)</f>
        <v>0</v>
      </c>
      <c r="U51" s="939" t="n">
        <f aca="false">IF(C51&gt;16,D51,0)</f>
        <v>0</v>
      </c>
      <c r="V51" s="939" t="n">
        <f aca="false">IF(C51&gt;17,D51,0)</f>
        <v>0</v>
      </c>
      <c r="W51" s="939" t="n">
        <f aca="false">IF(C51&gt;18,D51,0)</f>
        <v>0</v>
      </c>
      <c r="X51" s="940" t="n">
        <f aca="false">IF(C51&gt;19,D51,0)</f>
        <v>0</v>
      </c>
    </row>
    <row r="52" customFormat="false" ht="25.5" hidden="false" customHeight="false" outlineLevel="0" collapsed="false">
      <c r="B52" s="749" t="str">
        <f aca="false">'2 - ProjectedEEActivities'!D52</f>
        <v>&gt;240 kBTU air cooled, package or split Tier 2</v>
      </c>
      <c r="C52" s="941" t="n">
        <f aca="false">'2 - ProjectedEEActivities'!M52</f>
        <v>15</v>
      </c>
      <c r="D52" s="939" t="n">
        <f aca="false">'2 - ProjectedEEActivities'!U52</f>
        <v>0</v>
      </c>
      <c r="E52" s="939" t="n">
        <f aca="false">IF(C52&gt;0,D52,0)</f>
        <v>0</v>
      </c>
      <c r="F52" s="939" t="n">
        <f aca="false">IF(C52&gt;1,D52,0)</f>
        <v>0</v>
      </c>
      <c r="G52" s="939" t="n">
        <f aca="false">IF(C52&gt;2,D52,0)</f>
        <v>0</v>
      </c>
      <c r="H52" s="939" t="n">
        <f aca="false">IF(C52&gt;3,D52,0)</f>
        <v>0</v>
      </c>
      <c r="I52" s="939" t="n">
        <f aca="false">IF(C52&gt;4,D52,0)</f>
        <v>0</v>
      </c>
      <c r="J52" s="939" t="n">
        <f aca="false">IF(C52&gt;5,D52,0)</f>
        <v>0</v>
      </c>
      <c r="K52" s="939" t="n">
        <f aca="false">IF(C52&gt;6,D52,0)</f>
        <v>0</v>
      </c>
      <c r="L52" s="939" t="n">
        <f aca="false">IF(C52&gt;7,D52,0)</f>
        <v>0</v>
      </c>
      <c r="M52" s="939" t="n">
        <f aca="false">IF(C52&gt;8,D52,0)</f>
        <v>0</v>
      </c>
      <c r="N52" s="939" t="n">
        <f aca="false">IF(C52&gt;9,D52,0)</f>
        <v>0</v>
      </c>
      <c r="O52" s="939" t="n">
        <f aca="false">IF(C52&gt;10,D52,0)</f>
        <v>0</v>
      </c>
      <c r="P52" s="939" t="n">
        <f aca="false">IF(C52&gt;11,D52,0)</f>
        <v>0</v>
      </c>
      <c r="Q52" s="939" t="n">
        <f aca="false">IF(C52&gt;12,D52,0)</f>
        <v>0</v>
      </c>
      <c r="R52" s="939" t="n">
        <f aca="false">IF(C52&gt;13,D52,0)</f>
        <v>0</v>
      </c>
      <c r="S52" s="939" t="n">
        <f aca="false">IF(C52&gt;14,D52,0)</f>
        <v>0</v>
      </c>
      <c r="T52" s="939" t="n">
        <f aca="false">IF(C52&gt;15,D52,0)</f>
        <v>0</v>
      </c>
      <c r="U52" s="939" t="n">
        <f aca="false">IF(C52&gt;16,D52,0)</f>
        <v>0</v>
      </c>
      <c r="V52" s="939" t="n">
        <f aca="false">IF(C52&gt;17,D52,0)</f>
        <v>0</v>
      </c>
      <c r="W52" s="939" t="n">
        <f aca="false">IF(C52&gt;18,D52,0)</f>
        <v>0</v>
      </c>
      <c r="X52" s="940" t="n">
        <f aca="false">IF(C52&gt;19,D52,0)</f>
        <v>0</v>
      </c>
    </row>
    <row r="53" customFormat="false" ht="25.5" hidden="false" customHeight="false" outlineLevel="0" collapsed="false">
      <c r="B53" s="749" t="str">
        <f aca="false">'2 - ProjectedEEActivities'!D53</f>
        <v>Variable-Frequency Drives - HVAC Fans</v>
      </c>
      <c r="C53" s="941" t="n">
        <f aca="false">'2 - ProjectedEEActivities'!M53</f>
        <v>15</v>
      </c>
      <c r="D53" s="939" t="n">
        <f aca="false">'2 - ProjectedEEActivities'!U53</f>
        <v>0</v>
      </c>
      <c r="E53" s="939" t="n">
        <f aca="false">IF(C53&gt;0,D53,0)</f>
        <v>0</v>
      </c>
      <c r="F53" s="939" t="n">
        <f aca="false">IF(C53&gt;1,D53,0)</f>
        <v>0</v>
      </c>
      <c r="G53" s="939" t="n">
        <f aca="false">IF(C53&gt;2,D53,0)</f>
        <v>0</v>
      </c>
      <c r="H53" s="939" t="n">
        <f aca="false">IF(C53&gt;3,D53,0)</f>
        <v>0</v>
      </c>
      <c r="I53" s="939" t="n">
        <f aca="false">IF(C53&gt;4,D53,0)</f>
        <v>0</v>
      </c>
      <c r="J53" s="939" t="n">
        <f aca="false">IF(C53&gt;5,D53,0)</f>
        <v>0</v>
      </c>
      <c r="K53" s="939" t="n">
        <f aca="false">IF(C53&gt;6,D53,0)</f>
        <v>0</v>
      </c>
      <c r="L53" s="939" t="n">
        <f aca="false">IF(C53&gt;7,D53,0)</f>
        <v>0</v>
      </c>
      <c r="M53" s="939" t="n">
        <f aca="false">IF(C53&gt;8,D53,0)</f>
        <v>0</v>
      </c>
      <c r="N53" s="939" t="n">
        <f aca="false">IF(C53&gt;9,D53,0)</f>
        <v>0</v>
      </c>
      <c r="O53" s="939" t="n">
        <f aca="false">IF(C53&gt;10,D53,0)</f>
        <v>0</v>
      </c>
      <c r="P53" s="939" t="n">
        <f aca="false">IF(C53&gt;11,D53,0)</f>
        <v>0</v>
      </c>
      <c r="Q53" s="939" t="n">
        <f aca="false">IF(C53&gt;12,D53,0)</f>
        <v>0</v>
      </c>
      <c r="R53" s="939" t="n">
        <f aca="false">IF(C53&gt;13,D53,0)</f>
        <v>0</v>
      </c>
      <c r="S53" s="939" t="n">
        <f aca="false">IF(C53&gt;14,D53,0)</f>
        <v>0</v>
      </c>
      <c r="T53" s="939" t="n">
        <f aca="false">IF(C53&gt;15,D53,0)</f>
        <v>0</v>
      </c>
      <c r="U53" s="939" t="n">
        <f aca="false">IF(C53&gt;16,D53,0)</f>
        <v>0</v>
      </c>
      <c r="V53" s="939" t="n">
        <f aca="false">IF(C53&gt;17,D53,0)</f>
        <v>0</v>
      </c>
      <c r="W53" s="939" t="n">
        <f aca="false">IF(C53&gt;18,D53,0)</f>
        <v>0</v>
      </c>
      <c r="X53" s="940" t="n">
        <f aca="false">IF(C53&gt;19,D53,0)</f>
        <v>0</v>
      </c>
    </row>
    <row r="54" customFormat="false" ht="12.75" hidden="false" customHeight="false" outlineLevel="0" collapsed="false">
      <c r="B54" s="749" t="str">
        <f aca="false">'2 - ProjectedEEActivities'!D54</f>
        <v>Setback Programmable Thermostats</v>
      </c>
      <c r="C54" s="941" t="n">
        <f aca="false">'2 - ProjectedEEActivities'!M54</f>
        <v>11</v>
      </c>
      <c r="D54" s="939" t="n">
        <f aca="false">'2 - ProjectedEEActivities'!U54</f>
        <v>0</v>
      </c>
      <c r="E54" s="939" t="n">
        <f aca="false">IF(C54&gt;0,D54,0)</f>
        <v>0</v>
      </c>
      <c r="F54" s="939" t="n">
        <f aca="false">IF(C54&gt;1,D54,0)</f>
        <v>0</v>
      </c>
      <c r="G54" s="939" t="n">
        <f aca="false">IF(C54&gt;2,D54,0)</f>
        <v>0</v>
      </c>
      <c r="H54" s="939" t="n">
        <f aca="false">IF(C54&gt;3,D54,0)</f>
        <v>0</v>
      </c>
      <c r="I54" s="939" t="n">
        <f aca="false">IF(C54&gt;4,D54,0)</f>
        <v>0</v>
      </c>
      <c r="J54" s="939" t="n">
        <f aca="false">IF(C54&gt;5,D54,0)</f>
        <v>0</v>
      </c>
      <c r="K54" s="939" t="n">
        <f aca="false">IF(C54&gt;6,D54,0)</f>
        <v>0</v>
      </c>
      <c r="L54" s="939" t="n">
        <f aca="false">IF(C54&gt;7,D54,0)</f>
        <v>0</v>
      </c>
      <c r="M54" s="939" t="n">
        <f aca="false">IF(C54&gt;8,D54,0)</f>
        <v>0</v>
      </c>
      <c r="N54" s="939" t="n">
        <f aca="false">IF(C54&gt;9,D54,0)</f>
        <v>0</v>
      </c>
      <c r="O54" s="939" t="n">
        <f aca="false">IF(C54&gt;10,D54,0)</f>
        <v>0</v>
      </c>
      <c r="P54" s="939" t="n">
        <f aca="false">IF(C54&gt;11,D54,0)</f>
        <v>0</v>
      </c>
      <c r="Q54" s="939" t="n">
        <f aca="false">IF(C54&gt;12,D54,0)</f>
        <v>0</v>
      </c>
      <c r="R54" s="939" t="n">
        <f aca="false">IF(C54&gt;13,D54,0)</f>
        <v>0</v>
      </c>
      <c r="S54" s="939" t="n">
        <f aca="false">IF(C54&gt;14,D54,0)</f>
        <v>0</v>
      </c>
      <c r="T54" s="939" t="n">
        <f aca="false">IF(C54&gt;15,D54,0)</f>
        <v>0</v>
      </c>
      <c r="U54" s="939" t="n">
        <f aca="false">IF(C54&gt;16,D54,0)</f>
        <v>0</v>
      </c>
      <c r="V54" s="939" t="n">
        <f aca="false">IF(C54&gt;17,D54,0)</f>
        <v>0</v>
      </c>
      <c r="W54" s="939" t="n">
        <f aca="false">IF(C54&gt;18,D54,0)</f>
        <v>0</v>
      </c>
      <c r="X54" s="940" t="n">
        <f aca="false">IF(C54&gt;19,D54,0)</f>
        <v>0</v>
      </c>
    </row>
    <row r="55" customFormat="false" ht="12.75" hidden="false" customHeight="false" outlineLevel="0" collapsed="false">
      <c r="B55" s="749" t="str">
        <f aca="false">'2 - ProjectedEEActivities'!D55</f>
        <v>Reflective Window Film - Coastal</v>
      </c>
      <c r="C55" s="941" t="n">
        <f aca="false">'2 - ProjectedEEActivities'!M55</f>
        <v>10</v>
      </c>
      <c r="D55" s="939" t="n">
        <f aca="false">'2 - ProjectedEEActivities'!U55</f>
        <v>0</v>
      </c>
      <c r="E55" s="939" t="n">
        <f aca="false">IF(C55&gt;0,D55,0)</f>
        <v>0</v>
      </c>
      <c r="F55" s="939" t="n">
        <f aca="false">IF(C55&gt;1,D55,0)</f>
        <v>0</v>
      </c>
      <c r="G55" s="939" t="n">
        <f aca="false">IF(C55&gt;2,D55,0)</f>
        <v>0</v>
      </c>
      <c r="H55" s="939" t="n">
        <f aca="false">IF(C55&gt;3,D55,0)</f>
        <v>0</v>
      </c>
      <c r="I55" s="939" t="n">
        <f aca="false">IF(C55&gt;4,D55,0)</f>
        <v>0</v>
      </c>
      <c r="J55" s="939" t="n">
        <f aca="false">IF(C55&gt;5,D55,0)</f>
        <v>0</v>
      </c>
      <c r="K55" s="939" t="n">
        <f aca="false">IF(C55&gt;6,D55,0)</f>
        <v>0</v>
      </c>
      <c r="L55" s="939" t="n">
        <f aca="false">IF(C55&gt;7,D55,0)</f>
        <v>0</v>
      </c>
      <c r="M55" s="939" t="n">
        <f aca="false">IF(C55&gt;8,D55,0)</f>
        <v>0</v>
      </c>
      <c r="N55" s="939" t="n">
        <f aca="false">IF(C55&gt;9,D55,0)</f>
        <v>0</v>
      </c>
      <c r="O55" s="939" t="n">
        <f aca="false">IF(C55&gt;10,D55,0)</f>
        <v>0</v>
      </c>
      <c r="P55" s="939" t="n">
        <f aca="false">IF(C55&gt;11,D55,0)</f>
        <v>0</v>
      </c>
      <c r="Q55" s="939" t="n">
        <f aca="false">IF(C55&gt;12,D55,0)</f>
        <v>0</v>
      </c>
      <c r="R55" s="939" t="n">
        <f aca="false">IF(C55&gt;13,D55,0)</f>
        <v>0</v>
      </c>
      <c r="S55" s="939" t="n">
        <f aca="false">IF(C55&gt;14,D55,0)</f>
        <v>0</v>
      </c>
      <c r="T55" s="939" t="n">
        <f aca="false">IF(C55&gt;15,D55,0)</f>
        <v>0</v>
      </c>
      <c r="U55" s="939" t="n">
        <f aca="false">IF(C55&gt;16,D55,0)</f>
        <v>0</v>
      </c>
      <c r="V55" s="939" t="n">
        <f aca="false">IF(C55&gt;17,D55,0)</f>
        <v>0</v>
      </c>
      <c r="W55" s="939" t="n">
        <f aca="false">IF(C55&gt;18,D55,0)</f>
        <v>0</v>
      </c>
      <c r="X55" s="940" t="n">
        <f aca="false">IF(C55&gt;19,D55,0)</f>
        <v>0</v>
      </c>
    </row>
    <row r="56" customFormat="false" ht="12.75" hidden="false" customHeight="false" outlineLevel="0" collapsed="false">
      <c r="B56" s="749" t="str">
        <f aca="false">'2 - ProjectedEEActivities'!D56</f>
        <v>Reflective Window Film - Inland</v>
      </c>
      <c r="C56" s="941" t="n">
        <f aca="false">'2 - ProjectedEEActivities'!M56</f>
        <v>10</v>
      </c>
      <c r="D56" s="939" t="n">
        <f aca="false">'2 - ProjectedEEActivities'!U56</f>
        <v>0</v>
      </c>
      <c r="E56" s="939" t="n">
        <f aca="false">IF(C56&gt;0,D56,0)</f>
        <v>0</v>
      </c>
      <c r="F56" s="939" t="n">
        <f aca="false">IF(C56&gt;1,D56,0)</f>
        <v>0</v>
      </c>
      <c r="G56" s="939" t="n">
        <f aca="false">IF(C56&gt;2,D56,0)</f>
        <v>0</v>
      </c>
      <c r="H56" s="939" t="n">
        <f aca="false">IF(C56&gt;3,D56,0)</f>
        <v>0</v>
      </c>
      <c r="I56" s="939" t="n">
        <f aca="false">IF(C56&gt;4,D56,0)</f>
        <v>0</v>
      </c>
      <c r="J56" s="939" t="n">
        <f aca="false">IF(C56&gt;5,D56,0)</f>
        <v>0</v>
      </c>
      <c r="K56" s="939" t="n">
        <f aca="false">IF(C56&gt;6,D56,0)</f>
        <v>0</v>
      </c>
      <c r="L56" s="939" t="n">
        <f aca="false">IF(C56&gt;7,D56,0)</f>
        <v>0</v>
      </c>
      <c r="M56" s="939" t="n">
        <f aca="false">IF(C56&gt;8,D56,0)</f>
        <v>0</v>
      </c>
      <c r="N56" s="939" t="n">
        <f aca="false">IF(C56&gt;9,D56,0)</f>
        <v>0</v>
      </c>
      <c r="O56" s="939" t="n">
        <f aca="false">IF(C56&gt;10,D56,0)</f>
        <v>0</v>
      </c>
      <c r="P56" s="939" t="n">
        <f aca="false">IF(C56&gt;11,D56,0)</f>
        <v>0</v>
      </c>
      <c r="Q56" s="939" t="n">
        <f aca="false">IF(C56&gt;12,D56,0)</f>
        <v>0</v>
      </c>
      <c r="R56" s="939" t="n">
        <f aca="false">IF(C56&gt;13,D56,0)</f>
        <v>0</v>
      </c>
      <c r="S56" s="939" t="n">
        <f aca="false">IF(C56&gt;14,D56,0)</f>
        <v>0</v>
      </c>
      <c r="T56" s="939" t="n">
        <f aca="false">IF(C56&gt;15,D56,0)</f>
        <v>0</v>
      </c>
      <c r="U56" s="939" t="n">
        <f aca="false">IF(C56&gt;16,D56,0)</f>
        <v>0</v>
      </c>
      <c r="V56" s="939" t="n">
        <f aca="false">IF(C56&gt;17,D56,0)</f>
        <v>0</v>
      </c>
      <c r="W56" s="939" t="n">
        <f aca="false">IF(C56&gt;18,D56,0)</f>
        <v>0</v>
      </c>
      <c r="X56" s="940" t="n">
        <f aca="false">IF(C56&gt;19,D56,0)</f>
        <v>0</v>
      </c>
    </row>
    <row r="57" customFormat="false" ht="12.75" hidden="false" customHeight="false" outlineLevel="0" collapsed="false">
      <c r="B57" s="749" t="str">
        <f aca="false">'2 - ProjectedEEActivities'!D57</f>
        <v>Reflective Window Film - Desert</v>
      </c>
      <c r="C57" s="941" t="n">
        <f aca="false">'2 - ProjectedEEActivities'!M57</f>
        <v>10</v>
      </c>
      <c r="D57" s="939" t="n">
        <f aca="false">'2 - ProjectedEEActivities'!U57</f>
        <v>0</v>
      </c>
      <c r="E57" s="939" t="n">
        <f aca="false">IF(C57&gt;0,D57,0)</f>
        <v>0</v>
      </c>
      <c r="F57" s="939" t="n">
        <f aca="false">IF(C57&gt;1,D57,0)</f>
        <v>0</v>
      </c>
      <c r="G57" s="939" t="n">
        <f aca="false">IF(C57&gt;2,D57,0)</f>
        <v>0</v>
      </c>
      <c r="H57" s="939" t="n">
        <f aca="false">IF(C57&gt;3,D57,0)</f>
        <v>0</v>
      </c>
      <c r="I57" s="939" t="n">
        <f aca="false">IF(C57&gt;4,D57,0)</f>
        <v>0</v>
      </c>
      <c r="J57" s="939" t="n">
        <f aca="false">IF(C57&gt;5,D57,0)</f>
        <v>0</v>
      </c>
      <c r="K57" s="939" t="n">
        <f aca="false">IF(C57&gt;6,D57,0)</f>
        <v>0</v>
      </c>
      <c r="L57" s="939" t="n">
        <f aca="false">IF(C57&gt;7,D57,0)</f>
        <v>0</v>
      </c>
      <c r="M57" s="939" t="n">
        <f aca="false">IF(C57&gt;8,D57,0)</f>
        <v>0</v>
      </c>
      <c r="N57" s="939" t="n">
        <f aca="false">IF(C57&gt;9,D57,0)</f>
        <v>0</v>
      </c>
      <c r="O57" s="939" t="n">
        <f aca="false">IF(C57&gt;10,D57,0)</f>
        <v>0</v>
      </c>
      <c r="P57" s="939" t="n">
        <f aca="false">IF(C57&gt;11,D57,0)</f>
        <v>0</v>
      </c>
      <c r="Q57" s="939" t="n">
        <f aca="false">IF(C57&gt;12,D57,0)</f>
        <v>0</v>
      </c>
      <c r="R57" s="939" t="n">
        <f aca="false">IF(C57&gt;13,D57,0)</f>
        <v>0</v>
      </c>
      <c r="S57" s="939" t="n">
        <f aca="false">IF(C57&gt;14,D57,0)</f>
        <v>0</v>
      </c>
      <c r="T57" s="939" t="n">
        <f aca="false">IF(C57&gt;15,D57,0)</f>
        <v>0</v>
      </c>
      <c r="U57" s="939" t="n">
        <f aca="false">IF(C57&gt;16,D57,0)</f>
        <v>0</v>
      </c>
      <c r="V57" s="939" t="n">
        <f aca="false">IF(C57&gt;17,D57,0)</f>
        <v>0</v>
      </c>
      <c r="W57" s="939" t="n">
        <f aca="false">IF(C57&gt;18,D57,0)</f>
        <v>0</v>
      </c>
      <c r="X57" s="940" t="n">
        <f aca="false">IF(C57&gt;19,D57,0)</f>
        <v>0</v>
      </c>
    </row>
    <row r="58" customFormat="false" ht="12.75" hidden="false" customHeight="false" outlineLevel="0" collapsed="false">
      <c r="B58" s="749" t="str">
        <f aca="false">'2 - ProjectedEEActivities'!D58</f>
        <v>Evaporative Coolers</v>
      </c>
      <c r="C58" s="941" t="n">
        <f aca="false">'2 - ProjectedEEActivities'!M58</f>
        <v>15</v>
      </c>
      <c r="D58" s="939" t="n">
        <f aca="false">'2 - ProjectedEEActivities'!U58</f>
        <v>0</v>
      </c>
      <c r="E58" s="939" t="n">
        <f aca="false">IF(C58&gt;0,D58,0)</f>
        <v>0</v>
      </c>
      <c r="F58" s="939" t="n">
        <f aca="false">IF(C58&gt;1,D58,0)</f>
        <v>0</v>
      </c>
      <c r="G58" s="939" t="n">
        <f aca="false">IF(C58&gt;2,D58,0)</f>
        <v>0</v>
      </c>
      <c r="H58" s="939" t="n">
        <f aca="false">IF(C58&gt;3,D58,0)</f>
        <v>0</v>
      </c>
      <c r="I58" s="939" t="n">
        <f aca="false">IF(C58&gt;4,D58,0)</f>
        <v>0</v>
      </c>
      <c r="J58" s="939" t="n">
        <f aca="false">IF(C58&gt;5,D58,0)</f>
        <v>0</v>
      </c>
      <c r="K58" s="939" t="n">
        <f aca="false">IF(C58&gt;6,D58,0)</f>
        <v>0</v>
      </c>
      <c r="L58" s="939" t="n">
        <f aca="false">IF(C58&gt;7,D58,0)</f>
        <v>0</v>
      </c>
      <c r="M58" s="939" t="n">
        <f aca="false">IF(C58&gt;8,D58,0)</f>
        <v>0</v>
      </c>
      <c r="N58" s="939" t="n">
        <f aca="false">IF(C58&gt;9,D58,0)</f>
        <v>0</v>
      </c>
      <c r="O58" s="939" t="n">
        <f aca="false">IF(C58&gt;10,D58,0)</f>
        <v>0</v>
      </c>
      <c r="P58" s="939" t="n">
        <f aca="false">IF(C58&gt;11,D58,0)</f>
        <v>0</v>
      </c>
      <c r="Q58" s="939" t="n">
        <f aca="false">IF(C58&gt;12,D58,0)</f>
        <v>0</v>
      </c>
      <c r="R58" s="939" t="n">
        <f aca="false">IF(C58&gt;13,D58,0)</f>
        <v>0</v>
      </c>
      <c r="S58" s="939" t="n">
        <f aca="false">IF(C58&gt;14,D58,0)</f>
        <v>0</v>
      </c>
      <c r="T58" s="939" t="n">
        <f aca="false">IF(C58&gt;15,D58,0)</f>
        <v>0</v>
      </c>
      <c r="U58" s="939" t="n">
        <f aca="false">IF(C58&gt;16,D58,0)</f>
        <v>0</v>
      </c>
      <c r="V58" s="939" t="n">
        <f aca="false">IF(C58&gt;17,D58,0)</f>
        <v>0</v>
      </c>
      <c r="W58" s="939" t="n">
        <f aca="false">IF(C58&gt;18,D58,0)</f>
        <v>0</v>
      </c>
      <c r="X58" s="940" t="n">
        <f aca="false">IF(C58&gt;19,D58,0)</f>
        <v>0</v>
      </c>
    </row>
    <row r="59" customFormat="false" ht="12.75" hidden="false" customHeight="false" outlineLevel="0" collapsed="false">
      <c r="B59" s="749" t="str">
        <f aca="false">'2 - ProjectedEEActivities'!D59</f>
        <v>Cool Roof</v>
      </c>
      <c r="C59" s="941" t="n">
        <f aca="false">'2 - ProjectedEEActivities'!M59</f>
        <v>15</v>
      </c>
      <c r="D59" s="939" t="n">
        <f aca="false">'2 - ProjectedEEActivities'!U59</f>
        <v>0</v>
      </c>
      <c r="E59" s="939" t="n">
        <f aca="false">IF(C59&gt;0,D59,0)</f>
        <v>0</v>
      </c>
      <c r="F59" s="939" t="n">
        <f aca="false">IF(C59&gt;1,D59,0)</f>
        <v>0</v>
      </c>
      <c r="G59" s="939" t="n">
        <f aca="false">IF(C59&gt;2,D59,0)</f>
        <v>0</v>
      </c>
      <c r="H59" s="939" t="n">
        <f aca="false">IF(C59&gt;3,D59,0)</f>
        <v>0</v>
      </c>
      <c r="I59" s="939" t="n">
        <f aca="false">IF(C59&gt;4,D59,0)</f>
        <v>0</v>
      </c>
      <c r="J59" s="939" t="n">
        <f aca="false">IF(C59&gt;5,D59,0)</f>
        <v>0</v>
      </c>
      <c r="K59" s="939" t="n">
        <f aca="false">IF(C59&gt;6,D59,0)</f>
        <v>0</v>
      </c>
      <c r="L59" s="939" t="n">
        <f aca="false">IF(C59&gt;7,D59,0)</f>
        <v>0</v>
      </c>
      <c r="M59" s="939" t="n">
        <f aca="false">IF(C59&gt;8,D59,0)</f>
        <v>0</v>
      </c>
      <c r="N59" s="939" t="n">
        <f aca="false">IF(C59&gt;9,D59,0)</f>
        <v>0</v>
      </c>
      <c r="O59" s="939" t="n">
        <f aca="false">IF(C59&gt;10,D59,0)</f>
        <v>0</v>
      </c>
      <c r="P59" s="939" t="n">
        <f aca="false">IF(C59&gt;11,D59,0)</f>
        <v>0</v>
      </c>
      <c r="Q59" s="939" t="n">
        <f aca="false">IF(C59&gt;12,D59,0)</f>
        <v>0</v>
      </c>
      <c r="R59" s="939" t="n">
        <f aca="false">IF(C59&gt;13,D59,0)</f>
        <v>0</v>
      </c>
      <c r="S59" s="939" t="n">
        <f aca="false">IF(C59&gt;14,D59,0)</f>
        <v>0</v>
      </c>
      <c r="T59" s="939" t="n">
        <f aca="false">IF(C59&gt;15,D59,0)</f>
        <v>0</v>
      </c>
      <c r="U59" s="939" t="n">
        <f aca="false">IF(C59&gt;16,D59,0)</f>
        <v>0</v>
      </c>
      <c r="V59" s="939" t="n">
        <f aca="false">IF(C59&gt;17,D59,0)</f>
        <v>0</v>
      </c>
      <c r="W59" s="939" t="n">
        <f aca="false">IF(C59&gt;18,D59,0)</f>
        <v>0</v>
      </c>
      <c r="X59" s="940" t="n">
        <f aca="false">IF(C59&gt;19,D59,0)</f>
        <v>0</v>
      </c>
    </row>
    <row r="60" customFormat="false" ht="12.75" hidden="false" customHeight="false" outlineLevel="0" collapsed="false">
      <c r="B60" s="749" t="str">
        <f aca="false">'2 - ProjectedEEActivities'!D60</f>
        <v>Lighting</v>
      </c>
      <c r="C60" s="941" t="n">
        <f aca="false">'2 - ProjectedEEActivities'!M60</f>
        <v>0</v>
      </c>
      <c r="D60" s="939" t="n">
        <f aca="false">'2 - ProjectedEEActivities'!U60</f>
        <v>0</v>
      </c>
      <c r="E60" s="939" t="n">
        <f aca="false">IF(C60&gt;0,D60,0)</f>
        <v>0</v>
      </c>
      <c r="F60" s="939" t="n">
        <f aca="false">IF(C60&gt;1,D60,0)</f>
        <v>0</v>
      </c>
      <c r="G60" s="939" t="n">
        <f aca="false">IF(C60&gt;2,D60,0)</f>
        <v>0</v>
      </c>
      <c r="H60" s="939" t="n">
        <f aca="false">IF(C60&gt;3,D60,0)</f>
        <v>0</v>
      </c>
      <c r="I60" s="939" t="n">
        <f aca="false">IF(C60&gt;4,D60,0)</f>
        <v>0</v>
      </c>
      <c r="J60" s="939" t="n">
        <f aca="false">IF(C60&gt;5,D60,0)</f>
        <v>0</v>
      </c>
      <c r="K60" s="939" t="n">
        <f aca="false">IF(C60&gt;6,D60,0)</f>
        <v>0</v>
      </c>
      <c r="L60" s="939" t="n">
        <f aca="false">IF(C60&gt;7,D60,0)</f>
        <v>0</v>
      </c>
      <c r="M60" s="939" t="n">
        <f aca="false">IF(C60&gt;8,D60,0)</f>
        <v>0</v>
      </c>
      <c r="N60" s="939" t="n">
        <f aca="false">IF(C60&gt;9,D60,0)</f>
        <v>0</v>
      </c>
      <c r="O60" s="939" t="n">
        <f aca="false">IF(C60&gt;10,D60,0)</f>
        <v>0</v>
      </c>
      <c r="P60" s="939" t="n">
        <f aca="false">IF(C60&gt;11,D60,0)</f>
        <v>0</v>
      </c>
      <c r="Q60" s="939" t="n">
        <f aca="false">IF(C60&gt;12,D60,0)</f>
        <v>0</v>
      </c>
      <c r="R60" s="939" t="n">
        <f aca="false">IF(C60&gt;13,D60,0)</f>
        <v>0</v>
      </c>
      <c r="S60" s="939" t="n">
        <f aca="false">IF(C60&gt;14,D60,0)</f>
        <v>0</v>
      </c>
      <c r="T60" s="939" t="n">
        <f aca="false">IF(C60&gt;15,D60,0)</f>
        <v>0</v>
      </c>
      <c r="U60" s="939" t="n">
        <f aca="false">IF(C60&gt;16,D60,0)</f>
        <v>0</v>
      </c>
      <c r="V60" s="939" t="n">
        <f aca="false">IF(C60&gt;17,D60,0)</f>
        <v>0</v>
      </c>
      <c r="W60" s="939" t="n">
        <f aca="false">IF(C60&gt;18,D60,0)</f>
        <v>0</v>
      </c>
      <c r="X60" s="940" t="n">
        <f aca="false">IF(C60&gt;19,D60,0)</f>
        <v>0</v>
      </c>
    </row>
    <row r="61" customFormat="false" ht="25.5" hidden="false" customHeight="false" outlineLevel="0" collapsed="false">
      <c r="B61" s="749" t="str">
        <f aca="false">'2 - ProjectedEEActivities'!D61</f>
        <v>Screw-in Compact Fluorescent Lamp, 5 - 13 watts</v>
      </c>
      <c r="C61" s="941" t="n">
        <f aca="false">'2 - ProjectedEEActivities'!M61</f>
        <v>8</v>
      </c>
      <c r="D61" s="939" t="n">
        <f aca="false">'2 - ProjectedEEActivities'!U61</f>
        <v>0</v>
      </c>
      <c r="E61" s="939" t="n">
        <f aca="false">IF(C61&gt;0,D61,0)</f>
        <v>0</v>
      </c>
      <c r="F61" s="939" t="n">
        <f aca="false">IF(C61&gt;1,D61,0)</f>
        <v>0</v>
      </c>
      <c r="G61" s="939" t="n">
        <f aca="false">IF(C61&gt;2,D61,0)</f>
        <v>0</v>
      </c>
      <c r="H61" s="939" t="n">
        <f aca="false">IF(C61&gt;3,D61,0)</f>
        <v>0</v>
      </c>
      <c r="I61" s="939" t="n">
        <f aca="false">IF(C61&gt;4,D61,0)</f>
        <v>0</v>
      </c>
      <c r="J61" s="939" t="n">
        <f aca="false">IF(C61&gt;5,D61,0)</f>
        <v>0</v>
      </c>
      <c r="K61" s="939" t="n">
        <f aca="false">IF(C61&gt;6,D61,0)</f>
        <v>0</v>
      </c>
      <c r="L61" s="939" t="n">
        <f aca="false">IF(C61&gt;7,D61,0)</f>
        <v>0</v>
      </c>
      <c r="M61" s="939" t="n">
        <f aca="false">IF(C61&gt;8,D61,0)</f>
        <v>0</v>
      </c>
      <c r="N61" s="939" t="n">
        <f aca="false">IF(C61&gt;9,D61,0)</f>
        <v>0</v>
      </c>
      <c r="O61" s="939" t="n">
        <f aca="false">IF(C61&gt;10,D61,0)</f>
        <v>0</v>
      </c>
      <c r="P61" s="939" t="n">
        <f aca="false">IF(C61&gt;11,D61,0)</f>
        <v>0</v>
      </c>
      <c r="Q61" s="939" t="n">
        <f aca="false">IF(C61&gt;12,D61,0)</f>
        <v>0</v>
      </c>
      <c r="R61" s="939" t="n">
        <f aca="false">IF(C61&gt;13,D61,0)</f>
        <v>0</v>
      </c>
      <c r="S61" s="939" t="n">
        <f aca="false">IF(C61&gt;14,D61,0)</f>
        <v>0</v>
      </c>
      <c r="T61" s="939" t="n">
        <f aca="false">IF(C61&gt;15,D61,0)</f>
        <v>0</v>
      </c>
      <c r="U61" s="939" t="n">
        <f aca="false">IF(C61&gt;16,D61,0)</f>
        <v>0</v>
      </c>
      <c r="V61" s="939" t="n">
        <f aca="false">IF(C61&gt;17,D61,0)</f>
        <v>0</v>
      </c>
      <c r="W61" s="939" t="n">
        <f aca="false">IF(C61&gt;18,D61,0)</f>
        <v>0</v>
      </c>
      <c r="X61" s="940" t="n">
        <f aca="false">IF(C61&gt;19,D61,0)</f>
        <v>0</v>
      </c>
    </row>
    <row r="62" customFormat="false" ht="25.5" hidden="false" customHeight="false" outlineLevel="0" collapsed="false">
      <c r="B62" s="749" t="str">
        <f aca="false">'2 - ProjectedEEActivities'!D62</f>
        <v>Screw-in Compact Fluorescent Lamp, 14-26 watts</v>
      </c>
      <c r="C62" s="941" t="n">
        <f aca="false">'2 - ProjectedEEActivities'!M62</f>
        <v>8</v>
      </c>
      <c r="D62" s="939" t="n">
        <f aca="false">'2 - ProjectedEEActivities'!U62</f>
        <v>0</v>
      </c>
      <c r="E62" s="939" t="n">
        <f aca="false">IF(C62&gt;0,D62,0)</f>
        <v>0</v>
      </c>
      <c r="F62" s="939" t="n">
        <f aca="false">IF(C62&gt;1,D62,0)</f>
        <v>0</v>
      </c>
      <c r="G62" s="939" t="n">
        <f aca="false">IF(C62&gt;2,D62,0)</f>
        <v>0</v>
      </c>
      <c r="H62" s="939" t="n">
        <f aca="false">IF(C62&gt;3,D62,0)</f>
        <v>0</v>
      </c>
      <c r="I62" s="939" t="n">
        <f aca="false">IF(C62&gt;4,D62,0)</f>
        <v>0</v>
      </c>
      <c r="J62" s="939" t="n">
        <f aca="false">IF(C62&gt;5,D62,0)</f>
        <v>0</v>
      </c>
      <c r="K62" s="939" t="n">
        <f aca="false">IF(C62&gt;6,D62,0)</f>
        <v>0</v>
      </c>
      <c r="L62" s="939" t="n">
        <f aca="false">IF(C62&gt;7,D62,0)</f>
        <v>0</v>
      </c>
      <c r="M62" s="939" t="n">
        <f aca="false">IF(C62&gt;8,D62,0)</f>
        <v>0</v>
      </c>
      <c r="N62" s="939" t="n">
        <f aca="false">IF(C62&gt;9,D62,0)</f>
        <v>0</v>
      </c>
      <c r="O62" s="939" t="n">
        <f aca="false">IF(C62&gt;10,D62,0)</f>
        <v>0</v>
      </c>
      <c r="P62" s="939" t="n">
        <f aca="false">IF(C62&gt;11,D62,0)</f>
        <v>0</v>
      </c>
      <c r="Q62" s="939" t="n">
        <f aca="false">IF(C62&gt;12,D62,0)</f>
        <v>0</v>
      </c>
      <c r="R62" s="939" t="n">
        <f aca="false">IF(C62&gt;13,D62,0)</f>
        <v>0</v>
      </c>
      <c r="S62" s="939" t="n">
        <f aca="false">IF(C62&gt;14,D62,0)</f>
        <v>0</v>
      </c>
      <c r="T62" s="939" t="n">
        <f aca="false">IF(C62&gt;15,D62,0)</f>
        <v>0</v>
      </c>
      <c r="U62" s="939" t="n">
        <f aca="false">IF(C62&gt;16,D62,0)</f>
        <v>0</v>
      </c>
      <c r="V62" s="939" t="n">
        <f aca="false">IF(C62&gt;17,D62,0)</f>
        <v>0</v>
      </c>
      <c r="W62" s="939" t="n">
        <f aca="false">IF(C62&gt;18,D62,0)</f>
        <v>0</v>
      </c>
      <c r="X62" s="940" t="n">
        <f aca="false">IF(C62&gt;19,D62,0)</f>
        <v>0</v>
      </c>
    </row>
    <row r="63" customFormat="false" ht="25.5" hidden="false" customHeight="false" outlineLevel="0" collapsed="false">
      <c r="B63" s="749" t="str">
        <f aca="false">'2 - ProjectedEEActivities'!D63</f>
        <v>Screw-in Compact Fluorescent Lamp, 14-26 watts w/ reflector</v>
      </c>
      <c r="C63" s="941" t="n">
        <f aca="false">'2 - ProjectedEEActivities'!M63</f>
        <v>8</v>
      </c>
      <c r="D63" s="939" t="n">
        <f aca="false">'2 - ProjectedEEActivities'!U63</f>
        <v>0</v>
      </c>
      <c r="E63" s="939" t="n">
        <f aca="false">IF(C63&gt;0,D63,0)</f>
        <v>0</v>
      </c>
      <c r="F63" s="939" t="n">
        <f aca="false">IF(C63&gt;1,D63,0)</f>
        <v>0</v>
      </c>
      <c r="G63" s="939" t="n">
        <f aca="false">IF(C63&gt;2,D63,0)</f>
        <v>0</v>
      </c>
      <c r="H63" s="939" t="n">
        <f aca="false">IF(C63&gt;3,D63,0)</f>
        <v>0</v>
      </c>
      <c r="I63" s="939" t="n">
        <f aca="false">IF(C63&gt;4,D63,0)</f>
        <v>0</v>
      </c>
      <c r="J63" s="939" t="n">
        <f aca="false">IF(C63&gt;5,D63,0)</f>
        <v>0</v>
      </c>
      <c r="K63" s="939" t="n">
        <f aca="false">IF(C63&gt;6,D63,0)</f>
        <v>0</v>
      </c>
      <c r="L63" s="939" t="n">
        <f aca="false">IF(C63&gt;7,D63,0)</f>
        <v>0</v>
      </c>
      <c r="M63" s="939" t="n">
        <f aca="false">IF(C63&gt;8,D63,0)</f>
        <v>0</v>
      </c>
      <c r="N63" s="939" t="n">
        <f aca="false">IF(C63&gt;9,D63,0)</f>
        <v>0</v>
      </c>
      <c r="O63" s="939" t="n">
        <f aca="false">IF(C63&gt;10,D63,0)</f>
        <v>0</v>
      </c>
      <c r="P63" s="939" t="n">
        <f aca="false">IF(C63&gt;11,D63,0)</f>
        <v>0</v>
      </c>
      <c r="Q63" s="939" t="n">
        <f aca="false">IF(C63&gt;12,D63,0)</f>
        <v>0</v>
      </c>
      <c r="R63" s="939" t="n">
        <f aca="false">IF(C63&gt;13,D63,0)</f>
        <v>0</v>
      </c>
      <c r="S63" s="939" t="n">
        <f aca="false">IF(C63&gt;14,D63,0)</f>
        <v>0</v>
      </c>
      <c r="T63" s="939" t="n">
        <f aca="false">IF(C63&gt;15,D63,0)</f>
        <v>0</v>
      </c>
      <c r="U63" s="939" t="n">
        <f aca="false">IF(C63&gt;16,D63,0)</f>
        <v>0</v>
      </c>
      <c r="V63" s="939" t="n">
        <f aca="false">IF(C63&gt;17,D63,0)</f>
        <v>0</v>
      </c>
      <c r="W63" s="939" t="n">
        <f aca="false">IF(C63&gt;18,D63,0)</f>
        <v>0</v>
      </c>
      <c r="X63" s="940" t="n">
        <f aca="false">IF(C63&gt;19,D63,0)</f>
        <v>0</v>
      </c>
    </row>
    <row r="64" customFormat="false" ht="25.5" hidden="false" customHeight="false" outlineLevel="0" collapsed="false">
      <c r="B64" s="749" t="str">
        <f aca="false">'2 - ProjectedEEActivities'!D64</f>
        <v>Screw-in Compact Fluorescent Lamp, &gt;=27watts</v>
      </c>
      <c r="C64" s="941" t="n">
        <f aca="false">'2 - ProjectedEEActivities'!M64</f>
        <v>8</v>
      </c>
      <c r="D64" s="939" t="n">
        <f aca="false">'2 - ProjectedEEActivities'!U64</f>
        <v>0</v>
      </c>
      <c r="E64" s="939" t="n">
        <f aca="false">IF(C64&gt;0,D64,0)</f>
        <v>0</v>
      </c>
      <c r="F64" s="939" t="n">
        <f aca="false">IF(C64&gt;1,D64,0)</f>
        <v>0</v>
      </c>
      <c r="G64" s="939" t="n">
        <f aca="false">IF(C64&gt;2,D64,0)</f>
        <v>0</v>
      </c>
      <c r="H64" s="939" t="n">
        <f aca="false">IF(C64&gt;3,D64,0)</f>
        <v>0</v>
      </c>
      <c r="I64" s="939" t="n">
        <f aca="false">IF(C64&gt;4,D64,0)</f>
        <v>0</v>
      </c>
      <c r="J64" s="939" t="n">
        <f aca="false">IF(C64&gt;5,D64,0)</f>
        <v>0</v>
      </c>
      <c r="K64" s="939" t="n">
        <f aca="false">IF(C64&gt;6,D64,0)</f>
        <v>0</v>
      </c>
      <c r="L64" s="939" t="n">
        <f aca="false">IF(C64&gt;7,D64,0)</f>
        <v>0</v>
      </c>
      <c r="M64" s="939" t="n">
        <f aca="false">IF(C64&gt;8,D64,0)</f>
        <v>0</v>
      </c>
      <c r="N64" s="939" t="n">
        <f aca="false">IF(C64&gt;9,D64,0)</f>
        <v>0</v>
      </c>
      <c r="O64" s="939" t="n">
        <f aca="false">IF(C64&gt;10,D64,0)</f>
        <v>0</v>
      </c>
      <c r="P64" s="939" t="n">
        <f aca="false">IF(C64&gt;11,D64,0)</f>
        <v>0</v>
      </c>
      <c r="Q64" s="939" t="n">
        <f aca="false">IF(C64&gt;12,D64,0)</f>
        <v>0</v>
      </c>
      <c r="R64" s="939" t="n">
        <f aca="false">IF(C64&gt;13,D64,0)</f>
        <v>0</v>
      </c>
      <c r="S64" s="939" t="n">
        <f aca="false">IF(C64&gt;14,D64,0)</f>
        <v>0</v>
      </c>
      <c r="T64" s="939" t="n">
        <f aca="false">IF(C64&gt;15,D64,0)</f>
        <v>0</v>
      </c>
      <c r="U64" s="939" t="n">
        <f aca="false">IF(C64&gt;16,D64,0)</f>
        <v>0</v>
      </c>
      <c r="V64" s="939" t="n">
        <f aca="false">IF(C64&gt;17,D64,0)</f>
        <v>0</v>
      </c>
      <c r="W64" s="939" t="n">
        <f aca="false">IF(C64&gt;18,D64,0)</f>
        <v>0</v>
      </c>
      <c r="X64" s="940" t="n">
        <f aca="false">IF(C64&gt;19,D64,0)</f>
        <v>0</v>
      </c>
    </row>
    <row r="65" customFormat="false" ht="25.5" hidden="false" customHeight="false" outlineLevel="0" collapsed="false">
      <c r="B65" s="749" t="str">
        <f aca="false">'2 - ProjectedEEActivities'!D65</f>
        <v>Linear Fluorescent Electronic Ballast, Non-Dimming</v>
      </c>
      <c r="C65" s="941" t="n">
        <f aca="false">'2 - ProjectedEEActivities'!M65</f>
        <v>16</v>
      </c>
      <c r="D65" s="939" t="n">
        <f aca="false">'2 - ProjectedEEActivities'!U65</f>
        <v>0</v>
      </c>
      <c r="E65" s="939" t="n">
        <f aca="false">IF(C65&gt;0,D65,0)</f>
        <v>0</v>
      </c>
      <c r="F65" s="939" t="n">
        <f aca="false">IF(C65&gt;1,D65,0)</f>
        <v>0</v>
      </c>
      <c r="G65" s="939" t="n">
        <f aca="false">IF(C65&gt;2,D65,0)</f>
        <v>0</v>
      </c>
      <c r="H65" s="939" t="n">
        <f aca="false">IF(C65&gt;3,D65,0)</f>
        <v>0</v>
      </c>
      <c r="I65" s="939" t="n">
        <f aca="false">IF(C65&gt;4,D65,0)</f>
        <v>0</v>
      </c>
      <c r="J65" s="939" t="n">
        <f aca="false">IF(C65&gt;5,D65,0)</f>
        <v>0</v>
      </c>
      <c r="K65" s="939" t="n">
        <f aca="false">IF(C65&gt;6,D65,0)</f>
        <v>0</v>
      </c>
      <c r="L65" s="939" t="n">
        <f aca="false">IF(C65&gt;7,D65,0)</f>
        <v>0</v>
      </c>
      <c r="M65" s="939" t="n">
        <f aca="false">IF(C65&gt;8,D65,0)</f>
        <v>0</v>
      </c>
      <c r="N65" s="939" t="n">
        <f aca="false">IF(C65&gt;9,D65,0)</f>
        <v>0</v>
      </c>
      <c r="O65" s="939" t="n">
        <f aca="false">IF(C65&gt;10,D65,0)</f>
        <v>0</v>
      </c>
      <c r="P65" s="939" t="n">
        <f aca="false">IF(C65&gt;11,D65,0)</f>
        <v>0</v>
      </c>
      <c r="Q65" s="939" t="n">
        <f aca="false">IF(C65&gt;12,D65,0)</f>
        <v>0</v>
      </c>
      <c r="R65" s="939" t="n">
        <f aca="false">IF(C65&gt;13,D65,0)</f>
        <v>0</v>
      </c>
      <c r="S65" s="939" t="n">
        <f aca="false">IF(C65&gt;14,D65,0)</f>
        <v>0</v>
      </c>
      <c r="T65" s="939" t="n">
        <f aca="false">IF(C65&gt;15,D65,0)</f>
        <v>0</v>
      </c>
      <c r="U65" s="939" t="n">
        <f aca="false">IF(C65&gt;16,D65,0)</f>
        <v>0</v>
      </c>
      <c r="V65" s="939" t="n">
        <f aca="false">IF(C65&gt;17,D65,0)</f>
        <v>0</v>
      </c>
      <c r="W65" s="939" t="n">
        <f aca="false">IF(C65&gt;18,D65,0)</f>
        <v>0</v>
      </c>
      <c r="X65" s="940" t="n">
        <f aca="false">IF(C65&gt;19,D65,0)</f>
        <v>0</v>
      </c>
    </row>
    <row r="66" customFormat="false" ht="25.5" hidden="false" customHeight="false" outlineLevel="0" collapsed="false">
      <c r="B66" s="749" t="str">
        <f aca="false">'2 - ProjectedEEActivities'!D66</f>
        <v>Linear Fluorescent Electronic Ballast, Dimming</v>
      </c>
      <c r="C66" s="941" t="n">
        <f aca="false">'2 - ProjectedEEActivities'!M66</f>
        <v>16</v>
      </c>
      <c r="D66" s="939" t="n">
        <f aca="false">'2 - ProjectedEEActivities'!U66</f>
        <v>0</v>
      </c>
      <c r="E66" s="939" t="n">
        <f aca="false">IF(C66&gt;0,D66,0)</f>
        <v>0</v>
      </c>
      <c r="F66" s="939" t="n">
        <f aca="false">IF(C66&gt;1,D66,0)</f>
        <v>0</v>
      </c>
      <c r="G66" s="939" t="n">
        <f aca="false">IF(C66&gt;2,D66,0)</f>
        <v>0</v>
      </c>
      <c r="H66" s="939" t="n">
        <f aca="false">IF(C66&gt;3,D66,0)</f>
        <v>0</v>
      </c>
      <c r="I66" s="939" t="n">
        <f aca="false">IF(C66&gt;4,D66,0)</f>
        <v>0</v>
      </c>
      <c r="J66" s="939" t="n">
        <f aca="false">IF(C66&gt;5,D66,0)</f>
        <v>0</v>
      </c>
      <c r="K66" s="939" t="n">
        <f aca="false">IF(C66&gt;6,D66,0)</f>
        <v>0</v>
      </c>
      <c r="L66" s="939" t="n">
        <f aca="false">IF(C66&gt;7,D66,0)</f>
        <v>0</v>
      </c>
      <c r="M66" s="939" t="n">
        <f aca="false">IF(C66&gt;8,D66,0)</f>
        <v>0</v>
      </c>
      <c r="N66" s="939" t="n">
        <f aca="false">IF(C66&gt;9,D66,0)</f>
        <v>0</v>
      </c>
      <c r="O66" s="939" t="n">
        <f aca="false">IF(C66&gt;10,D66,0)</f>
        <v>0</v>
      </c>
      <c r="P66" s="939" t="n">
        <f aca="false">IF(C66&gt;11,D66,0)</f>
        <v>0</v>
      </c>
      <c r="Q66" s="939" t="n">
        <f aca="false">IF(C66&gt;12,D66,0)</f>
        <v>0</v>
      </c>
      <c r="R66" s="939" t="n">
        <f aca="false">IF(C66&gt;13,D66,0)</f>
        <v>0</v>
      </c>
      <c r="S66" s="939" t="n">
        <f aca="false">IF(C66&gt;14,D66,0)</f>
        <v>0</v>
      </c>
      <c r="T66" s="939" t="n">
        <f aca="false">IF(C66&gt;15,D66,0)</f>
        <v>0</v>
      </c>
      <c r="U66" s="939" t="n">
        <f aca="false">IF(C66&gt;16,D66,0)</f>
        <v>0</v>
      </c>
      <c r="V66" s="939" t="n">
        <f aca="false">IF(C66&gt;17,D66,0)</f>
        <v>0</v>
      </c>
      <c r="W66" s="939" t="n">
        <f aca="false">IF(C66&gt;18,D66,0)</f>
        <v>0</v>
      </c>
      <c r="X66" s="940" t="n">
        <f aca="false">IF(C66&gt;19,D66,0)</f>
        <v>0</v>
      </c>
    </row>
    <row r="67" customFormat="false" ht="25.5" hidden="false" customHeight="false" outlineLevel="0" collapsed="false">
      <c r="B67" s="749" t="str">
        <f aca="false">'2 - ProjectedEEActivities'!D67</f>
        <v>Hardwired Fluorescent Fixture, 5-13 watts</v>
      </c>
      <c r="C67" s="941" t="n">
        <f aca="false">'2 - ProjectedEEActivities'!M67</f>
        <v>16</v>
      </c>
      <c r="D67" s="939" t="n">
        <f aca="false">'2 - ProjectedEEActivities'!U67</f>
        <v>0</v>
      </c>
      <c r="E67" s="939" t="n">
        <f aca="false">IF(C67&gt;0,D67,0)</f>
        <v>0</v>
      </c>
      <c r="F67" s="939" t="n">
        <f aca="false">IF(C67&gt;1,D67,0)</f>
        <v>0</v>
      </c>
      <c r="G67" s="939" t="n">
        <f aca="false">IF(C67&gt;2,D67,0)</f>
        <v>0</v>
      </c>
      <c r="H67" s="939" t="n">
        <f aca="false">IF(C67&gt;3,D67,0)</f>
        <v>0</v>
      </c>
      <c r="I67" s="939" t="n">
        <f aca="false">IF(C67&gt;4,D67,0)</f>
        <v>0</v>
      </c>
      <c r="J67" s="939" t="n">
        <f aca="false">IF(C67&gt;5,D67,0)</f>
        <v>0</v>
      </c>
      <c r="K67" s="939" t="n">
        <f aca="false">IF(C67&gt;6,D67,0)</f>
        <v>0</v>
      </c>
      <c r="L67" s="939" t="n">
        <f aca="false">IF(C67&gt;7,D67,0)</f>
        <v>0</v>
      </c>
      <c r="M67" s="939" t="n">
        <f aca="false">IF(C67&gt;8,D67,0)</f>
        <v>0</v>
      </c>
      <c r="N67" s="939" t="n">
        <f aca="false">IF(C67&gt;9,D67,0)</f>
        <v>0</v>
      </c>
      <c r="O67" s="939" t="n">
        <f aca="false">IF(C67&gt;10,D67,0)</f>
        <v>0</v>
      </c>
      <c r="P67" s="939" t="n">
        <f aca="false">IF(C67&gt;11,D67,0)</f>
        <v>0</v>
      </c>
      <c r="Q67" s="939" t="n">
        <f aca="false">IF(C67&gt;12,D67,0)</f>
        <v>0</v>
      </c>
      <c r="R67" s="939" t="n">
        <f aca="false">IF(C67&gt;13,D67,0)</f>
        <v>0</v>
      </c>
      <c r="S67" s="939" t="n">
        <f aca="false">IF(C67&gt;14,D67,0)</f>
        <v>0</v>
      </c>
      <c r="T67" s="939" t="n">
        <f aca="false">IF(C67&gt;15,D67,0)</f>
        <v>0</v>
      </c>
      <c r="U67" s="939" t="n">
        <f aca="false">IF(C67&gt;16,D67,0)</f>
        <v>0</v>
      </c>
      <c r="V67" s="939" t="n">
        <f aca="false">IF(C67&gt;17,D67,0)</f>
        <v>0</v>
      </c>
      <c r="W67" s="939" t="n">
        <f aca="false">IF(C67&gt;18,D67,0)</f>
        <v>0</v>
      </c>
      <c r="X67" s="940" t="n">
        <f aca="false">IF(C67&gt;19,D67,0)</f>
        <v>0</v>
      </c>
    </row>
    <row r="68" customFormat="false" ht="25.5" hidden="false" customHeight="false" outlineLevel="0" collapsed="false">
      <c r="B68" s="749" t="str">
        <f aca="false">'2 - ProjectedEEActivities'!D68</f>
        <v>Hardwired Fluorescent Fixture, 14-26 watts</v>
      </c>
      <c r="C68" s="941" t="n">
        <f aca="false">'2 - ProjectedEEActivities'!M68</f>
        <v>16</v>
      </c>
      <c r="D68" s="939" t="n">
        <f aca="false">'2 - ProjectedEEActivities'!U68</f>
        <v>0</v>
      </c>
      <c r="E68" s="939" t="n">
        <f aca="false">IF(C68&gt;0,D68,0)</f>
        <v>0</v>
      </c>
      <c r="F68" s="939" t="n">
        <f aca="false">IF(C68&gt;1,D68,0)</f>
        <v>0</v>
      </c>
      <c r="G68" s="939" t="n">
        <f aca="false">IF(C68&gt;2,D68,0)</f>
        <v>0</v>
      </c>
      <c r="H68" s="939" t="n">
        <f aca="false">IF(C68&gt;3,D68,0)</f>
        <v>0</v>
      </c>
      <c r="I68" s="939" t="n">
        <f aca="false">IF(C68&gt;4,D68,0)</f>
        <v>0</v>
      </c>
      <c r="J68" s="939" t="n">
        <f aca="false">IF(C68&gt;5,D68,0)</f>
        <v>0</v>
      </c>
      <c r="K68" s="939" t="n">
        <f aca="false">IF(C68&gt;6,D68,0)</f>
        <v>0</v>
      </c>
      <c r="L68" s="939" t="n">
        <f aca="false">IF(C68&gt;7,D68,0)</f>
        <v>0</v>
      </c>
      <c r="M68" s="939" t="n">
        <f aca="false">IF(C68&gt;8,D68,0)</f>
        <v>0</v>
      </c>
      <c r="N68" s="939" t="n">
        <f aca="false">IF(C68&gt;9,D68,0)</f>
        <v>0</v>
      </c>
      <c r="O68" s="939" t="n">
        <f aca="false">IF(C68&gt;10,D68,0)</f>
        <v>0</v>
      </c>
      <c r="P68" s="939" t="n">
        <f aca="false">IF(C68&gt;11,D68,0)</f>
        <v>0</v>
      </c>
      <c r="Q68" s="939" t="n">
        <f aca="false">IF(C68&gt;12,D68,0)</f>
        <v>0</v>
      </c>
      <c r="R68" s="939" t="n">
        <f aca="false">IF(C68&gt;13,D68,0)</f>
        <v>0</v>
      </c>
      <c r="S68" s="939" t="n">
        <f aca="false">IF(C68&gt;14,D68,0)</f>
        <v>0</v>
      </c>
      <c r="T68" s="939" t="n">
        <f aca="false">IF(C68&gt;15,D68,0)</f>
        <v>0</v>
      </c>
      <c r="U68" s="939" t="n">
        <f aca="false">IF(C68&gt;16,D68,0)</f>
        <v>0</v>
      </c>
      <c r="V68" s="939" t="n">
        <f aca="false">IF(C68&gt;17,D68,0)</f>
        <v>0</v>
      </c>
      <c r="W68" s="939" t="n">
        <f aca="false">IF(C68&gt;18,D68,0)</f>
        <v>0</v>
      </c>
      <c r="X68" s="940" t="n">
        <f aca="false">IF(C68&gt;19,D68,0)</f>
        <v>0</v>
      </c>
    </row>
    <row r="69" customFormat="false" ht="25.5" hidden="false" customHeight="false" outlineLevel="0" collapsed="false">
      <c r="B69" s="749" t="str">
        <f aca="false">'2 - ProjectedEEActivities'!D69</f>
        <v>Hardwired Fluorescent Fixture, 27-65 watts(incandescent basecase)</v>
      </c>
      <c r="C69" s="941" t="n">
        <f aca="false">'2 - ProjectedEEActivities'!M69</f>
        <v>16</v>
      </c>
      <c r="D69" s="939" t="n">
        <f aca="false">'2 - ProjectedEEActivities'!U69</f>
        <v>0</v>
      </c>
      <c r="E69" s="939" t="n">
        <f aca="false">IF(C69&gt;0,D69,0)</f>
        <v>0</v>
      </c>
      <c r="F69" s="939" t="n">
        <f aca="false">IF(C69&gt;1,D69,0)</f>
        <v>0</v>
      </c>
      <c r="G69" s="939" t="n">
        <f aca="false">IF(C69&gt;2,D69,0)</f>
        <v>0</v>
      </c>
      <c r="H69" s="939" t="n">
        <f aca="false">IF(C69&gt;3,D69,0)</f>
        <v>0</v>
      </c>
      <c r="I69" s="939" t="n">
        <f aca="false">IF(C69&gt;4,D69,0)</f>
        <v>0</v>
      </c>
      <c r="J69" s="939" t="n">
        <f aca="false">IF(C69&gt;5,D69,0)</f>
        <v>0</v>
      </c>
      <c r="K69" s="939" t="n">
        <f aca="false">IF(C69&gt;6,D69,0)</f>
        <v>0</v>
      </c>
      <c r="L69" s="939" t="n">
        <f aca="false">IF(C69&gt;7,D69,0)</f>
        <v>0</v>
      </c>
      <c r="M69" s="939" t="n">
        <f aca="false">IF(C69&gt;8,D69,0)</f>
        <v>0</v>
      </c>
      <c r="N69" s="939" t="n">
        <f aca="false">IF(C69&gt;9,D69,0)</f>
        <v>0</v>
      </c>
      <c r="O69" s="939" t="n">
        <f aca="false">IF(C69&gt;10,D69,0)</f>
        <v>0</v>
      </c>
      <c r="P69" s="939" t="n">
        <f aca="false">IF(C69&gt;11,D69,0)</f>
        <v>0</v>
      </c>
      <c r="Q69" s="939" t="n">
        <f aca="false">IF(C69&gt;12,D69,0)</f>
        <v>0</v>
      </c>
      <c r="R69" s="939" t="n">
        <f aca="false">IF(C69&gt;13,D69,0)</f>
        <v>0</v>
      </c>
      <c r="S69" s="939" t="n">
        <f aca="false">IF(C69&gt;14,D69,0)</f>
        <v>0</v>
      </c>
      <c r="T69" s="939" t="n">
        <f aca="false">IF(C69&gt;15,D69,0)</f>
        <v>0</v>
      </c>
      <c r="U69" s="939" t="n">
        <f aca="false">IF(C69&gt;16,D69,0)</f>
        <v>0</v>
      </c>
      <c r="V69" s="939" t="n">
        <f aca="false">IF(C69&gt;17,D69,0)</f>
        <v>0</v>
      </c>
      <c r="W69" s="939" t="n">
        <f aca="false">IF(C69&gt;18,D69,0)</f>
        <v>0</v>
      </c>
      <c r="X69" s="940" t="n">
        <f aca="false">IF(C69&gt;19,D69,0)</f>
        <v>0</v>
      </c>
    </row>
    <row r="70" customFormat="false" ht="25.5" hidden="false" customHeight="false" outlineLevel="0" collapsed="false">
      <c r="B70" s="749" t="str">
        <f aca="false">'2 - ProjectedEEActivities'!D70</f>
        <v>Hardwired Fluorescent Fixture, 27-65 watts(mercury vapor basecase)</v>
      </c>
      <c r="C70" s="941" t="n">
        <f aca="false">'2 - ProjectedEEActivities'!M70</f>
        <v>16</v>
      </c>
      <c r="D70" s="939" t="n">
        <f aca="false">'2 - ProjectedEEActivities'!U70</f>
        <v>0</v>
      </c>
      <c r="E70" s="939" t="n">
        <f aca="false">IF(C70&gt;0,D70,0)</f>
        <v>0</v>
      </c>
      <c r="F70" s="939" t="n">
        <f aca="false">IF(C70&gt;1,D70,0)</f>
        <v>0</v>
      </c>
      <c r="G70" s="939" t="n">
        <f aca="false">IF(C70&gt;2,D70,0)</f>
        <v>0</v>
      </c>
      <c r="H70" s="939" t="n">
        <f aca="false">IF(C70&gt;3,D70,0)</f>
        <v>0</v>
      </c>
      <c r="I70" s="939" t="n">
        <f aca="false">IF(C70&gt;4,D70,0)</f>
        <v>0</v>
      </c>
      <c r="J70" s="939" t="n">
        <f aca="false">IF(C70&gt;5,D70,0)</f>
        <v>0</v>
      </c>
      <c r="K70" s="939" t="n">
        <f aca="false">IF(C70&gt;6,D70,0)</f>
        <v>0</v>
      </c>
      <c r="L70" s="939" t="n">
        <f aca="false">IF(C70&gt;7,D70,0)</f>
        <v>0</v>
      </c>
      <c r="M70" s="939" t="n">
        <f aca="false">IF(C70&gt;8,D70,0)</f>
        <v>0</v>
      </c>
      <c r="N70" s="939" t="n">
        <f aca="false">IF(C70&gt;9,D70,0)</f>
        <v>0</v>
      </c>
      <c r="O70" s="939" t="n">
        <f aca="false">IF(C70&gt;10,D70,0)</f>
        <v>0</v>
      </c>
      <c r="P70" s="939" t="n">
        <f aca="false">IF(C70&gt;11,D70,0)</f>
        <v>0</v>
      </c>
      <c r="Q70" s="939" t="n">
        <f aca="false">IF(C70&gt;12,D70,0)</f>
        <v>0</v>
      </c>
      <c r="R70" s="939" t="n">
        <f aca="false">IF(C70&gt;13,D70,0)</f>
        <v>0</v>
      </c>
      <c r="S70" s="939" t="n">
        <f aca="false">IF(C70&gt;14,D70,0)</f>
        <v>0</v>
      </c>
      <c r="T70" s="939" t="n">
        <f aca="false">IF(C70&gt;15,D70,0)</f>
        <v>0</v>
      </c>
      <c r="U70" s="939" t="n">
        <f aca="false">IF(C70&gt;16,D70,0)</f>
        <v>0</v>
      </c>
      <c r="V70" s="939" t="n">
        <f aca="false">IF(C70&gt;17,D70,0)</f>
        <v>0</v>
      </c>
      <c r="W70" s="939" t="n">
        <f aca="false">IF(C70&gt;18,D70,0)</f>
        <v>0</v>
      </c>
      <c r="X70" s="940" t="n">
        <f aca="false">IF(C70&gt;19,D70,0)</f>
        <v>0</v>
      </c>
    </row>
    <row r="71" customFormat="false" ht="25.5" hidden="false" customHeight="false" outlineLevel="0" collapsed="false">
      <c r="B71" s="749" t="str">
        <f aca="false">'2 - ProjectedEEActivities'!D71</f>
        <v>Hardwired Fluorescent Fixture, 66-90 watts(incandescent base case)</v>
      </c>
      <c r="C71" s="941" t="n">
        <f aca="false">'2 - ProjectedEEActivities'!M71</f>
        <v>16</v>
      </c>
      <c r="D71" s="939" t="n">
        <f aca="false">'2 - ProjectedEEActivities'!U71</f>
        <v>0</v>
      </c>
      <c r="E71" s="939" t="n">
        <f aca="false">IF(C71&gt;0,D71,0)</f>
        <v>0</v>
      </c>
      <c r="F71" s="939" t="n">
        <f aca="false">IF(C71&gt;1,D71,0)</f>
        <v>0</v>
      </c>
      <c r="G71" s="939" t="n">
        <f aca="false">IF(C71&gt;2,D71,0)</f>
        <v>0</v>
      </c>
      <c r="H71" s="939" t="n">
        <f aca="false">IF(C71&gt;3,D71,0)</f>
        <v>0</v>
      </c>
      <c r="I71" s="939" t="n">
        <f aca="false">IF(C71&gt;4,D71,0)</f>
        <v>0</v>
      </c>
      <c r="J71" s="939" t="n">
        <f aca="false">IF(C71&gt;5,D71,0)</f>
        <v>0</v>
      </c>
      <c r="K71" s="939" t="n">
        <f aca="false">IF(C71&gt;6,D71,0)</f>
        <v>0</v>
      </c>
      <c r="L71" s="939" t="n">
        <f aca="false">IF(C71&gt;7,D71,0)</f>
        <v>0</v>
      </c>
      <c r="M71" s="939" t="n">
        <f aca="false">IF(C71&gt;8,D71,0)</f>
        <v>0</v>
      </c>
      <c r="N71" s="939" t="n">
        <f aca="false">IF(C71&gt;9,D71,0)</f>
        <v>0</v>
      </c>
      <c r="O71" s="939" t="n">
        <f aca="false">IF(C71&gt;10,D71,0)</f>
        <v>0</v>
      </c>
      <c r="P71" s="939" t="n">
        <f aca="false">IF(C71&gt;11,D71,0)</f>
        <v>0</v>
      </c>
      <c r="Q71" s="939" t="n">
        <f aca="false">IF(C71&gt;12,D71,0)</f>
        <v>0</v>
      </c>
      <c r="R71" s="939" t="n">
        <f aca="false">IF(C71&gt;13,D71,0)</f>
        <v>0</v>
      </c>
      <c r="S71" s="939" t="n">
        <f aca="false">IF(C71&gt;14,D71,0)</f>
        <v>0</v>
      </c>
      <c r="T71" s="939" t="n">
        <f aca="false">IF(C71&gt;15,D71,0)</f>
        <v>0</v>
      </c>
      <c r="U71" s="939" t="n">
        <f aca="false">IF(C71&gt;16,D71,0)</f>
        <v>0</v>
      </c>
      <c r="V71" s="939" t="n">
        <f aca="false">IF(C71&gt;17,D71,0)</f>
        <v>0</v>
      </c>
      <c r="W71" s="939" t="n">
        <f aca="false">IF(C71&gt;18,D71,0)</f>
        <v>0</v>
      </c>
      <c r="X71" s="940" t="n">
        <f aca="false">IF(C71&gt;19,D71,0)</f>
        <v>0</v>
      </c>
    </row>
    <row r="72" customFormat="false" ht="25.5" hidden="false" customHeight="false" outlineLevel="0" collapsed="false">
      <c r="B72" s="749" t="str">
        <f aca="false">'2 - ProjectedEEActivities'!D72</f>
        <v>Hardwired Fluorescent Fixture, 66-90 watts(mercury vapor base case)</v>
      </c>
      <c r="C72" s="941" t="n">
        <f aca="false">'2 - ProjectedEEActivities'!M72</f>
        <v>16</v>
      </c>
      <c r="D72" s="939" t="n">
        <f aca="false">'2 - ProjectedEEActivities'!U72</f>
        <v>0</v>
      </c>
      <c r="E72" s="939" t="n">
        <f aca="false">IF(C72&gt;0,D72,0)</f>
        <v>0</v>
      </c>
      <c r="F72" s="939" t="n">
        <f aca="false">IF(C72&gt;1,D72,0)</f>
        <v>0</v>
      </c>
      <c r="G72" s="939" t="n">
        <f aca="false">IF(C72&gt;2,D72,0)</f>
        <v>0</v>
      </c>
      <c r="H72" s="939" t="n">
        <f aca="false">IF(C72&gt;3,D72,0)</f>
        <v>0</v>
      </c>
      <c r="I72" s="939" t="n">
        <f aca="false">IF(C72&gt;4,D72,0)</f>
        <v>0</v>
      </c>
      <c r="J72" s="939" t="n">
        <f aca="false">IF(C72&gt;5,D72,0)</f>
        <v>0</v>
      </c>
      <c r="K72" s="939" t="n">
        <f aca="false">IF(C72&gt;6,D72,0)</f>
        <v>0</v>
      </c>
      <c r="L72" s="939" t="n">
        <f aca="false">IF(C72&gt;7,D72,0)</f>
        <v>0</v>
      </c>
      <c r="M72" s="939" t="n">
        <f aca="false">IF(C72&gt;8,D72,0)</f>
        <v>0</v>
      </c>
      <c r="N72" s="939" t="n">
        <f aca="false">IF(C72&gt;9,D72,0)</f>
        <v>0</v>
      </c>
      <c r="O72" s="939" t="n">
        <f aca="false">IF(C72&gt;10,D72,0)</f>
        <v>0</v>
      </c>
      <c r="P72" s="939" t="n">
        <f aca="false">IF(C72&gt;11,D72,0)</f>
        <v>0</v>
      </c>
      <c r="Q72" s="939" t="n">
        <f aca="false">IF(C72&gt;12,D72,0)</f>
        <v>0</v>
      </c>
      <c r="R72" s="939" t="n">
        <f aca="false">IF(C72&gt;13,D72,0)</f>
        <v>0</v>
      </c>
      <c r="S72" s="939" t="n">
        <f aca="false">IF(C72&gt;14,D72,0)</f>
        <v>0</v>
      </c>
      <c r="T72" s="939" t="n">
        <f aca="false">IF(C72&gt;15,D72,0)</f>
        <v>0</v>
      </c>
      <c r="U72" s="939" t="n">
        <f aca="false">IF(C72&gt;16,D72,0)</f>
        <v>0</v>
      </c>
      <c r="V72" s="939" t="n">
        <f aca="false">IF(C72&gt;17,D72,0)</f>
        <v>0</v>
      </c>
      <c r="W72" s="939" t="n">
        <f aca="false">IF(C72&gt;18,D72,0)</f>
        <v>0</v>
      </c>
      <c r="X72" s="940" t="n">
        <f aca="false">IF(C72&gt;19,D72,0)</f>
        <v>0</v>
      </c>
    </row>
    <row r="73" customFormat="false" ht="25.5" hidden="false" customHeight="false" outlineLevel="0" collapsed="false">
      <c r="B73" s="749" t="str">
        <f aca="false">'2 - ProjectedEEActivities'!D73</f>
        <v>Hardwired Fluorescent Fixture, &gt;90 watts(incandescent base case)</v>
      </c>
      <c r="C73" s="941" t="n">
        <f aca="false">'2 - ProjectedEEActivities'!M73</f>
        <v>16</v>
      </c>
      <c r="D73" s="939" t="n">
        <f aca="false">'2 - ProjectedEEActivities'!U73</f>
        <v>0</v>
      </c>
      <c r="E73" s="939" t="n">
        <f aca="false">IF(C73&gt;0,D73,0)</f>
        <v>0</v>
      </c>
      <c r="F73" s="939" t="n">
        <f aca="false">IF(C73&gt;1,D73,0)</f>
        <v>0</v>
      </c>
      <c r="G73" s="939" t="n">
        <f aca="false">IF(C73&gt;2,D73,0)</f>
        <v>0</v>
      </c>
      <c r="H73" s="939" t="n">
        <f aca="false">IF(C73&gt;3,D73,0)</f>
        <v>0</v>
      </c>
      <c r="I73" s="939" t="n">
        <f aca="false">IF(C73&gt;4,D73,0)</f>
        <v>0</v>
      </c>
      <c r="J73" s="939" t="n">
        <f aca="false">IF(C73&gt;5,D73,0)</f>
        <v>0</v>
      </c>
      <c r="K73" s="939" t="n">
        <f aca="false">IF(C73&gt;6,D73,0)</f>
        <v>0</v>
      </c>
      <c r="L73" s="939" t="n">
        <f aca="false">IF(C73&gt;7,D73,0)</f>
        <v>0</v>
      </c>
      <c r="M73" s="939" t="n">
        <f aca="false">IF(C73&gt;8,D73,0)</f>
        <v>0</v>
      </c>
      <c r="N73" s="939" t="n">
        <f aca="false">IF(C73&gt;9,D73,0)</f>
        <v>0</v>
      </c>
      <c r="O73" s="939" t="n">
        <f aca="false">IF(C73&gt;10,D73,0)</f>
        <v>0</v>
      </c>
      <c r="P73" s="939" t="n">
        <f aca="false">IF(C73&gt;11,D73,0)</f>
        <v>0</v>
      </c>
      <c r="Q73" s="939" t="n">
        <f aca="false">IF(C73&gt;12,D73,0)</f>
        <v>0</v>
      </c>
      <c r="R73" s="939" t="n">
        <f aca="false">IF(C73&gt;13,D73,0)</f>
        <v>0</v>
      </c>
      <c r="S73" s="939" t="n">
        <f aca="false">IF(C73&gt;14,D73,0)</f>
        <v>0</v>
      </c>
      <c r="T73" s="939" t="n">
        <f aca="false">IF(C73&gt;15,D73,0)</f>
        <v>0</v>
      </c>
      <c r="U73" s="939" t="n">
        <f aca="false">IF(C73&gt;16,D73,0)</f>
        <v>0</v>
      </c>
      <c r="V73" s="939" t="n">
        <f aca="false">IF(C73&gt;17,D73,0)</f>
        <v>0</v>
      </c>
      <c r="W73" s="939" t="n">
        <f aca="false">IF(C73&gt;18,D73,0)</f>
        <v>0</v>
      </c>
      <c r="X73" s="940" t="n">
        <f aca="false">IF(C73&gt;19,D73,0)</f>
        <v>0</v>
      </c>
    </row>
    <row r="74" customFormat="false" ht="25.5" hidden="false" customHeight="false" outlineLevel="0" collapsed="false">
      <c r="B74" s="749" t="str">
        <f aca="false">'2 - ProjectedEEActivities'!D74</f>
        <v>Hardwired Fluorescent Fixture, &gt;90 watts(mercury vapor base case)</v>
      </c>
      <c r="C74" s="941" t="n">
        <f aca="false">'2 - ProjectedEEActivities'!M74</f>
        <v>16</v>
      </c>
      <c r="D74" s="939" t="n">
        <f aca="false">'2 - ProjectedEEActivities'!U74</f>
        <v>0</v>
      </c>
      <c r="E74" s="939" t="n">
        <f aca="false">IF(C74&gt;0,D74,0)</f>
        <v>0</v>
      </c>
      <c r="F74" s="939" t="n">
        <f aca="false">IF(C74&gt;1,D74,0)</f>
        <v>0</v>
      </c>
      <c r="G74" s="939" t="n">
        <f aca="false">IF(C74&gt;2,D74,0)</f>
        <v>0</v>
      </c>
      <c r="H74" s="939" t="n">
        <f aca="false">IF(C74&gt;3,D74,0)</f>
        <v>0</v>
      </c>
      <c r="I74" s="939" t="n">
        <f aca="false">IF(C74&gt;4,D74,0)</f>
        <v>0</v>
      </c>
      <c r="J74" s="939" t="n">
        <f aca="false">IF(C74&gt;5,D74,0)</f>
        <v>0</v>
      </c>
      <c r="K74" s="939" t="n">
        <f aca="false">IF(C74&gt;6,D74,0)</f>
        <v>0</v>
      </c>
      <c r="L74" s="939" t="n">
        <f aca="false">IF(C74&gt;7,D74,0)</f>
        <v>0</v>
      </c>
      <c r="M74" s="939" t="n">
        <f aca="false">IF(C74&gt;8,D74,0)</f>
        <v>0</v>
      </c>
      <c r="N74" s="939" t="n">
        <f aca="false">IF(C74&gt;9,D74,0)</f>
        <v>0</v>
      </c>
      <c r="O74" s="939" t="n">
        <f aca="false">IF(C74&gt;10,D74,0)</f>
        <v>0</v>
      </c>
      <c r="P74" s="939" t="n">
        <f aca="false">IF(C74&gt;11,D74,0)</f>
        <v>0</v>
      </c>
      <c r="Q74" s="939" t="n">
        <f aca="false">IF(C74&gt;12,D74,0)</f>
        <v>0</v>
      </c>
      <c r="R74" s="939" t="n">
        <f aca="false">IF(C74&gt;13,D74,0)</f>
        <v>0</v>
      </c>
      <c r="S74" s="939" t="n">
        <f aca="false">IF(C74&gt;14,D74,0)</f>
        <v>0</v>
      </c>
      <c r="T74" s="939" t="n">
        <f aca="false">IF(C74&gt;15,D74,0)</f>
        <v>0</v>
      </c>
      <c r="U74" s="939" t="n">
        <f aca="false">IF(C74&gt;16,D74,0)</f>
        <v>0</v>
      </c>
      <c r="V74" s="939" t="n">
        <f aca="false">IF(C74&gt;17,D74,0)</f>
        <v>0</v>
      </c>
      <c r="W74" s="939" t="n">
        <f aca="false">IF(C74&gt;18,D74,0)</f>
        <v>0</v>
      </c>
      <c r="X74" s="940" t="n">
        <f aca="false">IF(C74&gt;19,D74,0)</f>
        <v>0</v>
      </c>
    </row>
    <row r="75" customFormat="false" ht="25.5" hidden="false" customHeight="false" outlineLevel="0" collapsed="false">
      <c r="B75" s="749" t="str">
        <f aca="false">'2 - ProjectedEEActivities'!D75</f>
        <v>Induction Lamps and fixtures 55 - 100 watts</v>
      </c>
      <c r="C75" s="941" t="n">
        <f aca="false">'2 - ProjectedEEActivities'!M75</f>
        <v>16</v>
      </c>
      <c r="D75" s="939" t="n">
        <f aca="false">'2 - ProjectedEEActivities'!U75</f>
        <v>0</v>
      </c>
      <c r="E75" s="939" t="n">
        <f aca="false">IF(C75&gt;0,D75,0)</f>
        <v>0</v>
      </c>
      <c r="F75" s="939" t="n">
        <f aca="false">IF(C75&gt;1,D75,0)</f>
        <v>0</v>
      </c>
      <c r="G75" s="939" t="n">
        <f aca="false">IF(C75&gt;2,D75,0)</f>
        <v>0</v>
      </c>
      <c r="H75" s="939" t="n">
        <f aca="false">IF(C75&gt;3,D75,0)</f>
        <v>0</v>
      </c>
      <c r="I75" s="939" t="n">
        <f aca="false">IF(C75&gt;4,D75,0)</f>
        <v>0</v>
      </c>
      <c r="J75" s="939" t="n">
        <f aca="false">IF(C75&gt;5,D75,0)</f>
        <v>0</v>
      </c>
      <c r="K75" s="939" t="n">
        <f aca="false">IF(C75&gt;6,D75,0)</f>
        <v>0</v>
      </c>
      <c r="L75" s="939" t="n">
        <f aca="false">IF(C75&gt;7,D75,0)</f>
        <v>0</v>
      </c>
      <c r="M75" s="939" t="n">
        <f aca="false">IF(C75&gt;8,D75,0)</f>
        <v>0</v>
      </c>
      <c r="N75" s="939" t="n">
        <f aca="false">IF(C75&gt;9,D75,0)</f>
        <v>0</v>
      </c>
      <c r="O75" s="939" t="n">
        <f aca="false">IF(C75&gt;10,D75,0)</f>
        <v>0</v>
      </c>
      <c r="P75" s="939" t="n">
        <f aca="false">IF(C75&gt;11,D75,0)</f>
        <v>0</v>
      </c>
      <c r="Q75" s="939" t="n">
        <f aca="false">IF(C75&gt;12,D75,0)</f>
        <v>0</v>
      </c>
      <c r="R75" s="939" t="n">
        <f aca="false">IF(C75&gt;13,D75,0)</f>
        <v>0</v>
      </c>
      <c r="S75" s="939" t="n">
        <f aca="false">IF(C75&gt;14,D75,0)</f>
        <v>0</v>
      </c>
      <c r="T75" s="939" t="n">
        <f aca="false">IF(C75&gt;15,D75,0)</f>
        <v>0</v>
      </c>
      <c r="U75" s="939" t="n">
        <f aca="false">IF(C75&gt;16,D75,0)</f>
        <v>0</v>
      </c>
      <c r="V75" s="939" t="n">
        <f aca="false">IF(C75&gt;17,D75,0)</f>
        <v>0</v>
      </c>
      <c r="W75" s="939" t="n">
        <f aca="false">IF(C75&gt;18,D75,0)</f>
        <v>0</v>
      </c>
      <c r="X75" s="940" t="n">
        <f aca="false">IF(C75&gt;19,D75,0)</f>
        <v>0</v>
      </c>
    </row>
    <row r="76" customFormat="false" ht="25.5" hidden="false" customHeight="false" outlineLevel="0" collapsed="false">
      <c r="B76" s="749" t="str">
        <f aca="false">'2 - ProjectedEEActivities'!D76</f>
        <v>Induction Lamps and fixtures &gt;100 watts</v>
      </c>
      <c r="C76" s="941" t="n">
        <f aca="false">'2 - ProjectedEEActivities'!M76</f>
        <v>16</v>
      </c>
      <c r="D76" s="939" t="n">
        <f aca="false">'2 - ProjectedEEActivities'!U76</f>
        <v>0</v>
      </c>
      <c r="E76" s="939" t="n">
        <f aca="false">IF(C76&gt;0,D76,0)</f>
        <v>0</v>
      </c>
      <c r="F76" s="939" t="n">
        <f aca="false">IF(C76&gt;1,D76,0)</f>
        <v>0</v>
      </c>
      <c r="G76" s="939" t="n">
        <f aca="false">IF(C76&gt;2,D76,0)</f>
        <v>0</v>
      </c>
      <c r="H76" s="939" t="n">
        <f aca="false">IF(C76&gt;3,D76,0)</f>
        <v>0</v>
      </c>
      <c r="I76" s="939" t="n">
        <f aca="false">IF(C76&gt;4,D76,0)</f>
        <v>0</v>
      </c>
      <c r="J76" s="939" t="n">
        <f aca="false">IF(C76&gt;5,D76,0)</f>
        <v>0</v>
      </c>
      <c r="K76" s="939" t="n">
        <f aca="false">IF(C76&gt;6,D76,0)</f>
        <v>0</v>
      </c>
      <c r="L76" s="939" t="n">
        <f aca="false">IF(C76&gt;7,D76,0)</f>
        <v>0</v>
      </c>
      <c r="M76" s="939" t="n">
        <f aca="false">IF(C76&gt;8,D76,0)</f>
        <v>0</v>
      </c>
      <c r="N76" s="939" t="n">
        <f aca="false">IF(C76&gt;9,D76,0)</f>
        <v>0</v>
      </c>
      <c r="O76" s="939" t="n">
        <f aca="false">IF(C76&gt;10,D76,0)</f>
        <v>0</v>
      </c>
      <c r="P76" s="939" t="n">
        <f aca="false">IF(C76&gt;11,D76,0)</f>
        <v>0</v>
      </c>
      <c r="Q76" s="939" t="n">
        <f aca="false">IF(C76&gt;12,D76,0)</f>
        <v>0</v>
      </c>
      <c r="R76" s="939" t="n">
        <f aca="false">IF(C76&gt;13,D76,0)</f>
        <v>0</v>
      </c>
      <c r="S76" s="939" t="n">
        <f aca="false">IF(C76&gt;14,D76,0)</f>
        <v>0</v>
      </c>
      <c r="T76" s="939" t="n">
        <f aca="false">IF(C76&gt;15,D76,0)</f>
        <v>0</v>
      </c>
      <c r="U76" s="939" t="n">
        <f aca="false">IF(C76&gt;16,D76,0)</f>
        <v>0</v>
      </c>
      <c r="V76" s="939" t="n">
        <f aca="false">IF(C76&gt;17,D76,0)</f>
        <v>0</v>
      </c>
      <c r="W76" s="939" t="n">
        <f aca="false">IF(C76&gt;18,D76,0)</f>
        <v>0</v>
      </c>
      <c r="X76" s="940" t="n">
        <f aca="false">IF(C76&gt;19,D76,0)</f>
        <v>0</v>
      </c>
    </row>
    <row r="77" customFormat="false" ht="12.75" hidden="false" customHeight="false" outlineLevel="0" collapsed="false">
      <c r="B77" s="749" t="str">
        <f aca="false">'2 - ProjectedEEActivities'!D77</f>
        <v>LED Exit Sign</v>
      </c>
      <c r="C77" s="941" t="n">
        <f aca="false">'2 - ProjectedEEActivities'!M77</f>
        <v>16</v>
      </c>
      <c r="D77" s="939" t="n">
        <f aca="false">'2 - ProjectedEEActivities'!U77</f>
        <v>0</v>
      </c>
      <c r="E77" s="939" t="n">
        <f aca="false">IF(C77&gt;0,D77,0)</f>
        <v>0</v>
      </c>
      <c r="F77" s="939" t="n">
        <f aca="false">IF(C77&gt;1,D77,0)</f>
        <v>0</v>
      </c>
      <c r="G77" s="939" t="n">
        <f aca="false">IF(C77&gt;2,D77,0)</f>
        <v>0</v>
      </c>
      <c r="H77" s="939" t="n">
        <f aca="false">IF(C77&gt;3,D77,0)</f>
        <v>0</v>
      </c>
      <c r="I77" s="939" t="n">
        <f aca="false">IF(C77&gt;4,D77,0)</f>
        <v>0</v>
      </c>
      <c r="J77" s="939" t="n">
        <f aca="false">IF(C77&gt;5,D77,0)</f>
        <v>0</v>
      </c>
      <c r="K77" s="939" t="n">
        <f aca="false">IF(C77&gt;6,D77,0)</f>
        <v>0</v>
      </c>
      <c r="L77" s="939" t="n">
        <f aca="false">IF(C77&gt;7,D77,0)</f>
        <v>0</v>
      </c>
      <c r="M77" s="939" t="n">
        <f aca="false">IF(C77&gt;8,D77,0)</f>
        <v>0</v>
      </c>
      <c r="N77" s="939" t="n">
        <f aca="false">IF(C77&gt;9,D77,0)</f>
        <v>0</v>
      </c>
      <c r="O77" s="939" t="n">
        <f aca="false">IF(C77&gt;10,D77,0)</f>
        <v>0</v>
      </c>
      <c r="P77" s="939" t="n">
        <f aca="false">IF(C77&gt;11,D77,0)</f>
        <v>0</v>
      </c>
      <c r="Q77" s="939" t="n">
        <f aca="false">IF(C77&gt;12,D77,0)</f>
        <v>0</v>
      </c>
      <c r="R77" s="939" t="n">
        <f aca="false">IF(C77&gt;13,D77,0)</f>
        <v>0</v>
      </c>
      <c r="S77" s="939" t="n">
        <f aca="false">IF(C77&gt;14,D77,0)</f>
        <v>0</v>
      </c>
      <c r="T77" s="939" t="n">
        <f aca="false">IF(C77&gt;15,D77,0)</f>
        <v>0</v>
      </c>
      <c r="U77" s="939" t="n">
        <f aca="false">IF(C77&gt;16,D77,0)</f>
        <v>0</v>
      </c>
      <c r="V77" s="939" t="n">
        <f aca="false">IF(C77&gt;17,D77,0)</f>
        <v>0</v>
      </c>
      <c r="W77" s="939" t="n">
        <f aca="false">IF(C77&gt;18,D77,0)</f>
        <v>0</v>
      </c>
      <c r="X77" s="940" t="n">
        <f aca="false">IF(C77&gt;19,D77,0)</f>
        <v>0</v>
      </c>
    </row>
    <row r="78" customFormat="false" ht="25.5" hidden="false" customHeight="false" outlineLevel="0" collapsed="false">
      <c r="B78" s="749" t="str">
        <f aca="false">'2 - ProjectedEEActivities'!D78</f>
        <v>LED Channel Signage (Red) indoor &lt;2ft</v>
      </c>
      <c r="C78" s="941" t="n">
        <f aca="false">'2 - ProjectedEEActivities'!M78</f>
        <v>16</v>
      </c>
      <c r="D78" s="939" t="n">
        <f aca="false">'2 - ProjectedEEActivities'!U78</f>
        <v>0</v>
      </c>
      <c r="E78" s="939" t="n">
        <f aca="false">IF(C78&gt;0,D78,0)</f>
        <v>0</v>
      </c>
      <c r="F78" s="939" t="n">
        <f aca="false">IF(C78&gt;1,D78,0)</f>
        <v>0</v>
      </c>
      <c r="G78" s="939" t="n">
        <f aca="false">IF(C78&gt;2,D78,0)</f>
        <v>0</v>
      </c>
      <c r="H78" s="939" t="n">
        <f aca="false">IF(C78&gt;3,D78,0)</f>
        <v>0</v>
      </c>
      <c r="I78" s="939" t="n">
        <f aca="false">IF(C78&gt;4,D78,0)</f>
        <v>0</v>
      </c>
      <c r="J78" s="939" t="n">
        <f aca="false">IF(C78&gt;5,D78,0)</f>
        <v>0</v>
      </c>
      <c r="K78" s="939" t="n">
        <f aca="false">IF(C78&gt;6,D78,0)</f>
        <v>0</v>
      </c>
      <c r="L78" s="939" t="n">
        <f aca="false">IF(C78&gt;7,D78,0)</f>
        <v>0</v>
      </c>
      <c r="M78" s="939" t="n">
        <f aca="false">IF(C78&gt;8,D78,0)</f>
        <v>0</v>
      </c>
      <c r="N78" s="939" t="n">
        <f aca="false">IF(C78&gt;9,D78,0)</f>
        <v>0</v>
      </c>
      <c r="O78" s="939" t="n">
        <f aca="false">IF(C78&gt;10,D78,0)</f>
        <v>0</v>
      </c>
      <c r="P78" s="939" t="n">
        <f aca="false">IF(C78&gt;11,D78,0)</f>
        <v>0</v>
      </c>
      <c r="Q78" s="939" t="n">
        <f aca="false">IF(C78&gt;12,D78,0)</f>
        <v>0</v>
      </c>
      <c r="R78" s="939" t="n">
        <f aca="false">IF(C78&gt;13,D78,0)</f>
        <v>0</v>
      </c>
      <c r="S78" s="939" t="n">
        <f aca="false">IF(C78&gt;14,D78,0)</f>
        <v>0</v>
      </c>
      <c r="T78" s="939" t="n">
        <f aca="false">IF(C78&gt;15,D78,0)</f>
        <v>0</v>
      </c>
      <c r="U78" s="939" t="n">
        <f aca="false">IF(C78&gt;16,D78,0)</f>
        <v>0</v>
      </c>
      <c r="V78" s="939" t="n">
        <f aca="false">IF(C78&gt;17,D78,0)</f>
        <v>0</v>
      </c>
      <c r="W78" s="939" t="n">
        <f aca="false">IF(C78&gt;18,D78,0)</f>
        <v>0</v>
      </c>
      <c r="X78" s="940" t="n">
        <f aca="false">IF(C78&gt;19,D78,0)</f>
        <v>0</v>
      </c>
    </row>
    <row r="79" customFormat="false" ht="25.5" hidden="false" customHeight="false" outlineLevel="0" collapsed="false">
      <c r="B79" s="749" t="str">
        <f aca="false">'2 - ProjectedEEActivities'!D79</f>
        <v>LED Channel Signage (Red) indoor &gt;2ft</v>
      </c>
      <c r="C79" s="941" t="n">
        <f aca="false">'2 - ProjectedEEActivities'!M79</f>
        <v>16</v>
      </c>
      <c r="D79" s="939" t="n">
        <f aca="false">'2 - ProjectedEEActivities'!U79</f>
        <v>0</v>
      </c>
      <c r="E79" s="939" t="n">
        <f aca="false">IF(C79&gt;0,D79,0)</f>
        <v>0</v>
      </c>
      <c r="F79" s="939" t="n">
        <f aca="false">IF(C79&gt;1,D79,0)</f>
        <v>0</v>
      </c>
      <c r="G79" s="939" t="n">
        <f aca="false">IF(C79&gt;2,D79,0)</f>
        <v>0</v>
      </c>
      <c r="H79" s="939" t="n">
        <f aca="false">IF(C79&gt;3,D79,0)</f>
        <v>0</v>
      </c>
      <c r="I79" s="939" t="n">
        <f aca="false">IF(C79&gt;4,D79,0)</f>
        <v>0</v>
      </c>
      <c r="J79" s="939" t="n">
        <f aca="false">IF(C79&gt;5,D79,0)</f>
        <v>0</v>
      </c>
      <c r="K79" s="939" t="n">
        <f aca="false">IF(C79&gt;6,D79,0)</f>
        <v>0</v>
      </c>
      <c r="L79" s="939" t="n">
        <f aca="false">IF(C79&gt;7,D79,0)</f>
        <v>0</v>
      </c>
      <c r="M79" s="939" t="n">
        <f aca="false">IF(C79&gt;8,D79,0)</f>
        <v>0</v>
      </c>
      <c r="N79" s="939" t="n">
        <f aca="false">IF(C79&gt;9,D79,0)</f>
        <v>0</v>
      </c>
      <c r="O79" s="939" t="n">
        <f aca="false">IF(C79&gt;10,D79,0)</f>
        <v>0</v>
      </c>
      <c r="P79" s="939" t="n">
        <f aca="false">IF(C79&gt;11,D79,0)</f>
        <v>0</v>
      </c>
      <c r="Q79" s="939" t="n">
        <f aca="false">IF(C79&gt;12,D79,0)</f>
        <v>0</v>
      </c>
      <c r="R79" s="939" t="n">
        <f aca="false">IF(C79&gt;13,D79,0)</f>
        <v>0</v>
      </c>
      <c r="S79" s="939" t="n">
        <f aca="false">IF(C79&gt;14,D79,0)</f>
        <v>0</v>
      </c>
      <c r="T79" s="939" t="n">
        <f aca="false">IF(C79&gt;15,D79,0)</f>
        <v>0</v>
      </c>
      <c r="U79" s="939" t="n">
        <f aca="false">IF(C79&gt;16,D79,0)</f>
        <v>0</v>
      </c>
      <c r="V79" s="939" t="n">
        <f aca="false">IF(C79&gt;17,D79,0)</f>
        <v>0</v>
      </c>
      <c r="W79" s="939" t="n">
        <f aca="false">IF(C79&gt;18,D79,0)</f>
        <v>0</v>
      </c>
      <c r="X79" s="940" t="n">
        <f aca="false">IF(C79&gt;19,D79,0)</f>
        <v>0</v>
      </c>
    </row>
    <row r="80" customFormat="false" ht="25.5" hidden="false" customHeight="false" outlineLevel="0" collapsed="false">
      <c r="B80" s="749" t="str">
        <f aca="false">'2 - ProjectedEEActivities'!D80</f>
        <v>LED Channel Signage (Red) outdoor &lt;2ft</v>
      </c>
      <c r="C80" s="941" t="n">
        <f aca="false">'2 - ProjectedEEActivities'!M80</f>
        <v>16</v>
      </c>
      <c r="D80" s="939" t="n">
        <f aca="false">'2 - ProjectedEEActivities'!U80</f>
        <v>0</v>
      </c>
      <c r="E80" s="939" t="n">
        <f aca="false">IF(C80&gt;0,D80,0)</f>
        <v>0</v>
      </c>
      <c r="F80" s="939" t="n">
        <f aca="false">IF(C80&gt;1,D80,0)</f>
        <v>0</v>
      </c>
      <c r="G80" s="939" t="n">
        <f aca="false">IF(C80&gt;2,D80,0)</f>
        <v>0</v>
      </c>
      <c r="H80" s="939" t="n">
        <f aca="false">IF(C80&gt;3,D80,0)</f>
        <v>0</v>
      </c>
      <c r="I80" s="939" t="n">
        <f aca="false">IF(C80&gt;4,D80,0)</f>
        <v>0</v>
      </c>
      <c r="J80" s="939" t="n">
        <f aca="false">IF(C80&gt;5,D80,0)</f>
        <v>0</v>
      </c>
      <c r="K80" s="939" t="n">
        <f aca="false">IF(C80&gt;6,D80,0)</f>
        <v>0</v>
      </c>
      <c r="L80" s="939" t="n">
        <f aca="false">IF(C80&gt;7,D80,0)</f>
        <v>0</v>
      </c>
      <c r="M80" s="939" t="n">
        <f aca="false">IF(C80&gt;8,D80,0)</f>
        <v>0</v>
      </c>
      <c r="N80" s="939" t="n">
        <f aca="false">IF(C80&gt;9,D80,0)</f>
        <v>0</v>
      </c>
      <c r="O80" s="939" t="n">
        <f aca="false">IF(C80&gt;10,D80,0)</f>
        <v>0</v>
      </c>
      <c r="P80" s="939" t="n">
        <f aca="false">IF(C80&gt;11,D80,0)</f>
        <v>0</v>
      </c>
      <c r="Q80" s="939" t="n">
        <f aca="false">IF(C80&gt;12,D80,0)</f>
        <v>0</v>
      </c>
      <c r="R80" s="939" t="n">
        <f aca="false">IF(C80&gt;13,D80,0)</f>
        <v>0</v>
      </c>
      <c r="S80" s="939" t="n">
        <f aca="false">IF(C80&gt;14,D80,0)</f>
        <v>0</v>
      </c>
      <c r="T80" s="939" t="n">
        <f aca="false">IF(C80&gt;15,D80,0)</f>
        <v>0</v>
      </c>
      <c r="U80" s="939" t="n">
        <f aca="false">IF(C80&gt;16,D80,0)</f>
        <v>0</v>
      </c>
      <c r="V80" s="939" t="n">
        <f aca="false">IF(C80&gt;17,D80,0)</f>
        <v>0</v>
      </c>
      <c r="W80" s="939" t="n">
        <f aca="false">IF(C80&gt;18,D80,0)</f>
        <v>0</v>
      </c>
      <c r="X80" s="940" t="n">
        <f aca="false">IF(C80&gt;19,D80,0)</f>
        <v>0</v>
      </c>
    </row>
    <row r="81" customFormat="false" ht="25.5" hidden="false" customHeight="false" outlineLevel="0" collapsed="false">
      <c r="B81" s="749" t="str">
        <f aca="false">'2 - ProjectedEEActivities'!D81</f>
        <v>LED Channel Signage (Red) outdoor &gt;2ft</v>
      </c>
      <c r="C81" s="941" t="n">
        <f aca="false">'2 - ProjectedEEActivities'!M81</f>
        <v>16</v>
      </c>
      <c r="D81" s="939" t="n">
        <f aca="false">'2 - ProjectedEEActivities'!U81</f>
        <v>0</v>
      </c>
      <c r="E81" s="939" t="n">
        <f aca="false">IF(C81&gt;0,D81,0)</f>
        <v>0</v>
      </c>
      <c r="F81" s="939" t="n">
        <f aca="false">IF(C81&gt;1,D81,0)</f>
        <v>0</v>
      </c>
      <c r="G81" s="939" t="n">
        <f aca="false">IF(C81&gt;2,D81,0)</f>
        <v>0</v>
      </c>
      <c r="H81" s="939" t="n">
        <f aca="false">IF(C81&gt;3,D81,0)</f>
        <v>0</v>
      </c>
      <c r="I81" s="939" t="n">
        <f aca="false">IF(C81&gt;4,D81,0)</f>
        <v>0</v>
      </c>
      <c r="J81" s="939" t="n">
        <f aca="false">IF(C81&gt;5,D81,0)</f>
        <v>0</v>
      </c>
      <c r="K81" s="939" t="n">
        <f aca="false">IF(C81&gt;6,D81,0)</f>
        <v>0</v>
      </c>
      <c r="L81" s="939" t="n">
        <f aca="false">IF(C81&gt;7,D81,0)</f>
        <v>0</v>
      </c>
      <c r="M81" s="939" t="n">
        <f aca="false">IF(C81&gt;8,D81,0)</f>
        <v>0</v>
      </c>
      <c r="N81" s="939" t="n">
        <f aca="false">IF(C81&gt;9,D81,0)</f>
        <v>0</v>
      </c>
      <c r="O81" s="939" t="n">
        <f aca="false">IF(C81&gt;10,D81,0)</f>
        <v>0</v>
      </c>
      <c r="P81" s="939" t="n">
        <f aca="false">IF(C81&gt;11,D81,0)</f>
        <v>0</v>
      </c>
      <c r="Q81" s="939" t="n">
        <f aca="false">IF(C81&gt;12,D81,0)</f>
        <v>0</v>
      </c>
      <c r="R81" s="939" t="n">
        <f aca="false">IF(C81&gt;13,D81,0)</f>
        <v>0</v>
      </c>
      <c r="S81" s="939" t="n">
        <f aca="false">IF(C81&gt;14,D81,0)</f>
        <v>0</v>
      </c>
      <c r="T81" s="939" t="n">
        <f aca="false">IF(C81&gt;15,D81,0)</f>
        <v>0</v>
      </c>
      <c r="U81" s="939" t="n">
        <f aca="false">IF(C81&gt;16,D81,0)</f>
        <v>0</v>
      </c>
      <c r="V81" s="939" t="n">
        <f aca="false">IF(C81&gt;17,D81,0)</f>
        <v>0</v>
      </c>
      <c r="W81" s="939" t="n">
        <f aca="false">IF(C81&gt;18,D81,0)</f>
        <v>0</v>
      </c>
      <c r="X81" s="940" t="n">
        <f aca="false">IF(C81&gt;19,D81,0)</f>
        <v>0</v>
      </c>
    </row>
    <row r="82" customFormat="false" ht="25.5" hidden="false" customHeight="false" outlineLevel="0" collapsed="false">
      <c r="B82" s="749" t="str">
        <f aca="false">'2 - ProjectedEEActivities'!D82</f>
        <v>T-8 or T-5 Lamp and Electronic ballast - 2 foot</v>
      </c>
      <c r="C82" s="941" t="n">
        <f aca="false">'2 - ProjectedEEActivities'!M82</f>
        <v>16</v>
      </c>
      <c r="D82" s="939" t="n">
        <f aca="false">'2 - ProjectedEEActivities'!U82</f>
        <v>0</v>
      </c>
      <c r="E82" s="939" t="n">
        <f aca="false">IF(C82&gt;0,D82,0)</f>
        <v>0</v>
      </c>
      <c r="F82" s="939" t="n">
        <f aca="false">IF(C82&gt;1,D82,0)</f>
        <v>0</v>
      </c>
      <c r="G82" s="939" t="n">
        <f aca="false">IF(C82&gt;2,D82,0)</f>
        <v>0</v>
      </c>
      <c r="H82" s="939" t="n">
        <f aca="false">IF(C82&gt;3,D82,0)</f>
        <v>0</v>
      </c>
      <c r="I82" s="939" t="n">
        <f aca="false">IF(C82&gt;4,D82,0)</f>
        <v>0</v>
      </c>
      <c r="J82" s="939" t="n">
        <f aca="false">IF(C82&gt;5,D82,0)</f>
        <v>0</v>
      </c>
      <c r="K82" s="939" t="n">
        <f aca="false">IF(C82&gt;6,D82,0)</f>
        <v>0</v>
      </c>
      <c r="L82" s="939" t="n">
        <f aca="false">IF(C82&gt;7,D82,0)</f>
        <v>0</v>
      </c>
      <c r="M82" s="939" t="n">
        <f aca="false">IF(C82&gt;8,D82,0)</f>
        <v>0</v>
      </c>
      <c r="N82" s="939" t="n">
        <f aca="false">IF(C82&gt;9,D82,0)</f>
        <v>0</v>
      </c>
      <c r="O82" s="939" t="n">
        <f aca="false">IF(C82&gt;10,D82,0)</f>
        <v>0</v>
      </c>
      <c r="P82" s="939" t="n">
        <f aca="false">IF(C82&gt;11,D82,0)</f>
        <v>0</v>
      </c>
      <c r="Q82" s="939" t="n">
        <f aca="false">IF(C82&gt;12,D82,0)</f>
        <v>0</v>
      </c>
      <c r="R82" s="939" t="n">
        <f aca="false">IF(C82&gt;13,D82,0)</f>
        <v>0</v>
      </c>
      <c r="S82" s="939" t="n">
        <f aca="false">IF(C82&gt;14,D82,0)</f>
        <v>0</v>
      </c>
      <c r="T82" s="939" t="n">
        <f aca="false">IF(C82&gt;15,D82,0)</f>
        <v>0</v>
      </c>
      <c r="U82" s="939" t="n">
        <f aca="false">IF(C82&gt;16,D82,0)</f>
        <v>0</v>
      </c>
      <c r="V82" s="939" t="n">
        <f aca="false">IF(C82&gt;17,D82,0)</f>
        <v>0</v>
      </c>
      <c r="W82" s="939" t="n">
        <f aca="false">IF(C82&gt;18,D82,0)</f>
        <v>0</v>
      </c>
      <c r="X82" s="940" t="n">
        <f aca="false">IF(C82&gt;19,D82,0)</f>
        <v>0</v>
      </c>
    </row>
    <row r="83" customFormat="false" ht="25.5" hidden="false" customHeight="false" outlineLevel="0" collapsed="false">
      <c r="B83" s="749" t="str">
        <f aca="false">'2 - ProjectedEEActivities'!D83</f>
        <v>T-8 or T-5 Lamp and Electronic, 2-foot lamp removed</v>
      </c>
      <c r="C83" s="941" t="n">
        <f aca="false">'2 - ProjectedEEActivities'!M83</f>
        <v>16</v>
      </c>
      <c r="D83" s="939" t="n">
        <f aca="false">'2 - ProjectedEEActivities'!U83</f>
        <v>0</v>
      </c>
      <c r="E83" s="939" t="n">
        <f aca="false">IF(C83&gt;0,D83,0)</f>
        <v>0</v>
      </c>
      <c r="F83" s="939" t="n">
        <f aca="false">IF(C83&gt;1,D83,0)</f>
        <v>0</v>
      </c>
      <c r="G83" s="939" t="n">
        <f aca="false">IF(C83&gt;2,D83,0)</f>
        <v>0</v>
      </c>
      <c r="H83" s="939" t="n">
        <f aca="false">IF(C83&gt;3,D83,0)</f>
        <v>0</v>
      </c>
      <c r="I83" s="939" t="n">
        <f aca="false">IF(C83&gt;4,D83,0)</f>
        <v>0</v>
      </c>
      <c r="J83" s="939" t="n">
        <f aca="false">IF(C83&gt;5,D83,0)</f>
        <v>0</v>
      </c>
      <c r="K83" s="939" t="n">
        <f aca="false">IF(C83&gt;6,D83,0)</f>
        <v>0</v>
      </c>
      <c r="L83" s="939" t="n">
        <f aca="false">IF(C83&gt;7,D83,0)</f>
        <v>0</v>
      </c>
      <c r="M83" s="939" t="n">
        <f aca="false">IF(C83&gt;8,D83,0)</f>
        <v>0</v>
      </c>
      <c r="N83" s="939" t="n">
        <f aca="false">IF(C83&gt;9,D83,0)</f>
        <v>0</v>
      </c>
      <c r="O83" s="939" t="n">
        <f aca="false">IF(C83&gt;10,D83,0)</f>
        <v>0</v>
      </c>
      <c r="P83" s="939" t="n">
        <f aca="false">IF(C83&gt;11,D83,0)</f>
        <v>0</v>
      </c>
      <c r="Q83" s="939" t="n">
        <f aca="false">IF(C83&gt;12,D83,0)</f>
        <v>0</v>
      </c>
      <c r="R83" s="939" t="n">
        <f aca="false">IF(C83&gt;13,D83,0)</f>
        <v>0</v>
      </c>
      <c r="S83" s="939" t="n">
        <f aca="false">IF(C83&gt;14,D83,0)</f>
        <v>0</v>
      </c>
      <c r="T83" s="939" t="n">
        <f aca="false">IF(C83&gt;15,D83,0)</f>
        <v>0</v>
      </c>
      <c r="U83" s="939" t="n">
        <f aca="false">IF(C83&gt;16,D83,0)</f>
        <v>0</v>
      </c>
      <c r="V83" s="939" t="n">
        <f aca="false">IF(C83&gt;17,D83,0)</f>
        <v>0</v>
      </c>
      <c r="W83" s="939" t="n">
        <f aca="false">IF(C83&gt;18,D83,0)</f>
        <v>0</v>
      </c>
      <c r="X83" s="940" t="n">
        <f aca="false">IF(C83&gt;19,D83,0)</f>
        <v>0</v>
      </c>
    </row>
    <row r="84" customFormat="false" ht="25.5" hidden="false" customHeight="false" outlineLevel="0" collapsed="false">
      <c r="B84" s="749" t="str">
        <f aca="false">'2 - ProjectedEEActivities'!D84</f>
        <v>T-8 or T-5 Lamp and Electronic ballast - 3 foot</v>
      </c>
      <c r="C84" s="941" t="n">
        <f aca="false">'2 - ProjectedEEActivities'!M84</f>
        <v>16</v>
      </c>
      <c r="D84" s="939" t="n">
        <f aca="false">'2 - ProjectedEEActivities'!U84</f>
        <v>0</v>
      </c>
      <c r="E84" s="939" t="n">
        <f aca="false">IF(C84&gt;0,D84,0)</f>
        <v>0</v>
      </c>
      <c r="F84" s="939" t="n">
        <f aca="false">IF(C84&gt;1,D84,0)</f>
        <v>0</v>
      </c>
      <c r="G84" s="939" t="n">
        <f aca="false">IF(C84&gt;2,D84,0)</f>
        <v>0</v>
      </c>
      <c r="H84" s="939" t="n">
        <f aca="false">IF(C84&gt;3,D84,0)</f>
        <v>0</v>
      </c>
      <c r="I84" s="939" t="n">
        <f aca="false">IF(C84&gt;4,D84,0)</f>
        <v>0</v>
      </c>
      <c r="J84" s="939" t="n">
        <f aca="false">IF(C84&gt;5,D84,0)</f>
        <v>0</v>
      </c>
      <c r="K84" s="939" t="n">
        <f aca="false">IF(C84&gt;6,D84,0)</f>
        <v>0</v>
      </c>
      <c r="L84" s="939" t="n">
        <f aca="false">IF(C84&gt;7,D84,0)</f>
        <v>0</v>
      </c>
      <c r="M84" s="939" t="n">
        <f aca="false">IF(C84&gt;8,D84,0)</f>
        <v>0</v>
      </c>
      <c r="N84" s="939" t="n">
        <f aca="false">IF(C84&gt;9,D84,0)</f>
        <v>0</v>
      </c>
      <c r="O84" s="939" t="n">
        <f aca="false">IF(C84&gt;10,D84,0)</f>
        <v>0</v>
      </c>
      <c r="P84" s="939" t="n">
        <f aca="false">IF(C84&gt;11,D84,0)</f>
        <v>0</v>
      </c>
      <c r="Q84" s="939" t="n">
        <f aca="false">IF(C84&gt;12,D84,0)</f>
        <v>0</v>
      </c>
      <c r="R84" s="939" t="n">
        <f aca="false">IF(C84&gt;13,D84,0)</f>
        <v>0</v>
      </c>
      <c r="S84" s="939" t="n">
        <f aca="false">IF(C84&gt;14,D84,0)</f>
        <v>0</v>
      </c>
      <c r="T84" s="939" t="n">
        <f aca="false">IF(C84&gt;15,D84,0)</f>
        <v>0</v>
      </c>
      <c r="U84" s="939" t="n">
        <f aca="false">IF(C84&gt;16,D84,0)</f>
        <v>0</v>
      </c>
      <c r="V84" s="939" t="n">
        <f aca="false">IF(C84&gt;17,D84,0)</f>
        <v>0</v>
      </c>
      <c r="W84" s="939" t="n">
        <f aca="false">IF(C84&gt;18,D84,0)</f>
        <v>0</v>
      </c>
      <c r="X84" s="940" t="n">
        <f aca="false">IF(C84&gt;19,D84,0)</f>
        <v>0</v>
      </c>
    </row>
    <row r="85" customFormat="false" ht="25.5" hidden="false" customHeight="false" outlineLevel="0" collapsed="false">
      <c r="B85" s="749" t="str">
        <f aca="false">'2 - ProjectedEEActivities'!D85</f>
        <v>T-8 or T-5 Lamp and Electronic, 3-foot lamp removed</v>
      </c>
      <c r="C85" s="941" t="n">
        <f aca="false">'2 - ProjectedEEActivities'!M85</f>
        <v>16</v>
      </c>
      <c r="D85" s="939" t="n">
        <f aca="false">'2 - ProjectedEEActivities'!U85</f>
        <v>0</v>
      </c>
      <c r="E85" s="939" t="n">
        <f aca="false">IF(C85&gt;0,D85,0)</f>
        <v>0</v>
      </c>
      <c r="F85" s="939" t="n">
        <f aca="false">IF(C85&gt;1,D85,0)</f>
        <v>0</v>
      </c>
      <c r="G85" s="939" t="n">
        <f aca="false">IF(C85&gt;2,D85,0)</f>
        <v>0</v>
      </c>
      <c r="H85" s="939" t="n">
        <f aca="false">IF(C85&gt;3,D85,0)</f>
        <v>0</v>
      </c>
      <c r="I85" s="939" t="n">
        <f aca="false">IF(C85&gt;4,D85,0)</f>
        <v>0</v>
      </c>
      <c r="J85" s="939" t="n">
        <f aca="false">IF(C85&gt;5,D85,0)</f>
        <v>0</v>
      </c>
      <c r="K85" s="939" t="n">
        <f aca="false">IF(C85&gt;6,D85,0)</f>
        <v>0</v>
      </c>
      <c r="L85" s="939" t="n">
        <f aca="false">IF(C85&gt;7,D85,0)</f>
        <v>0</v>
      </c>
      <c r="M85" s="939" t="n">
        <f aca="false">IF(C85&gt;8,D85,0)</f>
        <v>0</v>
      </c>
      <c r="N85" s="939" t="n">
        <f aca="false">IF(C85&gt;9,D85,0)</f>
        <v>0</v>
      </c>
      <c r="O85" s="939" t="n">
        <f aca="false">IF(C85&gt;10,D85,0)</f>
        <v>0</v>
      </c>
      <c r="P85" s="939" t="n">
        <f aca="false">IF(C85&gt;11,D85,0)</f>
        <v>0</v>
      </c>
      <c r="Q85" s="939" t="n">
        <f aca="false">IF(C85&gt;12,D85,0)</f>
        <v>0</v>
      </c>
      <c r="R85" s="939" t="n">
        <f aca="false">IF(C85&gt;13,D85,0)</f>
        <v>0</v>
      </c>
      <c r="S85" s="939" t="n">
        <f aca="false">IF(C85&gt;14,D85,0)</f>
        <v>0</v>
      </c>
      <c r="T85" s="939" t="n">
        <f aca="false">IF(C85&gt;15,D85,0)</f>
        <v>0</v>
      </c>
      <c r="U85" s="939" t="n">
        <f aca="false">IF(C85&gt;16,D85,0)</f>
        <v>0</v>
      </c>
      <c r="V85" s="939" t="n">
        <f aca="false">IF(C85&gt;17,D85,0)</f>
        <v>0</v>
      </c>
      <c r="W85" s="939" t="n">
        <f aca="false">IF(C85&gt;18,D85,0)</f>
        <v>0</v>
      </c>
      <c r="X85" s="940" t="n">
        <f aca="false">IF(C85&gt;19,D85,0)</f>
        <v>0</v>
      </c>
    </row>
    <row r="86" customFormat="false" ht="25.5" hidden="false" customHeight="false" outlineLevel="0" collapsed="false">
      <c r="B86" s="749" t="str">
        <f aca="false">'2 - ProjectedEEActivities'!D86</f>
        <v>T-8 or T-5 Lamp and Electronic ballast - 4 foot</v>
      </c>
      <c r="C86" s="941" t="n">
        <f aca="false">'2 - ProjectedEEActivities'!M86</f>
        <v>16</v>
      </c>
      <c r="D86" s="939" t="n">
        <f aca="false">'2 - ProjectedEEActivities'!U86</f>
        <v>0</v>
      </c>
      <c r="E86" s="939" t="n">
        <f aca="false">IF(C86&gt;0,D86,0)</f>
        <v>0</v>
      </c>
      <c r="F86" s="939" t="n">
        <f aca="false">IF(C86&gt;1,D86,0)</f>
        <v>0</v>
      </c>
      <c r="G86" s="939" t="n">
        <f aca="false">IF(C86&gt;2,D86,0)</f>
        <v>0</v>
      </c>
      <c r="H86" s="939" t="n">
        <f aca="false">IF(C86&gt;3,D86,0)</f>
        <v>0</v>
      </c>
      <c r="I86" s="939" t="n">
        <f aca="false">IF(C86&gt;4,D86,0)</f>
        <v>0</v>
      </c>
      <c r="J86" s="939" t="n">
        <f aca="false">IF(C86&gt;5,D86,0)</f>
        <v>0</v>
      </c>
      <c r="K86" s="939" t="n">
        <f aca="false">IF(C86&gt;6,D86,0)</f>
        <v>0</v>
      </c>
      <c r="L86" s="939" t="n">
        <f aca="false">IF(C86&gt;7,D86,0)</f>
        <v>0</v>
      </c>
      <c r="M86" s="939" t="n">
        <f aca="false">IF(C86&gt;8,D86,0)</f>
        <v>0</v>
      </c>
      <c r="N86" s="939" t="n">
        <f aca="false">IF(C86&gt;9,D86,0)</f>
        <v>0</v>
      </c>
      <c r="O86" s="939" t="n">
        <f aca="false">IF(C86&gt;10,D86,0)</f>
        <v>0</v>
      </c>
      <c r="P86" s="939" t="n">
        <f aca="false">IF(C86&gt;11,D86,0)</f>
        <v>0</v>
      </c>
      <c r="Q86" s="939" t="n">
        <f aca="false">IF(C86&gt;12,D86,0)</f>
        <v>0</v>
      </c>
      <c r="R86" s="939" t="n">
        <f aca="false">IF(C86&gt;13,D86,0)</f>
        <v>0</v>
      </c>
      <c r="S86" s="939" t="n">
        <f aca="false">IF(C86&gt;14,D86,0)</f>
        <v>0</v>
      </c>
      <c r="T86" s="939" t="n">
        <f aca="false">IF(C86&gt;15,D86,0)</f>
        <v>0</v>
      </c>
      <c r="U86" s="939" t="n">
        <f aca="false">IF(C86&gt;16,D86,0)</f>
        <v>0</v>
      </c>
      <c r="V86" s="939" t="n">
        <f aca="false">IF(C86&gt;17,D86,0)</f>
        <v>0</v>
      </c>
      <c r="W86" s="939" t="n">
        <f aca="false">IF(C86&gt;18,D86,0)</f>
        <v>0</v>
      </c>
      <c r="X86" s="940" t="n">
        <f aca="false">IF(C86&gt;19,D86,0)</f>
        <v>0</v>
      </c>
    </row>
    <row r="87" customFormat="false" ht="25.5" hidden="false" customHeight="false" outlineLevel="0" collapsed="false">
      <c r="B87" s="749" t="str">
        <f aca="false">'2 - ProjectedEEActivities'!D87</f>
        <v>T-8 or T5  Lamp and Electronic, 4-foot lamp removed</v>
      </c>
      <c r="C87" s="941" t="n">
        <f aca="false">'2 - ProjectedEEActivities'!M87</f>
        <v>16</v>
      </c>
      <c r="D87" s="939" t="n">
        <f aca="false">'2 - ProjectedEEActivities'!U87</f>
        <v>0</v>
      </c>
      <c r="E87" s="939" t="n">
        <f aca="false">IF(C87&gt;0,D87,0)</f>
        <v>0</v>
      </c>
      <c r="F87" s="939" t="n">
        <f aca="false">IF(C87&gt;1,D87,0)</f>
        <v>0</v>
      </c>
      <c r="G87" s="939" t="n">
        <f aca="false">IF(C87&gt;2,D87,0)</f>
        <v>0</v>
      </c>
      <c r="H87" s="939" t="n">
        <f aca="false">IF(C87&gt;3,D87,0)</f>
        <v>0</v>
      </c>
      <c r="I87" s="939" t="n">
        <f aca="false">IF(C87&gt;4,D87,0)</f>
        <v>0</v>
      </c>
      <c r="J87" s="939" t="n">
        <f aca="false">IF(C87&gt;5,D87,0)</f>
        <v>0</v>
      </c>
      <c r="K87" s="939" t="n">
        <f aca="false">IF(C87&gt;6,D87,0)</f>
        <v>0</v>
      </c>
      <c r="L87" s="939" t="n">
        <f aca="false">IF(C87&gt;7,D87,0)</f>
        <v>0</v>
      </c>
      <c r="M87" s="939" t="n">
        <f aca="false">IF(C87&gt;8,D87,0)</f>
        <v>0</v>
      </c>
      <c r="N87" s="939" t="n">
        <f aca="false">IF(C87&gt;9,D87,0)</f>
        <v>0</v>
      </c>
      <c r="O87" s="939" t="n">
        <f aca="false">IF(C87&gt;10,D87,0)</f>
        <v>0</v>
      </c>
      <c r="P87" s="939" t="n">
        <f aca="false">IF(C87&gt;11,D87,0)</f>
        <v>0</v>
      </c>
      <c r="Q87" s="939" t="n">
        <f aca="false">IF(C87&gt;12,D87,0)</f>
        <v>0</v>
      </c>
      <c r="R87" s="939" t="n">
        <f aca="false">IF(C87&gt;13,D87,0)</f>
        <v>0</v>
      </c>
      <c r="S87" s="939" t="n">
        <f aca="false">IF(C87&gt;14,D87,0)</f>
        <v>0</v>
      </c>
      <c r="T87" s="939" t="n">
        <f aca="false">IF(C87&gt;15,D87,0)</f>
        <v>0</v>
      </c>
      <c r="U87" s="939" t="n">
        <f aca="false">IF(C87&gt;16,D87,0)</f>
        <v>0</v>
      </c>
      <c r="V87" s="939" t="n">
        <f aca="false">IF(C87&gt;17,D87,0)</f>
        <v>0</v>
      </c>
      <c r="W87" s="939" t="n">
        <f aca="false">IF(C87&gt;18,D87,0)</f>
        <v>0</v>
      </c>
      <c r="X87" s="940" t="n">
        <f aca="false">IF(C87&gt;19,D87,0)</f>
        <v>0</v>
      </c>
    </row>
    <row r="88" customFormat="false" ht="25.5" hidden="false" customHeight="false" outlineLevel="0" collapsed="false">
      <c r="B88" s="749" t="str">
        <f aca="false">'2 - ProjectedEEActivities'!D88</f>
        <v>T-8 or T-5 Lamp and Electronic, 8-foot lamp installed</v>
      </c>
      <c r="C88" s="941" t="n">
        <f aca="false">'2 - ProjectedEEActivities'!M88</f>
        <v>16</v>
      </c>
      <c r="D88" s="939" t="n">
        <f aca="false">'2 - ProjectedEEActivities'!U88</f>
        <v>0</v>
      </c>
      <c r="E88" s="939" t="n">
        <f aca="false">IF(C88&gt;0,D88,0)</f>
        <v>0</v>
      </c>
      <c r="F88" s="939" t="n">
        <f aca="false">IF(C88&gt;1,D88,0)</f>
        <v>0</v>
      </c>
      <c r="G88" s="939" t="n">
        <f aca="false">IF(C88&gt;2,D88,0)</f>
        <v>0</v>
      </c>
      <c r="H88" s="939" t="n">
        <f aca="false">IF(C88&gt;3,D88,0)</f>
        <v>0</v>
      </c>
      <c r="I88" s="939" t="n">
        <f aca="false">IF(C88&gt;4,D88,0)</f>
        <v>0</v>
      </c>
      <c r="J88" s="939" t="n">
        <f aca="false">IF(C88&gt;5,D88,0)</f>
        <v>0</v>
      </c>
      <c r="K88" s="939" t="n">
        <f aca="false">IF(C88&gt;6,D88,0)</f>
        <v>0</v>
      </c>
      <c r="L88" s="939" t="n">
        <f aca="false">IF(C88&gt;7,D88,0)</f>
        <v>0</v>
      </c>
      <c r="M88" s="939" t="n">
        <f aca="false">IF(C88&gt;8,D88,0)</f>
        <v>0</v>
      </c>
      <c r="N88" s="939" t="n">
        <f aca="false">IF(C88&gt;9,D88,0)</f>
        <v>0</v>
      </c>
      <c r="O88" s="939" t="n">
        <f aca="false">IF(C88&gt;10,D88,0)</f>
        <v>0</v>
      </c>
      <c r="P88" s="939" t="n">
        <f aca="false">IF(C88&gt;11,D88,0)</f>
        <v>0</v>
      </c>
      <c r="Q88" s="939" t="n">
        <f aca="false">IF(C88&gt;12,D88,0)</f>
        <v>0</v>
      </c>
      <c r="R88" s="939" t="n">
        <f aca="false">IF(C88&gt;13,D88,0)</f>
        <v>0</v>
      </c>
      <c r="S88" s="939" t="n">
        <f aca="false">IF(C88&gt;14,D88,0)</f>
        <v>0</v>
      </c>
      <c r="T88" s="939" t="n">
        <f aca="false">IF(C88&gt;15,D88,0)</f>
        <v>0</v>
      </c>
      <c r="U88" s="939" t="n">
        <f aca="false">IF(C88&gt;16,D88,0)</f>
        <v>0</v>
      </c>
      <c r="V88" s="939" t="n">
        <f aca="false">IF(C88&gt;17,D88,0)</f>
        <v>0</v>
      </c>
      <c r="W88" s="939" t="n">
        <f aca="false">IF(C88&gt;18,D88,0)</f>
        <v>0</v>
      </c>
      <c r="X88" s="940" t="n">
        <f aca="false">IF(C88&gt;19,D88,0)</f>
        <v>0</v>
      </c>
    </row>
    <row r="89" customFormat="false" ht="25.5" hidden="false" customHeight="false" outlineLevel="0" collapsed="false">
      <c r="B89" s="749" t="str">
        <f aca="false">'2 - ProjectedEEActivities'!D89</f>
        <v>T-8 or T-5 Lamp and Electronic, 8-foot lamp removed</v>
      </c>
      <c r="C89" s="941" t="n">
        <f aca="false">'2 - ProjectedEEActivities'!M89</f>
        <v>16</v>
      </c>
      <c r="D89" s="939" t="n">
        <f aca="false">'2 - ProjectedEEActivities'!U89</f>
        <v>0</v>
      </c>
      <c r="E89" s="939" t="n">
        <f aca="false">IF(C89&gt;0,D89,0)</f>
        <v>0</v>
      </c>
      <c r="F89" s="939" t="n">
        <f aca="false">IF(C89&gt;1,D89,0)</f>
        <v>0</v>
      </c>
      <c r="G89" s="939" t="n">
        <f aca="false">IF(C89&gt;2,D89,0)</f>
        <v>0</v>
      </c>
      <c r="H89" s="939" t="n">
        <f aca="false">IF(C89&gt;3,D89,0)</f>
        <v>0</v>
      </c>
      <c r="I89" s="939" t="n">
        <f aca="false">IF(C89&gt;4,D89,0)</f>
        <v>0</v>
      </c>
      <c r="J89" s="939" t="n">
        <f aca="false">IF(C89&gt;5,D89,0)</f>
        <v>0</v>
      </c>
      <c r="K89" s="939" t="n">
        <f aca="false">IF(C89&gt;6,D89,0)</f>
        <v>0</v>
      </c>
      <c r="L89" s="939" t="n">
        <f aca="false">IF(C89&gt;7,D89,0)</f>
        <v>0</v>
      </c>
      <c r="M89" s="939" t="n">
        <f aca="false">IF(C89&gt;8,D89,0)</f>
        <v>0</v>
      </c>
      <c r="N89" s="939" t="n">
        <f aca="false">IF(C89&gt;9,D89,0)</f>
        <v>0</v>
      </c>
      <c r="O89" s="939" t="n">
        <f aca="false">IF(C89&gt;10,D89,0)</f>
        <v>0</v>
      </c>
      <c r="P89" s="939" t="n">
        <f aca="false">IF(C89&gt;11,D89,0)</f>
        <v>0</v>
      </c>
      <c r="Q89" s="939" t="n">
        <f aca="false">IF(C89&gt;12,D89,0)</f>
        <v>0</v>
      </c>
      <c r="R89" s="939" t="n">
        <f aca="false">IF(C89&gt;13,D89,0)</f>
        <v>0</v>
      </c>
      <c r="S89" s="939" t="n">
        <f aca="false">IF(C89&gt;14,D89,0)</f>
        <v>0</v>
      </c>
      <c r="T89" s="939" t="n">
        <f aca="false">IF(C89&gt;15,D89,0)</f>
        <v>0</v>
      </c>
      <c r="U89" s="939" t="n">
        <f aca="false">IF(C89&gt;16,D89,0)</f>
        <v>0</v>
      </c>
      <c r="V89" s="939" t="n">
        <f aca="false">IF(C89&gt;17,D89,0)</f>
        <v>0</v>
      </c>
      <c r="W89" s="939" t="n">
        <f aca="false">IF(C89&gt;18,D89,0)</f>
        <v>0</v>
      </c>
      <c r="X89" s="940" t="n">
        <f aca="false">IF(C89&gt;19,D89,0)</f>
        <v>0</v>
      </c>
    </row>
    <row r="90" customFormat="false" ht="25.5" hidden="false" customHeight="false" outlineLevel="0" collapsed="false">
      <c r="B90" s="749" t="str">
        <f aca="false">'2 - ProjectedEEActivities'!D90</f>
        <v>Interior pulse start HID fixture 0-35 watts incandescent basecase</v>
      </c>
      <c r="C90" s="941" t="n">
        <f aca="false">'2 - ProjectedEEActivities'!M90</f>
        <v>16</v>
      </c>
      <c r="D90" s="939" t="n">
        <f aca="false">'2 - ProjectedEEActivities'!U90</f>
        <v>0</v>
      </c>
      <c r="E90" s="939" t="n">
        <f aca="false">IF(C90&gt;0,D90,0)</f>
        <v>0</v>
      </c>
      <c r="F90" s="939" t="n">
        <f aca="false">IF(C90&gt;1,D90,0)</f>
        <v>0</v>
      </c>
      <c r="G90" s="939" t="n">
        <f aca="false">IF(C90&gt;2,D90,0)</f>
        <v>0</v>
      </c>
      <c r="H90" s="939" t="n">
        <f aca="false">IF(C90&gt;3,D90,0)</f>
        <v>0</v>
      </c>
      <c r="I90" s="939" t="n">
        <f aca="false">IF(C90&gt;4,D90,0)</f>
        <v>0</v>
      </c>
      <c r="J90" s="939" t="n">
        <f aca="false">IF(C90&gt;5,D90,0)</f>
        <v>0</v>
      </c>
      <c r="K90" s="939" t="n">
        <f aca="false">IF(C90&gt;6,D90,0)</f>
        <v>0</v>
      </c>
      <c r="L90" s="939" t="n">
        <f aca="false">IF(C90&gt;7,D90,0)</f>
        <v>0</v>
      </c>
      <c r="M90" s="939" t="n">
        <f aca="false">IF(C90&gt;8,D90,0)</f>
        <v>0</v>
      </c>
      <c r="N90" s="939" t="n">
        <f aca="false">IF(C90&gt;9,D90,0)</f>
        <v>0</v>
      </c>
      <c r="O90" s="939" t="n">
        <f aca="false">IF(C90&gt;10,D90,0)</f>
        <v>0</v>
      </c>
      <c r="P90" s="939" t="n">
        <f aca="false">IF(C90&gt;11,D90,0)</f>
        <v>0</v>
      </c>
      <c r="Q90" s="939" t="n">
        <f aca="false">IF(C90&gt;12,D90,0)</f>
        <v>0</v>
      </c>
      <c r="R90" s="939" t="n">
        <f aca="false">IF(C90&gt;13,D90,0)</f>
        <v>0</v>
      </c>
      <c r="S90" s="939" t="n">
        <f aca="false">IF(C90&gt;14,D90,0)</f>
        <v>0</v>
      </c>
      <c r="T90" s="939" t="n">
        <f aca="false">IF(C90&gt;15,D90,0)</f>
        <v>0</v>
      </c>
      <c r="U90" s="939" t="n">
        <f aca="false">IF(C90&gt;16,D90,0)</f>
        <v>0</v>
      </c>
      <c r="V90" s="939" t="n">
        <f aca="false">IF(C90&gt;17,D90,0)</f>
        <v>0</v>
      </c>
      <c r="W90" s="939" t="n">
        <f aca="false">IF(C90&gt;18,D90,0)</f>
        <v>0</v>
      </c>
      <c r="X90" s="940" t="n">
        <f aca="false">IF(C90&gt;19,D90,0)</f>
        <v>0</v>
      </c>
    </row>
    <row r="91" customFormat="false" ht="25.5" hidden="false" customHeight="false" outlineLevel="0" collapsed="false">
      <c r="B91" s="749" t="str">
        <f aca="false">'2 - ProjectedEEActivities'!D91</f>
        <v>Interior pulse start HID fixture 0-35 watts mercury vapor basecase</v>
      </c>
      <c r="C91" s="941" t="n">
        <f aca="false">'2 - ProjectedEEActivities'!M91</f>
        <v>16</v>
      </c>
      <c r="D91" s="939" t="n">
        <f aca="false">'2 - ProjectedEEActivities'!U91</f>
        <v>0</v>
      </c>
      <c r="E91" s="939" t="n">
        <f aca="false">IF(C91&gt;0,D91,0)</f>
        <v>0</v>
      </c>
      <c r="F91" s="939" t="n">
        <f aca="false">IF(C91&gt;1,D91,0)</f>
        <v>0</v>
      </c>
      <c r="G91" s="939" t="n">
        <f aca="false">IF(C91&gt;2,D91,0)</f>
        <v>0</v>
      </c>
      <c r="H91" s="939" t="n">
        <f aca="false">IF(C91&gt;3,D91,0)</f>
        <v>0</v>
      </c>
      <c r="I91" s="939" t="n">
        <f aca="false">IF(C91&gt;4,D91,0)</f>
        <v>0</v>
      </c>
      <c r="J91" s="939" t="n">
        <f aca="false">IF(C91&gt;5,D91,0)</f>
        <v>0</v>
      </c>
      <c r="K91" s="939" t="n">
        <f aca="false">IF(C91&gt;6,D91,0)</f>
        <v>0</v>
      </c>
      <c r="L91" s="939" t="n">
        <f aca="false">IF(C91&gt;7,D91,0)</f>
        <v>0</v>
      </c>
      <c r="M91" s="939" t="n">
        <f aca="false">IF(C91&gt;8,D91,0)</f>
        <v>0</v>
      </c>
      <c r="N91" s="939" t="n">
        <f aca="false">IF(C91&gt;9,D91,0)</f>
        <v>0</v>
      </c>
      <c r="O91" s="939" t="n">
        <f aca="false">IF(C91&gt;10,D91,0)</f>
        <v>0</v>
      </c>
      <c r="P91" s="939" t="n">
        <f aca="false">IF(C91&gt;11,D91,0)</f>
        <v>0</v>
      </c>
      <c r="Q91" s="939" t="n">
        <f aca="false">IF(C91&gt;12,D91,0)</f>
        <v>0</v>
      </c>
      <c r="R91" s="939" t="n">
        <f aca="false">IF(C91&gt;13,D91,0)</f>
        <v>0</v>
      </c>
      <c r="S91" s="939" t="n">
        <f aca="false">IF(C91&gt;14,D91,0)</f>
        <v>0</v>
      </c>
      <c r="T91" s="939" t="n">
        <f aca="false">IF(C91&gt;15,D91,0)</f>
        <v>0</v>
      </c>
      <c r="U91" s="939" t="n">
        <f aca="false">IF(C91&gt;16,D91,0)</f>
        <v>0</v>
      </c>
      <c r="V91" s="939" t="n">
        <f aca="false">IF(C91&gt;17,D91,0)</f>
        <v>0</v>
      </c>
      <c r="W91" s="939" t="n">
        <f aca="false">IF(C91&gt;18,D91,0)</f>
        <v>0</v>
      </c>
      <c r="X91" s="940" t="n">
        <f aca="false">IF(C91&gt;19,D91,0)</f>
        <v>0</v>
      </c>
    </row>
    <row r="92" customFormat="false" ht="25.5" hidden="false" customHeight="false" outlineLevel="0" collapsed="false">
      <c r="B92" s="749" t="str">
        <f aca="false">'2 - ProjectedEEActivities'!D92</f>
        <v>Interior pulse start HID fixture 36-70 watts incandescent basecase</v>
      </c>
      <c r="C92" s="941" t="n">
        <f aca="false">'2 - ProjectedEEActivities'!M92</f>
        <v>16</v>
      </c>
      <c r="D92" s="939" t="n">
        <f aca="false">'2 - ProjectedEEActivities'!U92</f>
        <v>0</v>
      </c>
      <c r="E92" s="939" t="n">
        <f aca="false">IF(C92&gt;0,D92,0)</f>
        <v>0</v>
      </c>
      <c r="F92" s="939" t="n">
        <f aca="false">IF(C92&gt;1,D92,0)</f>
        <v>0</v>
      </c>
      <c r="G92" s="939" t="n">
        <f aca="false">IF(C92&gt;2,D92,0)</f>
        <v>0</v>
      </c>
      <c r="H92" s="939" t="n">
        <f aca="false">IF(C92&gt;3,D92,0)</f>
        <v>0</v>
      </c>
      <c r="I92" s="939" t="n">
        <f aca="false">IF(C92&gt;4,D92,0)</f>
        <v>0</v>
      </c>
      <c r="J92" s="939" t="n">
        <f aca="false">IF(C92&gt;5,D92,0)</f>
        <v>0</v>
      </c>
      <c r="K92" s="939" t="n">
        <f aca="false">IF(C92&gt;6,D92,0)</f>
        <v>0</v>
      </c>
      <c r="L92" s="939" t="n">
        <f aca="false">IF(C92&gt;7,D92,0)</f>
        <v>0</v>
      </c>
      <c r="M92" s="939" t="n">
        <f aca="false">IF(C92&gt;8,D92,0)</f>
        <v>0</v>
      </c>
      <c r="N92" s="939" t="n">
        <f aca="false">IF(C92&gt;9,D92,0)</f>
        <v>0</v>
      </c>
      <c r="O92" s="939" t="n">
        <f aca="false">IF(C92&gt;10,D92,0)</f>
        <v>0</v>
      </c>
      <c r="P92" s="939" t="n">
        <f aca="false">IF(C92&gt;11,D92,0)</f>
        <v>0</v>
      </c>
      <c r="Q92" s="939" t="n">
        <f aca="false">IF(C92&gt;12,D92,0)</f>
        <v>0</v>
      </c>
      <c r="R92" s="939" t="n">
        <f aca="false">IF(C92&gt;13,D92,0)</f>
        <v>0</v>
      </c>
      <c r="S92" s="939" t="n">
        <f aca="false">IF(C92&gt;14,D92,0)</f>
        <v>0</v>
      </c>
      <c r="T92" s="939" t="n">
        <f aca="false">IF(C92&gt;15,D92,0)</f>
        <v>0</v>
      </c>
      <c r="U92" s="939" t="n">
        <f aca="false">IF(C92&gt;16,D92,0)</f>
        <v>0</v>
      </c>
      <c r="V92" s="939" t="n">
        <f aca="false">IF(C92&gt;17,D92,0)</f>
        <v>0</v>
      </c>
      <c r="W92" s="939" t="n">
        <f aca="false">IF(C92&gt;18,D92,0)</f>
        <v>0</v>
      </c>
      <c r="X92" s="940" t="n">
        <f aca="false">IF(C92&gt;19,D92,0)</f>
        <v>0</v>
      </c>
    </row>
    <row r="93" customFormat="false" ht="25.5" hidden="false" customHeight="false" outlineLevel="0" collapsed="false">
      <c r="B93" s="749" t="str">
        <f aca="false">'2 - ProjectedEEActivities'!D93</f>
        <v>Interior pulse start HID fixture 36-70 watts mercury vapor basecase</v>
      </c>
      <c r="C93" s="941" t="n">
        <f aca="false">'2 - ProjectedEEActivities'!M93</f>
        <v>16</v>
      </c>
      <c r="D93" s="939" t="n">
        <f aca="false">'2 - ProjectedEEActivities'!U93</f>
        <v>0</v>
      </c>
      <c r="E93" s="939" t="n">
        <f aca="false">IF(C93&gt;0,D93,0)</f>
        <v>0</v>
      </c>
      <c r="F93" s="939" t="n">
        <f aca="false">IF(C93&gt;1,D93,0)</f>
        <v>0</v>
      </c>
      <c r="G93" s="939" t="n">
        <f aca="false">IF(C93&gt;2,D93,0)</f>
        <v>0</v>
      </c>
      <c r="H93" s="939" t="n">
        <f aca="false">IF(C93&gt;3,D93,0)</f>
        <v>0</v>
      </c>
      <c r="I93" s="939" t="n">
        <f aca="false">IF(C93&gt;4,D93,0)</f>
        <v>0</v>
      </c>
      <c r="J93" s="939" t="n">
        <f aca="false">IF(C93&gt;5,D93,0)</f>
        <v>0</v>
      </c>
      <c r="K93" s="939" t="n">
        <f aca="false">IF(C93&gt;6,D93,0)</f>
        <v>0</v>
      </c>
      <c r="L93" s="939" t="n">
        <f aca="false">IF(C93&gt;7,D93,0)</f>
        <v>0</v>
      </c>
      <c r="M93" s="939" t="n">
        <f aca="false">IF(C93&gt;8,D93,0)</f>
        <v>0</v>
      </c>
      <c r="N93" s="939" t="n">
        <f aca="false">IF(C93&gt;9,D93,0)</f>
        <v>0</v>
      </c>
      <c r="O93" s="939" t="n">
        <f aca="false">IF(C93&gt;10,D93,0)</f>
        <v>0</v>
      </c>
      <c r="P93" s="939" t="n">
        <f aca="false">IF(C93&gt;11,D93,0)</f>
        <v>0</v>
      </c>
      <c r="Q93" s="939" t="n">
        <f aca="false">IF(C93&gt;12,D93,0)</f>
        <v>0</v>
      </c>
      <c r="R93" s="939" t="n">
        <f aca="false">IF(C93&gt;13,D93,0)</f>
        <v>0</v>
      </c>
      <c r="S93" s="939" t="n">
        <f aca="false">IF(C93&gt;14,D93,0)</f>
        <v>0</v>
      </c>
      <c r="T93" s="939" t="n">
        <f aca="false">IF(C93&gt;15,D93,0)</f>
        <v>0</v>
      </c>
      <c r="U93" s="939" t="n">
        <f aca="false">IF(C93&gt;16,D93,0)</f>
        <v>0</v>
      </c>
      <c r="V93" s="939" t="n">
        <f aca="false">IF(C93&gt;17,D93,0)</f>
        <v>0</v>
      </c>
      <c r="W93" s="939" t="n">
        <f aca="false">IF(C93&gt;18,D93,0)</f>
        <v>0</v>
      </c>
      <c r="X93" s="940" t="n">
        <f aca="false">IF(C93&gt;19,D93,0)</f>
        <v>0</v>
      </c>
    </row>
    <row r="94" customFormat="false" ht="25.5" hidden="false" customHeight="false" outlineLevel="0" collapsed="false">
      <c r="B94" s="749" t="str">
        <f aca="false">'2 - ProjectedEEActivities'!D94</f>
        <v>Interior pulse start HID fixture 71-100 watts incandescent basecase</v>
      </c>
      <c r="C94" s="941" t="n">
        <f aca="false">'2 - ProjectedEEActivities'!M94</f>
        <v>16</v>
      </c>
      <c r="D94" s="939" t="n">
        <f aca="false">'2 - ProjectedEEActivities'!U94</f>
        <v>0</v>
      </c>
      <c r="E94" s="939" t="n">
        <f aca="false">IF(C94&gt;0,D94,0)</f>
        <v>0</v>
      </c>
      <c r="F94" s="939" t="n">
        <f aca="false">IF(C94&gt;1,D94,0)</f>
        <v>0</v>
      </c>
      <c r="G94" s="939" t="n">
        <f aca="false">IF(C94&gt;2,D94,0)</f>
        <v>0</v>
      </c>
      <c r="H94" s="939" t="n">
        <f aca="false">IF(C94&gt;3,D94,0)</f>
        <v>0</v>
      </c>
      <c r="I94" s="939" t="n">
        <f aca="false">IF(C94&gt;4,D94,0)</f>
        <v>0</v>
      </c>
      <c r="J94" s="939" t="n">
        <f aca="false">IF(C94&gt;5,D94,0)</f>
        <v>0</v>
      </c>
      <c r="K94" s="939" t="n">
        <f aca="false">IF(C94&gt;6,D94,0)</f>
        <v>0</v>
      </c>
      <c r="L94" s="939" t="n">
        <f aca="false">IF(C94&gt;7,D94,0)</f>
        <v>0</v>
      </c>
      <c r="M94" s="939" t="n">
        <f aca="false">IF(C94&gt;8,D94,0)</f>
        <v>0</v>
      </c>
      <c r="N94" s="939" t="n">
        <f aca="false">IF(C94&gt;9,D94,0)</f>
        <v>0</v>
      </c>
      <c r="O94" s="939" t="n">
        <f aca="false">IF(C94&gt;10,D94,0)</f>
        <v>0</v>
      </c>
      <c r="P94" s="939" t="n">
        <f aca="false">IF(C94&gt;11,D94,0)</f>
        <v>0</v>
      </c>
      <c r="Q94" s="939" t="n">
        <f aca="false">IF(C94&gt;12,D94,0)</f>
        <v>0</v>
      </c>
      <c r="R94" s="939" t="n">
        <f aca="false">IF(C94&gt;13,D94,0)</f>
        <v>0</v>
      </c>
      <c r="S94" s="939" t="n">
        <f aca="false">IF(C94&gt;14,D94,0)</f>
        <v>0</v>
      </c>
      <c r="T94" s="939" t="n">
        <f aca="false">IF(C94&gt;15,D94,0)</f>
        <v>0</v>
      </c>
      <c r="U94" s="939" t="n">
        <f aca="false">IF(C94&gt;16,D94,0)</f>
        <v>0</v>
      </c>
      <c r="V94" s="939" t="n">
        <f aca="false">IF(C94&gt;17,D94,0)</f>
        <v>0</v>
      </c>
      <c r="W94" s="939" t="n">
        <f aca="false">IF(C94&gt;18,D94,0)</f>
        <v>0</v>
      </c>
      <c r="X94" s="940" t="n">
        <f aca="false">IF(C94&gt;19,D94,0)</f>
        <v>0</v>
      </c>
    </row>
    <row r="95" customFormat="false" ht="25.5" hidden="false" customHeight="false" outlineLevel="0" collapsed="false">
      <c r="B95" s="749" t="str">
        <f aca="false">'2 - ProjectedEEActivities'!D95</f>
        <v>Interior pulse start HID fixture 71-100 watts mercury vapor basecase</v>
      </c>
      <c r="C95" s="941" t="n">
        <f aca="false">'2 - ProjectedEEActivities'!M95</f>
        <v>16</v>
      </c>
      <c r="D95" s="939" t="n">
        <f aca="false">'2 - ProjectedEEActivities'!U95</f>
        <v>0</v>
      </c>
      <c r="E95" s="939" t="n">
        <f aca="false">IF(C95&gt;0,D95,0)</f>
        <v>0</v>
      </c>
      <c r="F95" s="939" t="n">
        <f aca="false">IF(C95&gt;1,D95,0)</f>
        <v>0</v>
      </c>
      <c r="G95" s="939" t="n">
        <f aca="false">IF(C95&gt;2,D95,0)</f>
        <v>0</v>
      </c>
      <c r="H95" s="939" t="n">
        <f aca="false">IF(C95&gt;3,D95,0)</f>
        <v>0</v>
      </c>
      <c r="I95" s="939" t="n">
        <f aca="false">IF(C95&gt;4,D95,0)</f>
        <v>0</v>
      </c>
      <c r="J95" s="939" t="n">
        <f aca="false">IF(C95&gt;5,D95,0)</f>
        <v>0</v>
      </c>
      <c r="K95" s="939" t="n">
        <f aca="false">IF(C95&gt;6,D95,0)</f>
        <v>0</v>
      </c>
      <c r="L95" s="939" t="n">
        <f aca="false">IF(C95&gt;7,D95,0)</f>
        <v>0</v>
      </c>
      <c r="M95" s="939" t="n">
        <f aca="false">IF(C95&gt;8,D95,0)</f>
        <v>0</v>
      </c>
      <c r="N95" s="939" t="n">
        <f aca="false">IF(C95&gt;9,D95,0)</f>
        <v>0</v>
      </c>
      <c r="O95" s="939" t="n">
        <f aca="false">IF(C95&gt;10,D95,0)</f>
        <v>0</v>
      </c>
      <c r="P95" s="939" t="n">
        <f aca="false">IF(C95&gt;11,D95,0)</f>
        <v>0</v>
      </c>
      <c r="Q95" s="939" t="n">
        <f aca="false">IF(C95&gt;12,D95,0)</f>
        <v>0</v>
      </c>
      <c r="R95" s="939" t="n">
        <f aca="false">IF(C95&gt;13,D95,0)</f>
        <v>0</v>
      </c>
      <c r="S95" s="939" t="n">
        <f aca="false">IF(C95&gt;14,D95,0)</f>
        <v>0</v>
      </c>
      <c r="T95" s="939" t="n">
        <f aca="false">IF(C95&gt;15,D95,0)</f>
        <v>0</v>
      </c>
      <c r="U95" s="939" t="n">
        <f aca="false">IF(C95&gt;16,D95,0)</f>
        <v>0</v>
      </c>
      <c r="V95" s="939" t="n">
        <f aca="false">IF(C95&gt;17,D95,0)</f>
        <v>0</v>
      </c>
      <c r="W95" s="939" t="n">
        <f aca="false">IF(C95&gt;18,D95,0)</f>
        <v>0</v>
      </c>
      <c r="X95" s="940" t="n">
        <f aca="false">IF(C95&gt;19,D95,0)</f>
        <v>0</v>
      </c>
    </row>
    <row r="96" customFormat="false" ht="25.5" hidden="false" customHeight="false" outlineLevel="0" collapsed="false">
      <c r="B96" s="749" t="str">
        <f aca="false">'2 - ProjectedEEActivities'!D96</f>
        <v>Interior pulse start HID fixture 101-175 watts incandescent basecase</v>
      </c>
      <c r="C96" s="941" t="n">
        <f aca="false">'2 - ProjectedEEActivities'!M96</f>
        <v>16</v>
      </c>
      <c r="D96" s="939" t="n">
        <f aca="false">'2 - ProjectedEEActivities'!U96</f>
        <v>0</v>
      </c>
      <c r="E96" s="939" t="n">
        <f aca="false">IF(C96&gt;0,D96,0)</f>
        <v>0</v>
      </c>
      <c r="F96" s="939" t="n">
        <f aca="false">IF(C96&gt;1,D96,0)</f>
        <v>0</v>
      </c>
      <c r="G96" s="939" t="n">
        <f aca="false">IF(C96&gt;2,D96,0)</f>
        <v>0</v>
      </c>
      <c r="H96" s="939" t="n">
        <f aca="false">IF(C96&gt;3,D96,0)</f>
        <v>0</v>
      </c>
      <c r="I96" s="939" t="n">
        <f aca="false">IF(C96&gt;4,D96,0)</f>
        <v>0</v>
      </c>
      <c r="J96" s="939" t="n">
        <f aca="false">IF(C96&gt;5,D96,0)</f>
        <v>0</v>
      </c>
      <c r="K96" s="939" t="n">
        <f aca="false">IF(C96&gt;6,D96,0)</f>
        <v>0</v>
      </c>
      <c r="L96" s="939" t="n">
        <f aca="false">IF(C96&gt;7,D96,0)</f>
        <v>0</v>
      </c>
      <c r="M96" s="939" t="n">
        <f aca="false">IF(C96&gt;8,D96,0)</f>
        <v>0</v>
      </c>
      <c r="N96" s="939" t="n">
        <f aca="false">IF(C96&gt;9,D96,0)</f>
        <v>0</v>
      </c>
      <c r="O96" s="939" t="n">
        <f aca="false">IF(C96&gt;10,D96,0)</f>
        <v>0</v>
      </c>
      <c r="P96" s="939" t="n">
        <f aca="false">IF(C96&gt;11,D96,0)</f>
        <v>0</v>
      </c>
      <c r="Q96" s="939" t="n">
        <f aca="false">IF(C96&gt;12,D96,0)</f>
        <v>0</v>
      </c>
      <c r="R96" s="939" t="n">
        <f aca="false">IF(C96&gt;13,D96,0)</f>
        <v>0</v>
      </c>
      <c r="S96" s="939" t="n">
        <f aca="false">IF(C96&gt;14,D96,0)</f>
        <v>0</v>
      </c>
      <c r="T96" s="939" t="n">
        <f aca="false">IF(C96&gt;15,D96,0)</f>
        <v>0</v>
      </c>
      <c r="U96" s="939" t="n">
        <f aca="false">IF(C96&gt;16,D96,0)</f>
        <v>0</v>
      </c>
      <c r="V96" s="939" t="n">
        <f aca="false">IF(C96&gt;17,D96,0)</f>
        <v>0</v>
      </c>
      <c r="W96" s="939" t="n">
        <f aca="false">IF(C96&gt;18,D96,0)</f>
        <v>0</v>
      </c>
      <c r="X96" s="940" t="n">
        <f aca="false">IF(C96&gt;19,D96,0)</f>
        <v>0</v>
      </c>
    </row>
    <row r="97" customFormat="false" ht="25.5" hidden="false" customHeight="false" outlineLevel="0" collapsed="false">
      <c r="B97" s="749" t="str">
        <f aca="false">'2 - ProjectedEEActivities'!D97</f>
        <v>Interior pulse start HID fixture 101-175 watts mercury vapro basecase</v>
      </c>
      <c r="C97" s="941" t="n">
        <f aca="false">'2 - ProjectedEEActivities'!M97</f>
        <v>16</v>
      </c>
      <c r="D97" s="939" t="n">
        <f aca="false">'2 - ProjectedEEActivities'!U97</f>
        <v>0</v>
      </c>
      <c r="E97" s="939" t="n">
        <f aca="false">IF(C97&gt;0,D97,0)</f>
        <v>0</v>
      </c>
      <c r="F97" s="939" t="n">
        <f aca="false">IF(C97&gt;1,D97,0)</f>
        <v>0</v>
      </c>
      <c r="G97" s="939" t="n">
        <f aca="false">IF(C97&gt;2,D97,0)</f>
        <v>0</v>
      </c>
      <c r="H97" s="939" t="n">
        <f aca="false">IF(C97&gt;3,D97,0)</f>
        <v>0</v>
      </c>
      <c r="I97" s="939" t="n">
        <f aca="false">IF(C97&gt;4,D97,0)</f>
        <v>0</v>
      </c>
      <c r="J97" s="939" t="n">
        <f aca="false">IF(C97&gt;5,D97,0)</f>
        <v>0</v>
      </c>
      <c r="K97" s="939" t="n">
        <f aca="false">IF(C97&gt;6,D97,0)</f>
        <v>0</v>
      </c>
      <c r="L97" s="939" t="n">
        <f aca="false">IF(C97&gt;7,D97,0)</f>
        <v>0</v>
      </c>
      <c r="M97" s="939" t="n">
        <f aca="false">IF(C97&gt;8,D97,0)</f>
        <v>0</v>
      </c>
      <c r="N97" s="939" t="n">
        <f aca="false">IF(C97&gt;9,D97,0)</f>
        <v>0</v>
      </c>
      <c r="O97" s="939" t="n">
        <f aca="false">IF(C97&gt;10,D97,0)</f>
        <v>0</v>
      </c>
      <c r="P97" s="939" t="n">
        <f aca="false">IF(C97&gt;11,D97,0)</f>
        <v>0</v>
      </c>
      <c r="Q97" s="939" t="n">
        <f aca="false">IF(C97&gt;12,D97,0)</f>
        <v>0</v>
      </c>
      <c r="R97" s="939" t="n">
        <f aca="false">IF(C97&gt;13,D97,0)</f>
        <v>0</v>
      </c>
      <c r="S97" s="939" t="n">
        <f aca="false">IF(C97&gt;14,D97,0)</f>
        <v>0</v>
      </c>
      <c r="T97" s="939" t="n">
        <f aca="false">IF(C97&gt;15,D97,0)</f>
        <v>0</v>
      </c>
      <c r="U97" s="939" t="n">
        <f aca="false">IF(C97&gt;16,D97,0)</f>
        <v>0</v>
      </c>
      <c r="V97" s="939" t="n">
        <f aca="false">IF(C97&gt;17,D97,0)</f>
        <v>0</v>
      </c>
      <c r="W97" s="939" t="n">
        <f aca="false">IF(C97&gt;18,D97,0)</f>
        <v>0</v>
      </c>
      <c r="X97" s="940" t="n">
        <f aca="false">IF(C97&gt;19,D97,0)</f>
        <v>0</v>
      </c>
    </row>
    <row r="98" customFormat="false" ht="25.5" hidden="false" customHeight="false" outlineLevel="0" collapsed="false">
      <c r="B98" s="749" t="str">
        <f aca="false">'2 - ProjectedEEActivities'!D98</f>
        <v>Interior pulse start HID fixture 176 - 250 watts mercury vapro basecase</v>
      </c>
      <c r="C98" s="941" t="n">
        <f aca="false">'2 - ProjectedEEActivities'!M98</f>
        <v>16</v>
      </c>
      <c r="D98" s="939" t="n">
        <f aca="false">'2 - ProjectedEEActivities'!U98</f>
        <v>0</v>
      </c>
      <c r="E98" s="939" t="n">
        <f aca="false">IF(C98&gt;0,D98,0)</f>
        <v>0</v>
      </c>
      <c r="F98" s="939" t="n">
        <f aca="false">IF(C98&gt;1,D98,0)</f>
        <v>0</v>
      </c>
      <c r="G98" s="939" t="n">
        <f aca="false">IF(C98&gt;2,D98,0)</f>
        <v>0</v>
      </c>
      <c r="H98" s="939" t="n">
        <f aca="false">IF(C98&gt;3,D98,0)</f>
        <v>0</v>
      </c>
      <c r="I98" s="939" t="n">
        <f aca="false">IF(C98&gt;4,D98,0)</f>
        <v>0</v>
      </c>
      <c r="J98" s="939" t="n">
        <f aca="false">IF(C98&gt;5,D98,0)</f>
        <v>0</v>
      </c>
      <c r="K98" s="939" t="n">
        <f aca="false">IF(C98&gt;6,D98,0)</f>
        <v>0</v>
      </c>
      <c r="L98" s="939" t="n">
        <f aca="false">IF(C98&gt;7,D98,0)</f>
        <v>0</v>
      </c>
      <c r="M98" s="939" t="n">
        <f aca="false">IF(C98&gt;8,D98,0)</f>
        <v>0</v>
      </c>
      <c r="N98" s="939" t="n">
        <f aca="false">IF(C98&gt;9,D98,0)</f>
        <v>0</v>
      </c>
      <c r="O98" s="939" t="n">
        <f aca="false">IF(C98&gt;10,D98,0)</f>
        <v>0</v>
      </c>
      <c r="P98" s="939" t="n">
        <f aca="false">IF(C98&gt;11,D98,0)</f>
        <v>0</v>
      </c>
      <c r="Q98" s="939" t="n">
        <f aca="false">IF(C98&gt;12,D98,0)</f>
        <v>0</v>
      </c>
      <c r="R98" s="939" t="n">
        <f aca="false">IF(C98&gt;13,D98,0)</f>
        <v>0</v>
      </c>
      <c r="S98" s="939" t="n">
        <f aca="false">IF(C98&gt;14,D98,0)</f>
        <v>0</v>
      </c>
      <c r="T98" s="939" t="n">
        <f aca="false">IF(C98&gt;15,D98,0)</f>
        <v>0</v>
      </c>
      <c r="U98" s="939" t="n">
        <f aca="false">IF(C98&gt;16,D98,0)</f>
        <v>0</v>
      </c>
      <c r="V98" s="939" t="n">
        <f aca="false">IF(C98&gt;17,D98,0)</f>
        <v>0</v>
      </c>
      <c r="W98" s="939" t="n">
        <f aca="false">IF(C98&gt;18,D98,0)</f>
        <v>0</v>
      </c>
      <c r="X98" s="940" t="n">
        <f aca="false">IF(C98&gt;19,D98,0)</f>
        <v>0</v>
      </c>
    </row>
    <row r="99" customFormat="false" ht="25.5" hidden="false" customHeight="false" outlineLevel="0" collapsed="false">
      <c r="B99" s="749" t="str">
        <f aca="false">'2 - ProjectedEEActivities'!D99</f>
        <v>Interior pulse start HID fixture 176-250 watts incandescent basecase</v>
      </c>
      <c r="C99" s="941" t="n">
        <f aca="false">'2 - ProjectedEEActivities'!M99</f>
        <v>16</v>
      </c>
      <c r="D99" s="939" t="n">
        <f aca="false">'2 - ProjectedEEActivities'!U99</f>
        <v>0</v>
      </c>
      <c r="E99" s="939" t="n">
        <f aca="false">IF(C99&gt;0,D99,0)</f>
        <v>0</v>
      </c>
      <c r="F99" s="939" t="n">
        <f aca="false">IF(C99&gt;1,D99,0)</f>
        <v>0</v>
      </c>
      <c r="G99" s="939" t="n">
        <f aca="false">IF(C99&gt;2,D99,0)</f>
        <v>0</v>
      </c>
      <c r="H99" s="939" t="n">
        <f aca="false">IF(C99&gt;3,D99,0)</f>
        <v>0</v>
      </c>
      <c r="I99" s="939" t="n">
        <f aca="false">IF(C99&gt;4,D99,0)</f>
        <v>0</v>
      </c>
      <c r="J99" s="939" t="n">
        <f aca="false">IF(C99&gt;5,D99,0)</f>
        <v>0</v>
      </c>
      <c r="K99" s="939" t="n">
        <f aca="false">IF(C99&gt;6,D99,0)</f>
        <v>0</v>
      </c>
      <c r="L99" s="939" t="n">
        <f aca="false">IF(C99&gt;7,D99,0)</f>
        <v>0</v>
      </c>
      <c r="M99" s="939" t="n">
        <f aca="false">IF(C99&gt;8,D99,0)</f>
        <v>0</v>
      </c>
      <c r="N99" s="939" t="n">
        <f aca="false">IF(C99&gt;9,D99,0)</f>
        <v>0</v>
      </c>
      <c r="O99" s="939" t="n">
        <f aca="false">IF(C99&gt;10,D99,0)</f>
        <v>0</v>
      </c>
      <c r="P99" s="939" t="n">
        <f aca="false">IF(C99&gt;11,D99,0)</f>
        <v>0</v>
      </c>
      <c r="Q99" s="939" t="n">
        <f aca="false">IF(C99&gt;12,D99,0)</f>
        <v>0</v>
      </c>
      <c r="R99" s="939" t="n">
        <f aca="false">IF(C99&gt;13,D99,0)</f>
        <v>0</v>
      </c>
      <c r="S99" s="939" t="n">
        <f aca="false">IF(C99&gt;14,D99,0)</f>
        <v>0</v>
      </c>
      <c r="T99" s="939" t="n">
        <f aca="false">IF(C99&gt;15,D99,0)</f>
        <v>0</v>
      </c>
      <c r="U99" s="939" t="n">
        <f aca="false">IF(C99&gt;16,D99,0)</f>
        <v>0</v>
      </c>
      <c r="V99" s="939" t="n">
        <f aca="false">IF(C99&gt;17,D99,0)</f>
        <v>0</v>
      </c>
      <c r="W99" s="939" t="n">
        <f aca="false">IF(C99&gt;18,D99,0)</f>
        <v>0</v>
      </c>
      <c r="X99" s="940" t="n">
        <f aca="false">IF(C99&gt;19,D99,0)</f>
        <v>0</v>
      </c>
    </row>
    <row r="100" customFormat="false" ht="25.5" hidden="false" customHeight="false" outlineLevel="0" collapsed="false">
      <c r="B100" s="749" t="str">
        <f aca="false">'2 - ProjectedEEActivities'!D100</f>
        <v>Interior pulse start HID fixture 251 - 400 watts mercury vapro basecase</v>
      </c>
      <c r="C100" s="941" t="n">
        <f aca="false">'2 - ProjectedEEActivities'!M100</f>
        <v>16</v>
      </c>
      <c r="D100" s="939" t="n">
        <f aca="false">'2 - ProjectedEEActivities'!U100</f>
        <v>0</v>
      </c>
      <c r="E100" s="939" t="n">
        <f aca="false">IF(C100&gt;0,D100,0)</f>
        <v>0</v>
      </c>
      <c r="F100" s="939" t="n">
        <f aca="false">IF(C100&gt;1,D100,0)</f>
        <v>0</v>
      </c>
      <c r="G100" s="939" t="n">
        <f aca="false">IF(C100&gt;2,D100,0)</f>
        <v>0</v>
      </c>
      <c r="H100" s="939" t="n">
        <f aca="false">IF(C100&gt;3,D100,0)</f>
        <v>0</v>
      </c>
      <c r="I100" s="939" t="n">
        <f aca="false">IF(C100&gt;4,D100,0)</f>
        <v>0</v>
      </c>
      <c r="J100" s="939" t="n">
        <f aca="false">IF(C100&gt;5,D100,0)</f>
        <v>0</v>
      </c>
      <c r="K100" s="939" t="n">
        <f aca="false">IF(C100&gt;6,D100,0)</f>
        <v>0</v>
      </c>
      <c r="L100" s="939" t="n">
        <f aca="false">IF(C100&gt;7,D100,0)</f>
        <v>0</v>
      </c>
      <c r="M100" s="939" t="n">
        <f aca="false">IF(C100&gt;8,D100,0)</f>
        <v>0</v>
      </c>
      <c r="N100" s="939" t="n">
        <f aca="false">IF(C100&gt;9,D100,0)</f>
        <v>0</v>
      </c>
      <c r="O100" s="939" t="n">
        <f aca="false">IF(C100&gt;10,D100,0)</f>
        <v>0</v>
      </c>
      <c r="P100" s="939" t="n">
        <f aca="false">IF(C100&gt;11,D100,0)</f>
        <v>0</v>
      </c>
      <c r="Q100" s="939" t="n">
        <f aca="false">IF(C100&gt;12,D100,0)</f>
        <v>0</v>
      </c>
      <c r="R100" s="939" t="n">
        <f aca="false">IF(C100&gt;13,D100,0)</f>
        <v>0</v>
      </c>
      <c r="S100" s="939" t="n">
        <f aca="false">IF(C100&gt;14,D100,0)</f>
        <v>0</v>
      </c>
      <c r="T100" s="939" t="n">
        <f aca="false">IF(C100&gt;15,D100,0)</f>
        <v>0</v>
      </c>
      <c r="U100" s="939" t="n">
        <f aca="false">IF(C100&gt;16,D100,0)</f>
        <v>0</v>
      </c>
      <c r="V100" s="939" t="n">
        <f aca="false">IF(C100&gt;17,D100,0)</f>
        <v>0</v>
      </c>
      <c r="W100" s="939" t="n">
        <f aca="false">IF(C100&gt;18,D100,0)</f>
        <v>0</v>
      </c>
      <c r="X100" s="940" t="n">
        <f aca="false">IF(C100&gt;19,D100,0)</f>
        <v>0</v>
      </c>
    </row>
    <row r="101" customFormat="false" ht="25.5" hidden="false" customHeight="false" outlineLevel="0" collapsed="false">
      <c r="B101" s="749" t="str">
        <f aca="false">'2 - ProjectedEEActivities'!D101</f>
        <v>Interior pulse start HID fixture 251-400 watts incandescent basecase</v>
      </c>
      <c r="C101" s="941" t="n">
        <f aca="false">'2 - ProjectedEEActivities'!M101</f>
        <v>16</v>
      </c>
      <c r="D101" s="939" t="n">
        <f aca="false">'2 - ProjectedEEActivities'!U101</f>
        <v>0</v>
      </c>
      <c r="E101" s="939" t="n">
        <f aca="false">IF(C101&gt;0,D101,0)</f>
        <v>0</v>
      </c>
      <c r="F101" s="939" t="n">
        <f aca="false">IF(C101&gt;1,D101,0)</f>
        <v>0</v>
      </c>
      <c r="G101" s="939" t="n">
        <f aca="false">IF(C101&gt;2,D101,0)</f>
        <v>0</v>
      </c>
      <c r="H101" s="939" t="n">
        <f aca="false">IF(C101&gt;3,D101,0)</f>
        <v>0</v>
      </c>
      <c r="I101" s="939" t="n">
        <f aca="false">IF(C101&gt;4,D101,0)</f>
        <v>0</v>
      </c>
      <c r="J101" s="939" t="n">
        <f aca="false">IF(C101&gt;5,D101,0)</f>
        <v>0</v>
      </c>
      <c r="K101" s="939" t="n">
        <f aca="false">IF(C101&gt;6,D101,0)</f>
        <v>0</v>
      </c>
      <c r="L101" s="939" t="n">
        <f aca="false">IF(C101&gt;7,D101,0)</f>
        <v>0</v>
      </c>
      <c r="M101" s="939" t="n">
        <f aca="false">IF(C101&gt;8,D101,0)</f>
        <v>0</v>
      </c>
      <c r="N101" s="939" t="n">
        <f aca="false">IF(C101&gt;9,D101,0)</f>
        <v>0</v>
      </c>
      <c r="O101" s="939" t="n">
        <f aca="false">IF(C101&gt;10,D101,0)</f>
        <v>0</v>
      </c>
      <c r="P101" s="939" t="n">
        <f aca="false">IF(C101&gt;11,D101,0)</f>
        <v>0</v>
      </c>
      <c r="Q101" s="939" t="n">
        <f aca="false">IF(C101&gt;12,D101,0)</f>
        <v>0</v>
      </c>
      <c r="R101" s="939" t="n">
        <f aca="false">IF(C101&gt;13,D101,0)</f>
        <v>0</v>
      </c>
      <c r="S101" s="939" t="n">
        <f aca="false">IF(C101&gt;14,D101,0)</f>
        <v>0</v>
      </c>
      <c r="T101" s="939" t="n">
        <f aca="false">IF(C101&gt;15,D101,0)</f>
        <v>0</v>
      </c>
      <c r="U101" s="939" t="n">
        <f aca="false">IF(C101&gt;16,D101,0)</f>
        <v>0</v>
      </c>
      <c r="V101" s="939" t="n">
        <f aca="false">IF(C101&gt;17,D101,0)</f>
        <v>0</v>
      </c>
      <c r="W101" s="939" t="n">
        <f aca="false">IF(C101&gt;18,D101,0)</f>
        <v>0</v>
      </c>
      <c r="X101" s="940" t="n">
        <f aca="false">IF(C101&gt;19,D101,0)</f>
        <v>0</v>
      </c>
    </row>
    <row r="102" customFormat="false" ht="25.5" hidden="false" customHeight="false" outlineLevel="0" collapsed="false">
      <c r="B102" s="749" t="str">
        <f aca="false">'2 - ProjectedEEActivities'!D102</f>
        <v>Exterior pulse start HID fixture 0-100 watts incandescent basecase</v>
      </c>
      <c r="C102" s="941" t="n">
        <f aca="false">'2 - ProjectedEEActivities'!M102</f>
        <v>16</v>
      </c>
      <c r="D102" s="939" t="n">
        <f aca="false">'2 - ProjectedEEActivities'!U102</f>
        <v>0</v>
      </c>
      <c r="E102" s="939" t="n">
        <f aca="false">IF(C102&gt;0,D102,0)</f>
        <v>0</v>
      </c>
      <c r="F102" s="939" t="n">
        <f aca="false">IF(C102&gt;1,D102,0)</f>
        <v>0</v>
      </c>
      <c r="G102" s="939" t="n">
        <f aca="false">IF(C102&gt;2,D102,0)</f>
        <v>0</v>
      </c>
      <c r="H102" s="939" t="n">
        <f aca="false">IF(C102&gt;3,D102,0)</f>
        <v>0</v>
      </c>
      <c r="I102" s="939" t="n">
        <f aca="false">IF(C102&gt;4,D102,0)</f>
        <v>0</v>
      </c>
      <c r="J102" s="939" t="n">
        <f aca="false">IF(C102&gt;5,D102,0)</f>
        <v>0</v>
      </c>
      <c r="K102" s="939" t="n">
        <f aca="false">IF(C102&gt;6,D102,0)</f>
        <v>0</v>
      </c>
      <c r="L102" s="939" t="n">
        <f aca="false">IF(C102&gt;7,D102,0)</f>
        <v>0</v>
      </c>
      <c r="M102" s="939" t="n">
        <f aca="false">IF(C102&gt;8,D102,0)</f>
        <v>0</v>
      </c>
      <c r="N102" s="939" t="n">
        <f aca="false">IF(C102&gt;9,D102,0)</f>
        <v>0</v>
      </c>
      <c r="O102" s="939" t="n">
        <f aca="false">IF(C102&gt;10,D102,0)</f>
        <v>0</v>
      </c>
      <c r="P102" s="939" t="n">
        <f aca="false">IF(C102&gt;11,D102,0)</f>
        <v>0</v>
      </c>
      <c r="Q102" s="939" t="n">
        <f aca="false">IF(C102&gt;12,D102,0)</f>
        <v>0</v>
      </c>
      <c r="R102" s="939" t="n">
        <f aca="false">IF(C102&gt;13,D102,0)</f>
        <v>0</v>
      </c>
      <c r="S102" s="939" t="n">
        <f aca="false">IF(C102&gt;14,D102,0)</f>
        <v>0</v>
      </c>
      <c r="T102" s="939" t="n">
        <f aca="false">IF(C102&gt;15,D102,0)</f>
        <v>0</v>
      </c>
      <c r="U102" s="939" t="n">
        <f aca="false">IF(C102&gt;16,D102,0)</f>
        <v>0</v>
      </c>
      <c r="V102" s="939" t="n">
        <f aca="false">IF(C102&gt;17,D102,0)</f>
        <v>0</v>
      </c>
      <c r="W102" s="939" t="n">
        <f aca="false">IF(C102&gt;18,D102,0)</f>
        <v>0</v>
      </c>
      <c r="X102" s="940" t="n">
        <f aca="false">IF(C102&gt;19,D102,0)</f>
        <v>0</v>
      </c>
    </row>
    <row r="103" customFormat="false" ht="25.5" hidden="false" customHeight="false" outlineLevel="0" collapsed="false">
      <c r="B103" s="749" t="str">
        <f aca="false">'2 - ProjectedEEActivities'!D103</f>
        <v>Exterior pulse start HID fixture 0-100 watts mercury vapor basecase</v>
      </c>
      <c r="C103" s="941" t="n">
        <f aca="false">'2 - ProjectedEEActivities'!M103</f>
        <v>16</v>
      </c>
      <c r="D103" s="939" t="n">
        <f aca="false">'2 - ProjectedEEActivities'!U103</f>
        <v>0</v>
      </c>
      <c r="E103" s="939" t="n">
        <f aca="false">IF(C103&gt;0,D103,0)</f>
        <v>0</v>
      </c>
      <c r="F103" s="939" t="n">
        <f aca="false">IF(C103&gt;1,D103,0)</f>
        <v>0</v>
      </c>
      <c r="G103" s="939" t="n">
        <f aca="false">IF(C103&gt;2,D103,0)</f>
        <v>0</v>
      </c>
      <c r="H103" s="939" t="n">
        <f aca="false">IF(C103&gt;3,D103,0)</f>
        <v>0</v>
      </c>
      <c r="I103" s="939" t="n">
        <f aca="false">IF(C103&gt;4,D103,0)</f>
        <v>0</v>
      </c>
      <c r="J103" s="939" t="n">
        <f aca="false">IF(C103&gt;5,D103,0)</f>
        <v>0</v>
      </c>
      <c r="K103" s="939" t="n">
        <f aca="false">IF(C103&gt;6,D103,0)</f>
        <v>0</v>
      </c>
      <c r="L103" s="939" t="n">
        <f aca="false">IF(C103&gt;7,D103,0)</f>
        <v>0</v>
      </c>
      <c r="M103" s="939" t="n">
        <f aca="false">IF(C103&gt;8,D103,0)</f>
        <v>0</v>
      </c>
      <c r="N103" s="939" t="n">
        <f aca="false">IF(C103&gt;9,D103,0)</f>
        <v>0</v>
      </c>
      <c r="O103" s="939" t="n">
        <f aca="false">IF(C103&gt;10,D103,0)</f>
        <v>0</v>
      </c>
      <c r="P103" s="939" t="n">
        <f aca="false">IF(C103&gt;11,D103,0)</f>
        <v>0</v>
      </c>
      <c r="Q103" s="939" t="n">
        <f aca="false">IF(C103&gt;12,D103,0)</f>
        <v>0</v>
      </c>
      <c r="R103" s="939" t="n">
        <f aca="false">IF(C103&gt;13,D103,0)</f>
        <v>0</v>
      </c>
      <c r="S103" s="939" t="n">
        <f aca="false">IF(C103&gt;14,D103,0)</f>
        <v>0</v>
      </c>
      <c r="T103" s="939" t="n">
        <f aca="false">IF(C103&gt;15,D103,0)</f>
        <v>0</v>
      </c>
      <c r="U103" s="939" t="n">
        <f aca="false">IF(C103&gt;16,D103,0)</f>
        <v>0</v>
      </c>
      <c r="V103" s="939" t="n">
        <f aca="false">IF(C103&gt;17,D103,0)</f>
        <v>0</v>
      </c>
      <c r="W103" s="939" t="n">
        <f aca="false">IF(C103&gt;18,D103,0)</f>
        <v>0</v>
      </c>
      <c r="X103" s="940" t="n">
        <f aca="false">IF(C103&gt;19,D103,0)</f>
        <v>0</v>
      </c>
    </row>
    <row r="104" customFormat="false" ht="25.5" hidden="false" customHeight="false" outlineLevel="0" collapsed="false">
      <c r="B104" s="749" t="str">
        <f aca="false">'2 - ProjectedEEActivities'!D104</f>
        <v>Exterior pulse start HID fixture 101-175 watts incandescent basecase</v>
      </c>
      <c r="C104" s="941" t="n">
        <f aca="false">'2 - ProjectedEEActivities'!M104</f>
        <v>16</v>
      </c>
      <c r="D104" s="939" t="n">
        <f aca="false">'2 - ProjectedEEActivities'!U104</f>
        <v>0</v>
      </c>
      <c r="E104" s="939" t="n">
        <f aca="false">IF(C104&gt;0,D104,0)</f>
        <v>0</v>
      </c>
      <c r="F104" s="939" t="n">
        <f aca="false">IF(C104&gt;1,D104,0)</f>
        <v>0</v>
      </c>
      <c r="G104" s="939" t="n">
        <f aca="false">IF(C104&gt;2,D104,0)</f>
        <v>0</v>
      </c>
      <c r="H104" s="939" t="n">
        <f aca="false">IF(C104&gt;3,D104,0)</f>
        <v>0</v>
      </c>
      <c r="I104" s="939" t="n">
        <f aca="false">IF(C104&gt;4,D104,0)</f>
        <v>0</v>
      </c>
      <c r="J104" s="939" t="n">
        <f aca="false">IF(C104&gt;5,D104,0)</f>
        <v>0</v>
      </c>
      <c r="K104" s="939" t="n">
        <f aca="false">IF(C104&gt;6,D104,0)</f>
        <v>0</v>
      </c>
      <c r="L104" s="939" t="n">
        <f aca="false">IF(C104&gt;7,D104,0)</f>
        <v>0</v>
      </c>
      <c r="M104" s="939" t="n">
        <f aca="false">IF(C104&gt;8,D104,0)</f>
        <v>0</v>
      </c>
      <c r="N104" s="939" t="n">
        <f aca="false">IF(C104&gt;9,D104,0)</f>
        <v>0</v>
      </c>
      <c r="O104" s="939" t="n">
        <f aca="false">IF(C104&gt;10,D104,0)</f>
        <v>0</v>
      </c>
      <c r="P104" s="939" t="n">
        <f aca="false">IF(C104&gt;11,D104,0)</f>
        <v>0</v>
      </c>
      <c r="Q104" s="939" t="n">
        <f aca="false">IF(C104&gt;12,D104,0)</f>
        <v>0</v>
      </c>
      <c r="R104" s="939" t="n">
        <f aca="false">IF(C104&gt;13,D104,0)</f>
        <v>0</v>
      </c>
      <c r="S104" s="939" t="n">
        <f aca="false">IF(C104&gt;14,D104,0)</f>
        <v>0</v>
      </c>
      <c r="T104" s="939" t="n">
        <f aca="false">IF(C104&gt;15,D104,0)</f>
        <v>0</v>
      </c>
      <c r="U104" s="939" t="n">
        <f aca="false">IF(C104&gt;16,D104,0)</f>
        <v>0</v>
      </c>
      <c r="V104" s="939" t="n">
        <f aca="false">IF(C104&gt;17,D104,0)</f>
        <v>0</v>
      </c>
      <c r="W104" s="939" t="n">
        <f aca="false">IF(C104&gt;18,D104,0)</f>
        <v>0</v>
      </c>
      <c r="X104" s="940" t="n">
        <f aca="false">IF(C104&gt;19,D104,0)</f>
        <v>0</v>
      </c>
    </row>
    <row r="105" customFormat="false" ht="25.5" hidden="false" customHeight="false" outlineLevel="0" collapsed="false">
      <c r="B105" s="749" t="str">
        <f aca="false">'2 - ProjectedEEActivities'!D105</f>
        <v>Exterior pulse start HID fixture 101-175 watts mercury vapor basecas</v>
      </c>
      <c r="C105" s="941" t="n">
        <f aca="false">'2 - ProjectedEEActivities'!M105</f>
        <v>16</v>
      </c>
      <c r="D105" s="939" t="n">
        <f aca="false">'2 - ProjectedEEActivities'!U105</f>
        <v>0</v>
      </c>
      <c r="E105" s="939" t="n">
        <f aca="false">IF(C105&gt;0,D105,0)</f>
        <v>0</v>
      </c>
      <c r="F105" s="939" t="n">
        <f aca="false">IF(C105&gt;1,D105,0)</f>
        <v>0</v>
      </c>
      <c r="G105" s="939" t="n">
        <f aca="false">IF(C105&gt;2,D105,0)</f>
        <v>0</v>
      </c>
      <c r="H105" s="939" t="n">
        <f aca="false">IF(C105&gt;3,D105,0)</f>
        <v>0</v>
      </c>
      <c r="I105" s="939" t="n">
        <f aca="false">IF(C105&gt;4,D105,0)</f>
        <v>0</v>
      </c>
      <c r="J105" s="939" t="n">
        <f aca="false">IF(C105&gt;5,D105,0)</f>
        <v>0</v>
      </c>
      <c r="K105" s="939" t="n">
        <f aca="false">IF(C105&gt;6,D105,0)</f>
        <v>0</v>
      </c>
      <c r="L105" s="939" t="n">
        <f aca="false">IF(C105&gt;7,D105,0)</f>
        <v>0</v>
      </c>
      <c r="M105" s="939" t="n">
        <f aca="false">IF(C105&gt;8,D105,0)</f>
        <v>0</v>
      </c>
      <c r="N105" s="939" t="n">
        <f aca="false">IF(C105&gt;9,D105,0)</f>
        <v>0</v>
      </c>
      <c r="O105" s="939" t="n">
        <f aca="false">IF(C105&gt;10,D105,0)</f>
        <v>0</v>
      </c>
      <c r="P105" s="939" t="n">
        <f aca="false">IF(C105&gt;11,D105,0)</f>
        <v>0</v>
      </c>
      <c r="Q105" s="939" t="n">
        <f aca="false">IF(C105&gt;12,D105,0)</f>
        <v>0</v>
      </c>
      <c r="R105" s="939" t="n">
        <f aca="false">IF(C105&gt;13,D105,0)</f>
        <v>0</v>
      </c>
      <c r="S105" s="939" t="n">
        <f aca="false">IF(C105&gt;14,D105,0)</f>
        <v>0</v>
      </c>
      <c r="T105" s="939" t="n">
        <f aca="false">IF(C105&gt;15,D105,0)</f>
        <v>0</v>
      </c>
      <c r="U105" s="939" t="n">
        <f aca="false">IF(C105&gt;16,D105,0)</f>
        <v>0</v>
      </c>
      <c r="V105" s="939" t="n">
        <f aca="false">IF(C105&gt;17,D105,0)</f>
        <v>0</v>
      </c>
      <c r="W105" s="939" t="n">
        <f aca="false">IF(C105&gt;18,D105,0)</f>
        <v>0</v>
      </c>
      <c r="X105" s="940" t="n">
        <f aca="false">IF(C105&gt;19,D105,0)</f>
        <v>0</v>
      </c>
    </row>
    <row r="106" customFormat="false" ht="25.5" hidden="false" customHeight="false" outlineLevel="0" collapsed="false">
      <c r="B106" s="749" t="str">
        <f aca="false">'2 - ProjectedEEActivities'!D106</f>
        <v>Exterior pulse start HID fixture &gt; 176 watts incandescent basecase</v>
      </c>
      <c r="C106" s="941" t="n">
        <f aca="false">'2 - ProjectedEEActivities'!M106</f>
        <v>16</v>
      </c>
      <c r="D106" s="939" t="n">
        <f aca="false">'2 - ProjectedEEActivities'!U106</f>
        <v>0</v>
      </c>
      <c r="E106" s="939" t="n">
        <f aca="false">IF(C106&gt;0,D106,0)</f>
        <v>0</v>
      </c>
      <c r="F106" s="939" t="n">
        <f aca="false">IF(C106&gt;1,D106,0)</f>
        <v>0</v>
      </c>
      <c r="G106" s="939" t="n">
        <f aca="false">IF(C106&gt;2,D106,0)</f>
        <v>0</v>
      </c>
      <c r="H106" s="939" t="n">
        <f aca="false">IF(C106&gt;3,D106,0)</f>
        <v>0</v>
      </c>
      <c r="I106" s="939" t="n">
        <f aca="false">IF(C106&gt;4,D106,0)</f>
        <v>0</v>
      </c>
      <c r="J106" s="939" t="n">
        <f aca="false">IF(C106&gt;5,D106,0)</f>
        <v>0</v>
      </c>
      <c r="K106" s="939" t="n">
        <f aca="false">IF(C106&gt;6,D106,0)</f>
        <v>0</v>
      </c>
      <c r="L106" s="939" t="n">
        <f aca="false">IF(C106&gt;7,D106,0)</f>
        <v>0</v>
      </c>
      <c r="M106" s="939" t="n">
        <f aca="false">IF(C106&gt;8,D106,0)</f>
        <v>0</v>
      </c>
      <c r="N106" s="939" t="n">
        <f aca="false">IF(C106&gt;9,D106,0)</f>
        <v>0</v>
      </c>
      <c r="O106" s="939" t="n">
        <f aca="false">IF(C106&gt;10,D106,0)</f>
        <v>0</v>
      </c>
      <c r="P106" s="939" t="n">
        <f aca="false">IF(C106&gt;11,D106,0)</f>
        <v>0</v>
      </c>
      <c r="Q106" s="939" t="n">
        <f aca="false">IF(C106&gt;12,D106,0)</f>
        <v>0</v>
      </c>
      <c r="R106" s="939" t="n">
        <f aca="false">IF(C106&gt;13,D106,0)</f>
        <v>0</v>
      </c>
      <c r="S106" s="939" t="n">
        <f aca="false">IF(C106&gt;14,D106,0)</f>
        <v>0</v>
      </c>
      <c r="T106" s="939" t="n">
        <f aca="false">IF(C106&gt;15,D106,0)</f>
        <v>0</v>
      </c>
      <c r="U106" s="939" t="n">
        <f aca="false">IF(C106&gt;16,D106,0)</f>
        <v>0</v>
      </c>
      <c r="V106" s="939" t="n">
        <f aca="false">IF(C106&gt;17,D106,0)</f>
        <v>0</v>
      </c>
      <c r="W106" s="939" t="n">
        <f aca="false">IF(C106&gt;18,D106,0)</f>
        <v>0</v>
      </c>
      <c r="X106" s="940" t="n">
        <f aca="false">IF(C106&gt;19,D106,0)</f>
        <v>0</v>
      </c>
    </row>
    <row r="107" customFormat="false" ht="25.5" hidden="false" customHeight="false" outlineLevel="0" collapsed="false">
      <c r="B107" s="749" t="str">
        <f aca="false">'2 - ProjectedEEActivities'!D107</f>
        <v>Exterior pulse start HID fixture &gt; 176 watts mercury vapor basecase</v>
      </c>
      <c r="C107" s="941" t="n">
        <f aca="false">'2 - ProjectedEEActivities'!M107</f>
        <v>16</v>
      </c>
      <c r="D107" s="939" t="n">
        <f aca="false">'2 - ProjectedEEActivities'!U107</f>
        <v>0</v>
      </c>
      <c r="E107" s="939" t="n">
        <f aca="false">IF(C107&gt;0,D107,0)</f>
        <v>0</v>
      </c>
      <c r="F107" s="939" t="n">
        <f aca="false">IF(C107&gt;1,D107,0)</f>
        <v>0</v>
      </c>
      <c r="G107" s="939" t="n">
        <f aca="false">IF(C107&gt;2,D107,0)</f>
        <v>0</v>
      </c>
      <c r="H107" s="939" t="n">
        <f aca="false">IF(C107&gt;3,D107,0)</f>
        <v>0</v>
      </c>
      <c r="I107" s="939" t="n">
        <f aca="false">IF(C107&gt;4,D107,0)</f>
        <v>0</v>
      </c>
      <c r="J107" s="939" t="n">
        <f aca="false">IF(C107&gt;5,D107,0)</f>
        <v>0</v>
      </c>
      <c r="K107" s="939" t="n">
        <f aca="false">IF(C107&gt;6,D107,0)</f>
        <v>0</v>
      </c>
      <c r="L107" s="939" t="n">
        <f aca="false">IF(C107&gt;7,D107,0)</f>
        <v>0</v>
      </c>
      <c r="M107" s="939" t="n">
        <f aca="false">IF(C107&gt;8,D107,0)</f>
        <v>0</v>
      </c>
      <c r="N107" s="939" t="n">
        <f aca="false">IF(C107&gt;9,D107,0)</f>
        <v>0</v>
      </c>
      <c r="O107" s="939" t="n">
        <f aca="false">IF(C107&gt;10,D107,0)</f>
        <v>0</v>
      </c>
      <c r="P107" s="939" t="n">
        <f aca="false">IF(C107&gt;11,D107,0)</f>
        <v>0</v>
      </c>
      <c r="Q107" s="939" t="n">
        <f aca="false">IF(C107&gt;12,D107,0)</f>
        <v>0</v>
      </c>
      <c r="R107" s="939" t="n">
        <f aca="false">IF(C107&gt;13,D107,0)</f>
        <v>0</v>
      </c>
      <c r="S107" s="939" t="n">
        <f aca="false">IF(C107&gt;14,D107,0)</f>
        <v>0</v>
      </c>
      <c r="T107" s="939" t="n">
        <f aca="false">IF(C107&gt;15,D107,0)</f>
        <v>0</v>
      </c>
      <c r="U107" s="939" t="n">
        <f aca="false">IF(C107&gt;16,D107,0)</f>
        <v>0</v>
      </c>
      <c r="V107" s="939" t="n">
        <f aca="false">IF(C107&gt;17,D107,0)</f>
        <v>0</v>
      </c>
      <c r="W107" s="939" t="n">
        <f aca="false">IF(C107&gt;18,D107,0)</f>
        <v>0</v>
      </c>
      <c r="X107" s="940" t="n">
        <f aca="false">IF(C107&gt;19,D107,0)</f>
        <v>0</v>
      </c>
    </row>
    <row r="108" customFormat="false" ht="25.5" hidden="false" customHeight="false" outlineLevel="0" collapsed="false">
      <c r="B108" s="749" t="str">
        <f aca="false">'2 - ProjectedEEActivities'!D108</f>
        <v>Ceramic Metal Halide (CMH) ,75 watts</v>
      </c>
      <c r="C108" s="941" t="n">
        <f aca="false">'2 - ProjectedEEActivities'!M108</f>
        <v>16</v>
      </c>
      <c r="D108" s="939" t="n">
        <f aca="false">'2 - ProjectedEEActivities'!U108</f>
        <v>0</v>
      </c>
      <c r="E108" s="939" t="n">
        <f aca="false">IF(C108&gt;0,D108,0)</f>
        <v>0</v>
      </c>
      <c r="F108" s="939" t="n">
        <f aca="false">IF(C108&gt;1,D108,0)</f>
        <v>0</v>
      </c>
      <c r="G108" s="939" t="n">
        <f aca="false">IF(C108&gt;2,D108,0)</f>
        <v>0</v>
      </c>
      <c r="H108" s="939" t="n">
        <f aca="false">IF(C108&gt;3,D108,0)</f>
        <v>0</v>
      </c>
      <c r="I108" s="939" t="n">
        <f aca="false">IF(C108&gt;4,D108,0)</f>
        <v>0</v>
      </c>
      <c r="J108" s="939" t="n">
        <f aca="false">IF(C108&gt;5,D108,0)</f>
        <v>0</v>
      </c>
      <c r="K108" s="939" t="n">
        <f aca="false">IF(C108&gt;6,D108,0)</f>
        <v>0</v>
      </c>
      <c r="L108" s="939" t="n">
        <f aca="false">IF(C108&gt;7,D108,0)</f>
        <v>0</v>
      </c>
      <c r="M108" s="939" t="n">
        <f aca="false">IF(C108&gt;8,D108,0)</f>
        <v>0</v>
      </c>
      <c r="N108" s="939" t="n">
        <f aca="false">IF(C108&gt;9,D108,0)</f>
        <v>0</v>
      </c>
      <c r="O108" s="939" t="n">
        <f aca="false">IF(C108&gt;10,D108,0)</f>
        <v>0</v>
      </c>
      <c r="P108" s="939" t="n">
        <f aca="false">IF(C108&gt;11,D108,0)</f>
        <v>0</v>
      </c>
      <c r="Q108" s="939" t="n">
        <f aca="false">IF(C108&gt;12,D108,0)</f>
        <v>0</v>
      </c>
      <c r="R108" s="939" t="n">
        <f aca="false">IF(C108&gt;13,D108,0)</f>
        <v>0</v>
      </c>
      <c r="S108" s="939" t="n">
        <f aca="false">IF(C108&gt;14,D108,0)</f>
        <v>0</v>
      </c>
      <c r="T108" s="939" t="n">
        <f aca="false">IF(C108&gt;15,D108,0)</f>
        <v>0</v>
      </c>
      <c r="U108" s="939" t="n">
        <f aca="false">IF(C108&gt;16,D108,0)</f>
        <v>0</v>
      </c>
      <c r="V108" s="939" t="n">
        <f aca="false">IF(C108&gt;17,D108,0)</f>
        <v>0</v>
      </c>
      <c r="W108" s="939" t="n">
        <f aca="false">IF(C108&gt;18,D108,0)</f>
        <v>0</v>
      </c>
      <c r="X108" s="940" t="n">
        <f aca="false">IF(C108&gt;19,D108,0)</f>
        <v>0</v>
      </c>
    </row>
    <row r="109" customFormat="false" ht="25.5" hidden="false" customHeight="false" outlineLevel="0" collapsed="false">
      <c r="B109" s="749" t="str">
        <f aca="false">'2 - ProjectedEEActivities'!D109</f>
        <v>Interior Pulse Start Metal Halide (400 W replacements)</v>
      </c>
      <c r="C109" s="941" t="n">
        <f aca="false">'2 - ProjectedEEActivities'!M109</f>
        <v>10</v>
      </c>
      <c r="D109" s="939" t="n">
        <f aca="false">'2 - ProjectedEEActivities'!U109</f>
        <v>0</v>
      </c>
      <c r="E109" s="939" t="n">
        <f aca="false">IF(C109&gt;0,D109,0)</f>
        <v>0</v>
      </c>
      <c r="F109" s="939" t="n">
        <f aca="false">IF(C109&gt;1,D109,0)</f>
        <v>0</v>
      </c>
      <c r="G109" s="939" t="n">
        <f aca="false">IF(C109&gt;2,D109,0)</f>
        <v>0</v>
      </c>
      <c r="H109" s="939" t="n">
        <f aca="false">IF(C109&gt;3,D109,0)</f>
        <v>0</v>
      </c>
      <c r="I109" s="939" t="n">
        <f aca="false">IF(C109&gt;4,D109,0)</f>
        <v>0</v>
      </c>
      <c r="J109" s="939" t="n">
        <f aca="false">IF(C109&gt;5,D109,0)</f>
        <v>0</v>
      </c>
      <c r="K109" s="939" t="n">
        <f aca="false">IF(C109&gt;6,D109,0)</f>
        <v>0</v>
      </c>
      <c r="L109" s="939" t="n">
        <f aca="false">IF(C109&gt;7,D109,0)</f>
        <v>0</v>
      </c>
      <c r="M109" s="939" t="n">
        <f aca="false">IF(C109&gt;8,D109,0)</f>
        <v>0</v>
      </c>
      <c r="N109" s="939" t="n">
        <f aca="false">IF(C109&gt;9,D109,0)</f>
        <v>0</v>
      </c>
      <c r="O109" s="939" t="n">
        <f aca="false">IF(C109&gt;10,D109,0)</f>
        <v>0</v>
      </c>
      <c r="P109" s="939" t="n">
        <f aca="false">IF(C109&gt;11,D109,0)</f>
        <v>0</v>
      </c>
      <c r="Q109" s="939" t="n">
        <f aca="false">IF(C109&gt;12,D109,0)</f>
        <v>0</v>
      </c>
      <c r="R109" s="939" t="n">
        <f aca="false">IF(C109&gt;13,D109,0)</f>
        <v>0</v>
      </c>
      <c r="S109" s="939" t="n">
        <f aca="false">IF(C109&gt;14,D109,0)</f>
        <v>0</v>
      </c>
      <c r="T109" s="939" t="n">
        <f aca="false">IF(C109&gt;15,D109,0)</f>
        <v>0</v>
      </c>
      <c r="U109" s="939" t="n">
        <f aca="false">IF(C109&gt;16,D109,0)</f>
        <v>0</v>
      </c>
      <c r="V109" s="939" t="n">
        <f aca="false">IF(C109&gt;17,D109,0)</f>
        <v>0</v>
      </c>
      <c r="W109" s="939" t="n">
        <f aca="false">IF(C109&gt;18,D109,0)</f>
        <v>0</v>
      </c>
      <c r="X109" s="940" t="n">
        <f aca="false">IF(C109&gt;19,D109,0)</f>
        <v>0</v>
      </c>
    </row>
    <row r="110" customFormat="false" ht="25.5" hidden="false" customHeight="false" outlineLevel="0" collapsed="false">
      <c r="B110" s="749" t="str">
        <f aca="false">'2 - ProjectedEEActivities'!D110</f>
        <v>Interior HO T-5 4 lamp fixture retrofits</v>
      </c>
      <c r="C110" s="941" t="n">
        <f aca="false">'2 - ProjectedEEActivities'!M110</f>
        <v>16</v>
      </c>
      <c r="D110" s="939" t="n">
        <f aca="false">'2 - ProjectedEEActivities'!U110</f>
        <v>0</v>
      </c>
      <c r="E110" s="939" t="n">
        <f aca="false">IF(C110&gt;0,D110,0)</f>
        <v>0</v>
      </c>
      <c r="F110" s="939" t="n">
        <f aca="false">IF(C110&gt;1,D110,0)</f>
        <v>0</v>
      </c>
      <c r="G110" s="939" t="n">
        <f aca="false">IF(C110&gt;2,D110,0)</f>
        <v>0</v>
      </c>
      <c r="H110" s="939" t="n">
        <f aca="false">IF(C110&gt;3,D110,0)</f>
        <v>0</v>
      </c>
      <c r="I110" s="939" t="n">
        <f aca="false">IF(C110&gt;4,D110,0)</f>
        <v>0</v>
      </c>
      <c r="J110" s="939" t="n">
        <f aca="false">IF(C110&gt;5,D110,0)</f>
        <v>0</v>
      </c>
      <c r="K110" s="939" t="n">
        <f aca="false">IF(C110&gt;6,D110,0)</f>
        <v>0</v>
      </c>
      <c r="L110" s="939" t="n">
        <f aca="false">IF(C110&gt;7,D110,0)</f>
        <v>0</v>
      </c>
      <c r="M110" s="939" t="n">
        <f aca="false">IF(C110&gt;8,D110,0)</f>
        <v>0</v>
      </c>
      <c r="N110" s="939" t="n">
        <f aca="false">IF(C110&gt;9,D110,0)</f>
        <v>0</v>
      </c>
      <c r="O110" s="939" t="n">
        <f aca="false">IF(C110&gt;10,D110,0)</f>
        <v>0</v>
      </c>
      <c r="P110" s="939" t="n">
        <f aca="false">IF(C110&gt;11,D110,0)</f>
        <v>0</v>
      </c>
      <c r="Q110" s="939" t="n">
        <f aca="false">IF(C110&gt;12,D110,0)</f>
        <v>0</v>
      </c>
      <c r="R110" s="939" t="n">
        <f aca="false">IF(C110&gt;13,D110,0)</f>
        <v>0</v>
      </c>
      <c r="S110" s="939" t="n">
        <f aca="false">IF(C110&gt;14,D110,0)</f>
        <v>0</v>
      </c>
      <c r="T110" s="939" t="n">
        <f aca="false">IF(C110&gt;15,D110,0)</f>
        <v>0</v>
      </c>
      <c r="U110" s="939" t="n">
        <f aca="false">IF(C110&gt;16,D110,0)</f>
        <v>0</v>
      </c>
      <c r="V110" s="939" t="n">
        <f aca="false">IF(C110&gt;17,D110,0)</f>
        <v>0</v>
      </c>
      <c r="W110" s="939" t="n">
        <f aca="false">IF(C110&gt;18,D110,0)</f>
        <v>0</v>
      </c>
      <c r="X110" s="940" t="n">
        <f aca="false">IF(C110&gt;19,D110,0)</f>
        <v>0</v>
      </c>
    </row>
    <row r="111" customFormat="false" ht="12.75" hidden="false" customHeight="false" outlineLevel="0" collapsed="false">
      <c r="B111" s="749" t="str">
        <f aca="false">'2 - ProjectedEEActivities'!D111</f>
        <v>Occupancy Sensor wall mounted</v>
      </c>
      <c r="C111" s="941" t="n">
        <f aca="false">'2 - ProjectedEEActivities'!M111</f>
        <v>8</v>
      </c>
      <c r="D111" s="939" t="n">
        <f aca="false">'2 - ProjectedEEActivities'!U111</f>
        <v>0</v>
      </c>
      <c r="E111" s="939" t="n">
        <f aca="false">IF(C111&gt;0,D111,0)</f>
        <v>0</v>
      </c>
      <c r="F111" s="939" t="n">
        <f aca="false">IF(C111&gt;1,D111,0)</f>
        <v>0</v>
      </c>
      <c r="G111" s="939" t="n">
        <f aca="false">IF(C111&gt;2,D111,0)</f>
        <v>0</v>
      </c>
      <c r="H111" s="939" t="n">
        <f aca="false">IF(C111&gt;3,D111,0)</f>
        <v>0</v>
      </c>
      <c r="I111" s="939" t="n">
        <f aca="false">IF(C111&gt;4,D111,0)</f>
        <v>0</v>
      </c>
      <c r="J111" s="939" t="n">
        <f aca="false">IF(C111&gt;5,D111,0)</f>
        <v>0</v>
      </c>
      <c r="K111" s="939" t="n">
        <f aca="false">IF(C111&gt;6,D111,0)</f>
        <v>0</v>
      </c>
      <c r="L111" s="939" t="n">
        <f aca="false">IF(C111&gt;7,D111,0)</f>
        <v>0</v>
      </c>
      <c r="M111" s="939" t="n">
        <f aca="false">IF(C111&gt;8,D111,0)</f>
        <v>0</v>
      </c>
      <c r="N111" s="939" t="n">
        <f aca="false">IF(C111&gt;9,D111,0)</f>
        <v>0</v>
      </c>
      <c r="O111" s="939" t="n">
        <f aca="false">IF(C111&gt;10,D111,0)</f>
        <v>0</v>
      </c>
      <c r="P111" s="939" t="n">
        <f aca="false">IF(C111&gt;11,D111,0)</f>
        <v>0</v>
      </c>
      <c r="Q111" s="939" t="n">
        <f aca="false">IF(C111&gt;12,D111,0)</f>
        <v>0</v>
      </c>
      <c r="R111" s="939" t="n">
        <f aca="false">IF(C111&gt;13,D111,0)</f>
        <v>0</v>
      </c>
      <c r="S111" s="939" t="n">
        <f aca="false">IF(C111&gt;14,D111,0)</f>
        <v>0</v>
      </c>
      <c r="T111" s="939" t="n">
        <f aca="false">IF(C111&gt;15,D111,0)</f>
        <v>0</v>
      </c>
      <c r="U111" s="939" t="n">
        <f aca="false">IF(C111&gt;16,D111,0)</f>
        <v>0</v>
      </c>
      <c r="V111" s="939" t="n">
        <f aca="false">IF(C111&gt;17,D111,0)</f>
        <v>0</v>
      </c>
      <c r="W111" s="939" t="n">
        <f aca="false">IF(C111&gt;18,D111,0)</f>
        <v>0</v>
      </c>
      <c r="X111" s="940" t="n">
        <f aca="false">IF(C111&gt;19,D111,0)</f>
        <v>0</v>
      </c>
    </row>
    <row r="112" customFormat="false" ht="12.75" hidden="false" customHeight="false" outlineLevel="0" collapsed="false">
      <c r="B112" s="749" t="str">
        <f aca="false">'2 - ProjectedEEActivities'!D112</f>
        <v>Occupancy Sensor ceiling mounted</v>
      </c>
      <c r="C112" s="941" t="n">
        <f aca="false">'2 - ProjectedEEActivities'!M112</f>
        <v>8</v>
      </c>
      <c r="D112" s="939" t="n">
        <f aca="false">'2 - ProjectedEEActivities'!U112</f>
        <v>0</v>
      </c>
      <c r="E112" s="939" t="n">
        <f aca="false">IF(C112&gt;0,D112,0)</f>
        <v>0</v>
      </c>
      <c r="F112" s="939" t="n">
        <f aca="false">IF(C112&gt;1,D112,0)</f>
        <v>0</v>
      </c>
      <c r="G112" s="939" t="n">
        <f aca="false">IF(C112&gt;2,D112,0)</f>
        <v>0</v>
      </c>
      <c r="H112" s="939" t="n">
        <f aca="false">IF(C112&gt;3,D112,0)</f>
        <v>0</v>
      </c>
      <c r="I112" s="939" t="n">
        <f aca="false">IF(C112&gt;4,D112,0)</f>
        <v>0</v>
      </c>
      <c r="J112" s="939" t="n">
        <f aca="false">IF(C112&gt;5,D112,0)</f>
        <v>0</v>
      </c>
      <c r="K112" s="939" t="n">
        <f aca="false">IF(C112&gt;6,D112,0)</f>
        <v>0</v>
      </c>
      <c r="L112" s="939" t="n">
        <f aca="false">IF(C112&gt;7,D112,0)</f>
        <v>0</v>
      </c>
      <c r="M112" s="939" t="n">
        <f aca="false">IF(C112&gt;8,D112,0)</f>
        <v>0</v>
      </c>
      <c r="N112" s="939" t="n">
        <f aca="false">IF(C112&gt;9,D112,0)</f>
        <v>0</v>
      </c>
      <c r="O112" s="939" t="n">
        <f aca="false">IF(C112&gt;10,D112,0)</f>
        <v>0</v>
      </c>
      <c r="P112" s="939" t="n">
        <f aca="false">IF(C112&gt;11,D112,0)</f>
        <v>0</v>
      </c>
      <c r="Q112" s="939" t="n">
        <f aca="false">IF(C112&gt;12,D112,0)</f>
        <v>0</v>
      </c>
      <c r="R112" s="939" t="n">
        <f aca="false">IF(C112&gt;13,D112,0)</f>
        <v>0</v>
      </c>
      <c r="S112" s="939" t="n">
        <f aca="false">IF(C112&gt;14,D112,0)</f>
        <v>0</v>
      </c>
      <c r="T112" s="939" t="n">
        <f aca="false">IF(C112&gt;15,D112,0)</f>
        <v>0</v>
      </c>
      <c r="U112" s="939" t="n">
        <f aca="false">IF(C112&gt;16,D112,0)</f>
        <v>0</v>
      </c>
      <c r="V112" s="939" t="n">
        <f aca="false">IF(C112&gt;17,D112,0)</f>
        <v>0</v>
      </c>
      <c r="W112" s="939" t="n">
        <f aca="false">IF(C112&gt;18,D112,0)</f>
        <v>0</v>
      </c>
      <c r="X112" s="940" t="n">
        <f aca="false">IF(C112&gt;19,D112,0)</f>
        <v>0</v>
      </c>
    </row>
    <row r="113" customFormat="false" ht="12.75" hidden="false" customHeight="false" outlineLevel="0" collapsed="false">
      <c r="B113" s="749" t="str">
        <f aca="false">'2 - ProjectedEEActivities'!D113</f>
        <v>Plug Load sensor</v>
      </c>
      <c r="C113" s="941" t="n">
        <f aca="false">'2 - ProjectedEEActivities'!M113</f>
        <v>8</v>
      </c>
      <c r="D113" s="939" t="n">
        <f aca="false">'2 - ProjectedEEActivities'!U113</f>
        <v>0</v>
      </c>
      <c r="E113" s="939" t="n">
        <f aca="false">IF(C113&gt;0,D113,0)</f>
        <v>0</v>
      </c>
      <c r="F113" s="939" t="n">
        <f aca="false">IF(C113&gt;1,D113,0)</f>
        <v>0</v>
      </c>
      <c r="G113" s="939" t="n">
        <f aca="false">IF(C113&gt;2,D113,0)</f>
        <v>0</v>
      </c>
      <c r="H113" s="939" t="n">
        <f aca="false">IF(C113&gt;3,D113,0)</f>
        <v>0</v>
      </c>
      <c r="I113" s="939" t="n">
        <f aca="false">IF(C113&gt;4,D113,0)</f>
        <v>0</v>
      </c>
      <c r="J113" s="939" t="n">
        <f aca="false">IF(C113&gt;5,D113,0)</f>
        <v>0</v>
      </c>
      <c r="K113" s="939" t="n">
        <f aca="false">IF(C113&gt;6,D113,0)</f>
        <v>0</v>
      </c>
      <c r="L113" s="939" t="n">
        <f aca="false">IF(C113&gt;7,D113,0)</f>
        <v>0</v>
      </c>
      <c r="M113" s="939" t="n">
        <f aca="false">IF(C113&gt;8,D113,0)</f>
        <v>0</v>
      </c>
      <c r="N113" s="939" t="n">
        <f aca="false">IF(C113&gt;9,D113,0)</f>
        <v>0</v>
      </c>
      <c r="O113" s="939" t="n">
        <f aca="false">IF(C113&gt;10,D113,0)</f>
        <v>0</v>
      </c>
      <c r="P113" s="939" t="n">
        <f aca="false">IF(C113&gt;11,D113,0)</f>
        <v>0</v>
      </c>
      <c r="Q113" s="939" t="n">
        <f aca="false">IF(C113&gt;12,D113,0)</f>
        <v>0</v>
      </c>
      <c r="R113" s="939" t="n">
        <f aca="false">IF(C113&gt;13,D113,0)</f>
        <v>0</v>
      </c>
      <c r="S113" s="939" t="n">
        <f aca="false">IF(C113&gt;14,D113,0)</f>
        <v>0</v>
      </c>
      <c r="T113" s="939" t="n">
        <f aca="false">IF(C113&gt;15,D113,0)</f>
        <v>0</v>
      </c>
      <c r="U113" s="939" t="n">
        <f aca="false">IF(C113&gt;16,D113,0)</f>
        <v>0</v>
      </c>
      <c r="V113" s="939" t="n">
        <f aca="false">IF(C113&gt;17,D113,0)</f>
        <v>0</v>
      </c>
      <c r="W113" s="939" t="n">
        <f aca="false">IF(C113&gt;18,D113,0)</f>
        <v>0</v>
      </c>
      <c r="X113" s="940" t="n">
        <f aca="false">IF(C113&gt;19,D113,0)</f>
        <v>0</v>
      </c>
    </row>
    <row r="114" customFormat="false" ht="12.75" hidden="false" customHeight="false" outlineLevel="0" collapsed="false">
      <c r="B114" s="749" t="str">
        <f aca="false">'2 - ProjectedEEActivities'!D114</f>
        <v>Photocell</v>
      </c>
      <c r="C114" s="941" t="n">
        <f aca="false">'2 - ProjectedEEActivities'!M114</f>
        <v>8</v>
      </c>
      <c r="D114" s="939" t="n">
        <f aca="false">'2 - ProjectedEEActivities'!U114</f>
        <v>0</v>
      </c>
      <c r="E114" s="939" t="n">
        <f aca="false">IF(C114&gt;0,D114,0)</f>
        <v>0</v>
      </c>
      <c r="F114" s="939" t="n">
        <f aca="false">IF(C114&gt;1,D114,0)</f>
        <v>0</v>
      </c>
      <c r="G114" s="939" t="n">
        <f aca="false">IF(C114&gt;2,D114,0)</f>
        <v>0</v>
      </c>
      <c r="H114" s="939" t="n">
        <f aca="false">IF(C114&gt;3,D114,0)</f>
        <v>0</v>
      </c>
      <c r="I114" s="939" t="n">
        <f aca="false">IF(C114&gt;4,D114,0)</f>
        <v>0</v>
      </c>
      <c r="J114" s="939" t="n">
        <f aca="false">IF(C114&gt;5,D114,0)</f>
        <v>0</v>
      </c>
      <c r="K114" s="939" t="n">
        <f aca="false">IF(C114&gt;6,D114,0)</f>
        <v>0</v>
      </c>
      <c r="L114" s="939" t="n">
        <f aca="false">IF(C114&gt;7,D114,0)</f>
        <v>0</v>
      </c>
      <c r="M114" s="939" t="n">
        <f aca="false">IF(C114&gt;8,D114,0)</f>
        <v>0</v>
      </c>
      <c r="N114" s="939" t="n">
        <f aca="false">IF(C114&gt;9,D114,0)</f>
        <v>0</v>
      </c>
      <c r="O114" s="939" t="n">
        <f aca="false">IF(C114&gt;10,D114,0)</f>
        <v>0</v>
      </c>
      <c r="P114" s="939" t="n">
        <f aca="false">IF(C114&gt;11,D114,0)</f>
        <v>0</v>
      </c>
      <c r="Q114" s="939" t="n">
        <f aca="false">IF(C114&gt;12,D114,0)</f>
        <v>0</v>
      </c>
      <c r="R114" s="939" t="n">
        <f aca="false">IF(C114&gt;13,D114,0)</f>
        <v>0</v>
      </c>
      <c r="S114" s="939" t="n">
        <f aca="false">IF(C114&gt;14,D114,0)</f>
        <v>0</v>
      </c>
      <c r="T114" s="939" t="n">
        <f aca="false">IF(C114&gt;15,D114,0)</f>
        <v>0</v>
      </c>
      <c r="U114" s="939" t="n">
        <f aca="false">IF(C114&gt;16,D114,0)</f>
        <v>0</v>
      </c>
      <c r="V114" s="939" t="n">
        <f aca="false">IF(C114&gt;17,D114,0)</f>
        <v>0</v>
      </c>
      <c r="W114" s="939" t="n">
        <f aca="false">IF(C114&gt;18,D114,0)</f>
        <v>0</v>
      </c>
      <c r="X114" s="940" t="n">
        <f aca="false">IF(C114&gt;19,D114,0)</f>
        <v>0</v>
      </c>
    </row>
    <row r="115" customFormat="false" ht="12.75" hidden="false" customHeight="false" outlineLevel="0" collapsed="false">
      <c r="B115" s="749" t="str">
        <f aca="false">'2 - ProjectedEEActivities'!D115</f>
        <v>Timeclock</v>
      </c>
      <c r="C115" s="941" t="n">
        <f aca="false">'2 - ProjectedEEActivities'!M115</f>
        <v>8</v>
      </c>
      <c r="D115" s="939" t="n">
        <f aca="false">'2 - ProjectedEEActivities'!U115</f>
        <v>0</v>
      </c>
      <c r="E115" s="939" t="n">
        <f aca="false">IF(C115&gt;0,D115,0)</f>
        <v>0</v>
      </c>
      <c r="F115" s="939" t="n">
        <f aca="false">IF(C115&gt;1,D115,0)</f>
        <v>0</v>
      </c>
      <c r="G115" s="939" t="n">
        <f aca="false">IF(C115&gt;2,D115,0)</f>
        <v>0</v>
      </c>
      <c r="H115" s="939" t="n">
        <f aca="false">IF(C115&gt;3,D115,0)</f>
        <v>0</v>
      </c>
      <c r="I115" s="939" t="n">
        <f aca="false">IF(C115&gt;4,D115,0)</f>
        <v>0</v>
      </c>
      <c r="J115" s="939" t="n">
        <f aca="false">IF(C115&gt;5,D115,0)</f>
        <v>0</v>
      </c>
      <c r="K115" s="939" t="n">
        <f aca="false">IF(C115&gt;6,D115,0)</f>
        <v>0</v>
      </c>
      <c r="L115" s="939" t="n">
        <f aca="false">IF(C115&gt;7,D115,0)</f>
        <v>0</v>
      </c>
      <c r="M115" s="939" t="n">
        <f aca="false">IF(C115&gt;8,D115,0)</f>
        <v>0</v>
      </c>
      <c r="N115" s="939" t="n">
        <f aca="false">IF(C115&gt;9,D115,0)</f>
        <v>0</v>
      </c>
      <c r="O115" s="939" t="n">
        <f aca="false">IF(C115&gt;10,D115,0)</f>
        <v>0</v>
      </c>
      <c r="P115" s="939" t="n">
        <f aca="false">IF(C115&gt;11,D115,0)</f>
        <v>0</v>
      </c>
      <c r="Q115" s="939" t="n">
        <f aca="false">IF(C115&gt;12,D115,0)</f>
        <v>0</v>
      </c>
      <c r="R115" s="939" t="n">
        <f aca="false">IF(C115&gt;13,D115,0)</f>
        <v>0</v>
      </c>
      <c r="S115" s="939" t="n">
        <f aca="false">IF(C115&gt;14,D115,0)</f>
        <v>0</v>
      </c>
      <c r="T115" s="939" t="n">
        <f aca="false">IF(C115&gt;15,D115,0)</f>
        <v>0</v>
      </c>
      <c r="U115" s="939" t="n">
        <f aca="false">IF(C115&gt;16,D115,0)</f>
        <v>0</v>
      </c>
      <c r="V115" s="939" t="n">
        <f aca="false">IF(C115&gt;17,D115,0)</f>
        <v>0</v>
      </c>
      <c r="W115" s="939" t="n">
        <f aca="false">IF(C115&gt;18,D115,0)</f>
        <v>0</v>
      </c>
      <c r="X115" s="940" t="n">
        <f aca="false">IF(C115&gt;19,D115,0)</f>
        <v>0</v>
      </c>
    </row>
    <row r="116" customFormat="false" ht="12.75" hidden="false" customHeight="false" outlineLevel="0" collapsed="false">
      <c r="B116" s="749" t="str">
        <f aca="false">'2 - ProjectedEEActivities'!D116</f>
        <v>Refrigeration</v>
      </c>
      <c r="C116" s="941" t="n">
        <f aca="false">'2 - ProjectedEEActivities'!M116</f>
        <v>0</v>
      </c>
      <c r="D116" s="939" t="n">
        <f aca="false">'2 - ProjectedEEActivities'!U116</f>
        <v>0</v>
      </c>
      <c r="E116" s="939" t="n">
        <f aca="false">IF(C116&gt;0,D116,0)</f>
        <v>0</v>
      </c>
      <c r="F116" s="939" t="n">
        <f aca="false">IF(C116&gt;1,D116,0)</f>
        <v>0</v>
      </c>
      <c r="G116" s="939" t="n">
        <f aca="false">IF(C116&gt;2,D116,0)</f>
        <v>0</v>
      </c>
      <c r="H116" s="939" t="n">
        <f aca="false">IF(C116&gt;3,D116,0)</f>
        <v>0</v>
      </c>
      <c r="I116" s="939" t="n">
        <f aca="false">IF(C116&gt;4,D116,0)</f>
        <v>0</v>
      </c>
      <c r="J116" s="939" t="n">
        <f aca="false">IF(C116&gt;5,D116,0)</f>
        <v>0</v>
      </c>
      <c r="K116" s="939" t="n">
        <f aca="false">IF(C116&gt;6,D116,0)</f>
        <v>0</v>
      </c>
      <c r="L116" s="939" t="n">
        <f aca="false">IF(C116&gt;7,D116,0)</f>
        <v>0</v>
      </c>
      <c r="M116" s="939" t="n">
        <f aca="false">IF(C116&gt;8,D116,0)</f>
        <v>0</v>
      </c>
      <c r="N116" s="939" t="n">
        <f aca="false">IF(C116&gt;9,D116,0)</f>
        <v>0</v>
      </c>
      <c r="O116" s="939" t="n">
        <f aca="false">IF(C116&gt;10,D116,0)</f>
        <v>0</v>
      </c>
      <c r="P116" s="939" t="n">
        <f aca="false">IF(C116&gt;11,D116,0)</f>
        <v>0</v>
      </c>
      <c r="Q116" s="939" t="n">
        <f aca="false">IF(C116&gt;12,D116,0)</f>
        <v>0</v>
      </c>
      <c r="R116" s="939" t="n">
        <f aca="false">IF(C116&gt;13,D116,0)</f>
        <v>0</v>
      </c>
      <c r="S116" s="939" t="n">
        <f aca="false">IF(C116&gt;14,D116,0)</f>
        <v>0</v>
      </c>
      <c r="T116" s="939" t="n">
        <f aca="false">IF(C116&gt;15,D116,0)</f>
        <v>0</v>
      </c>
      <c r="U116" s="939" t="n">
        <f aca="false">IF(C116&gt;16,D116,0)</f>
        <v>0</v>
      </c>
      <c r="V116" s="939" t="n">
        <f aca="false">IF(C116&gt;17,D116,0)</f>
        <v>0</v>
      </c>
      <c r="W116" s="939" t="n">
        <f aca="false">IF(C116&gt;18,D116,0)</f>
        <v>0</v>
      </c>
      <c r="X116" s="940" t="n">
        <f aca="false">IF(C116&gt;19,D116,0)</f>
        <v>0</v>
      </c>
    </row>
    <row r="117" customFormat="false" ht="25.5" hidden="false" customHeight="false" outlineLevel="0" collapsed="false">
      <c r="B117" s="749" t="str">
        <f aca="false">'2 - ProjectedEEActivities'!D117</f>
        <v>Night Covers for Display Cases - med temp</v>
      </c>
      <c r="C117" s="941" t="n">
        <f aca="false">'2 - ProjectedEEActivities'!M117</f>
        <v>5</v>
      </c>
      <c r="D117" s="939" t="n">
        <f aca="false">'2 - ProjectedEEActivities'!U117</f>
        <v>0</v>
      </c>
      <c r="E117" s="939" t="n">
        <f aca="false">IF(C117&gt;0,D117,0)</f>
        <v>0</v>
      </c>
      <c r="F117" s="939" t="n">
        <f aca="false">IF(C117&gt;1,D117,0)</f>
        <v>0</v>
      </c>
      <c r="G117" s="939" t="n">
        <f aca="false">IF(C117&gt;2,D117,0)</f>
        <v>0</v>
      </c>
      <c r="H117" s="939" t="n">
        <f aca="false">IF(C117&gt;3,D117,0)</f>
        <v>0</v>
      </c>
      <c r="I117" s="939" t="n">
        <f aca="false">IF(C117&gt;4,D117,0)</f>
        <v>0</v>
      </c>
      <c r="J117" s="939" t="n">
        <f aca="false">IF(C117&gt;5,D117,0)</f>
        <v>0</v>
      </c>
      <c r="K117" s="939" t="n">
        <f aca="false">IF(C117&gt;6,D117,0)</f>
        <v>0</v>
      </c>
      <c r="L117" s="939" t="n">
        <f aca="false">IF(C117&gt;7,D117,0)</f>
        <v>0</v>
      </c>
      <c r="M117" s="939" t="n">
        <f aca="false">IF(C117&gt;8,D117,0)</f>
        <v>0</v>
      </c>
      <c r="N117" s="939" t="n">
        <f aca="false">IF(C117&gt;9,D117,0)</f>
        <v>0</v>
      </c>
      <c r="O117" s="939" t="n">
        <f aca="false">IF(C117&gt;10,D117,0)</f>
        <v>0</v>
      </c>
      <c r="P117" s="939" t="n">
        <f aca="false">IF(C117&gt;11,D117,0)</f>
        <v>0</v>
      </c>
      <c r="Q117" s="939" t="n">
        <f aca="false">IF(C117&gt;12,D117,0)</f>
        <v>0</v>
      </c>
      <c r="R117" s="939" t="n">
        <f aca="false">IF(C117&gt;13,D117,0)</f>
        <v>0</v>
      </c>
      <c r="S117" s="939" t="n">
        <f aca="false">IF(C117&gt;14,D117,0)</f>
        <v>0</v>
      </c>
      <c r="T117" s="939" t="n">
        <f aca="false">IF(C117&gt;15,D117,0)</f>
        <v>0</v>
      </c>
      <c r="U117" s="939" t="n">
        <f aca="false">IF(C117&gt;16,D117,0)</f>
        <v>0</v>
      </c>
      <c r="V117" s="939" t="n">
        <f aca="false">IF(C117&gt;17,D117,0)</f>
        <v>0</v>
      </c>
      <c r="W117" s="939" t="n">
        <f aca="false">IF(C117&gt;18,D117,0)</f>
        <v>0</v>
      </c>
      <c r="X117" s="940" t="n">
        <f aca="false">IF(C117&gt;19,D117,0)</f>
        <v>0</v>
      </c>
    </row>
    <row r="118" customFormat="false" ht="25.5" hidden="false" customHeight="false" outlineLevel="0" collapsed="false">
      <c r="B118" s="749" t="str">
        <f aca="false">'2 - ProjectedEEActivities'!D118</f>
        <v>Night Covers for Display Cases - low temp</v>
      </c>
      <c r="C118" s="941" t="n">
        <f aca="false">'2 - ProjectedEEActivities'!M118</f>
        <v>5</v>
      </c>
      <c r="D118" s="939" t="n">
        <f aca="false">'2 - ProjectedEEActivities'!U118</f>
        <v>0</v>
      </c>
      <c r="E118" s="939" t="n">
        <f aca="false">IF(C118&gt;0,D118,0)</f>
        <v>0</v>
      </c>
      <c r="F118" s="939" t="n">
        <f aca="false">IF(C118&gt;1,D118,0)</f>
        <v>0</v>
      </c>
      <c r="G118" s="939" t="n">
        <f aca="false">IF(C118&gt;2,D118,0)</f>
        <v>0</v>
      </c>
      <c r="H118" s="939" t="n">
        <f aca="false">IF(C118&gt;3,D118,0)</f>
        <v>0</v>
      </c>
      <c r="I118" s="939" t="n">
        <f aca="false">IF(C118&gt;4,D118,0)</f>
        <v>0</v>
      </c>
      <c r="J118" s="939" t="n">
        <f aca="false">IF(C118&gt;5,D118,0)</f>
        <v>0</v>
      </c>
      <c r="K118" s="939" t="n">
        <f aca="false">IF(C118&gt;6,D118,0)</f>
        <v>0</v>
      </c>
      <c r="L118" s="939" t="n">
        <f aca="false">IF(C118&gt;7,D118,0)</f>
        <v>0</v>
      </c>
      <c r="M118" s="939" t="n">
        <f aca="false">IF(C118&gt;8,D118,0)</f>
        <v>0</v>
      </c>
      <c r="N118" s="939" t="n">
        <f aca="false">IF(C118&gt;9,D118,0)</f>
        <v>0</v>
      </c>
      <c r="O118" s="939" t="n">
        <f aca="false">IF(C118&gt;10,D118,0)</f>
        <v>0</v>
      </c>
      <c r="P118" s="939" t="n">
        <f aca="false">IF(C118&gt;11,D118,0)</f>
        <v>0</v>
      </c>
      <c r="Q118" s="939" t="n">
        <f aca="false">IF(C118&gt;12,D118,0)</f>
        <v>0</v>
      </c>
      <c r="R118" s="939" t="n">
        <f aca="false">IF(C118&gt;13,D118,0)</f>
        <v>0</v>
      </c>
      <c r="S118" s="939" t="n">
        <f aca="false">IF(C118&gt;14,D118,0)</f>
        <v>0</v>
      </c>
      <c r="T118" s="939" t="n">
        <f aca="false">IF(C118&gt;15,D118,0)</f>
        <v>0</v>
      </c>
      <c r="U118" s="939" t="n">
        <f aca="false">IF(C118&gt;16,D118,0)</f>
        <v>0</v>
      </c>
      <c r="V118" s="939" t="n">
        <f aca="false">IF(C118&gt;17,D118,0)</f>
        <v>0</v>
      </c>
      <c r="W118" s="939" t="n">
        <f aca="false">IF(C118&gt;18,D118,0)</f>
        <v>0</v>
      </c>
      <c r="X118" s="940" t="n">
        <f aca="false">IF(C118&gt;19,D118,0)</f>
        <v>0</v>
      </c>
    </row>
    <row r="119" customFormat="false" ht="25.5" hidden="false" customHeight="false" outlineLevel="0" collapsed="false">
      <c r="B119" s="749" t="str">
        <f aca="false">'2 - ProjectedEEActivities'!D119</f>
        <v>Infiltration Barrier for Walk-ins (strip curtains)</v>
      </c>
      <c r="C119" s="941" t="n">
        <f aca="false">'2 - ProjectedEEActivities'!M119</f>
        <v>4</v>
      </c>
      <c r="D119" s="939" t="n">
        <f aca="false">'2 - ProjectedEEActivities'!U119</f>
        <v>0</v>
      </c>
      <c r="E119" s="939" t="n">
        <f aca="false">IF(C119&gt;0,D119,0)</f>
        <v>0</v>
      </c>
      <c r="F119" s="939" t="n">
        <f aca="false">IF(C119&gt;1,D119,0)</f>
        <v>0</v>
      </c>
      <c r="G119" s="939" t="n">
        <f aca="false">IF(C119&gt;2,D119,0)</f>
        <v>0</v>
      </c>
      <c r="H119" s="939" t="n">
        <f aca="false">IF(C119&gt;3,D119,0)</f>
        <v>0</v>
      </c>
      <c r="I119" s="939" t="n">
        <f aca="false">IF(C119&gt;4,D119,0)</f>
        <v>0</v>
      </c>
      <c r="J119" s="939" t="n">
        <f aca="false">IF(C119&gt;5,D119,0)</f>
        <v>0</v>
      </c>
      <c r="K119" s="939" t="n">
        <f aca="false">IF(C119&gt;6,D119,0)</f>
        <v>0</v>
      </c>
      <c r="L119" s="939" t="n">
        <f aca="false">IF(C119&gt;7,D119,0)</f>
        <v>0</v>
      </c>
      <c r="M119" s="939" t="n">
        <f aca="false">IF(C119&gt;8,D119,0)</f>
        <v>0</v>
      </c>
      <c r="N119" s="939" t="n">
        <f aca="false">IF(C119&gt;9,D119,0)</f>
        <v>0</v>
      </c>
      <c r="O119" s="939" t="n">
        <f aca="false">IF(C119&gt;10,D119,0)</f>
        <v>0</v>
      </c>
      <c r="P119" s="939" t="n">
        <f aca="false">IF(C119&gt;11,D119,0)</f>
        <v>0</v>
      </c>
      <c r="Q119" s="939" t="n">
        <f aca="false">IF(C119&gt;12,D119,0)</f>
        <v>0</v>
      </c>
      <c r="R119" s="939" t="n">
        <f aca="false">IF(C119&gt;13,D119,0)</f>
        <v>0</v>
      </c>
      <c r="S119" s="939" t="n">
        <f aca="false">IF(C119&gt;14,D119,0)</f>
        <v>0</v>
      </c>
      <c r="T119" s="939" t="n">
        <f aca="false">IF(C119&gt;15,D119,0)</f>
        <v>0</v>
      </c>
      <c r="U119" s="939" t="n">
        <f aca="false">IF(C119&gt;16,D119,0)</f>
        <v>0</v>
      </c>
      <c r="V119" s="939" t="n">
        <f aca="false">IF(C119&gt;17,D119,0)</f>
        <v>0</v>
      </c>
      <c r="W119" s="939" t="n">
        <f aca="false">IF(C119&gt;18,D119,0)</f>
        <v>0</v>
      </c>
      <c r="X119" s="940" t="n">
        <f aca="false">IF(C119&gt;19,D119,0)</f>
        <v>0</v>
      </c>
    </row>
    <row r="120" customFormat="false" ht="25.5" hidden="false" customHeight="false" outlineLevel="0" collapsed="false">
      <c r="B120" s="749" t="str">
        <f aca="false">'2 - ProjectedEEActivities'!D120</f>
        <v>Retrofit Glass doors on open vertical display cases (Low Temp)</v>
      </c>
      <c r="C120" s="941" t="n">
        <f aca="false">'2 - ProjectedEEActivities'!M120</f>
        <v>12</v>
      </c>
      <c r="D120" s="939" t="n">
        <f aca="false">'2 - ProjectedEEActivities'!U120</f>
        <v>0</v>
      </c>
      <c r="E120" s="939" t="n">
        <f aca="false">IF(C120&gt;0,D120,0)</f>
        <v>0</v>
      </c>
      <c r="F120" s="939" t="n">
        <f aca="false">IF(C120&gt;1,D120,0)</f>
        <v>0</v>
      </c>
      <c r="G120" s="939" t="n">
        <f aca="false">IF(C120&gt;2,D120,0)</f>
        <v>0</v>
      </c>
      <c r="H120" s="939" t="n">
        <f aca="false">IF(C120&gt;3,D120,0)</f>
        <v>0</v>
      </c>
      <c r="I120" s="939" t="n">
        <f aca="false">IF(C120&gt;4,D120,0)</f>
        <v>0</v>
      </c>
      <c r="J120" s="939" t="n">
        <f aca="false">IF(C120&gt;5,D120,0)</f>
        <v>0</v>
      </c>
      <c r="K120" s="939" t="n">
        <f aca="false">IF(C120&gt;6,D120,0)</f>
        <v>0</v>
      </c>
      <c r="L120" s="939" t="n">
        <f aca="false">IF(C120&gt;7,D120,0)</f>
        <v>0</v>
      </c>
      <c r="M120" s="939" t="n">
        <f aca="false">IF(C120&gt;8,D120,0)</f>
        <v>0</v>
      </c>
      <c r="N120" s="939" t="n">
        <f aca="false">IF(C120&gt;9,D120,0)</f>
        <v>0</v>
      </c>
      <c r="O120" s="939" t="n">
        <f aca="false">IF(C120&gt;10,D120,0)</f>
        <v>0</v>
      </c>
      <c r="P120" s="939" t="n">
        <f aca="false">IF(C120&gt;11,D120,0)</f>
        <v>0</v>
      </c>
      <c r="Q120" s="939" t="n">
        <f aca="false">IF(C120&gt;12,D120,0)</f>
        <v>0</v>
      </c>
      <c r="R120" s="939" t="n">
        <f aca="false">IF(C120&gt;13,D120,0)</f>
        <v>0</v>
      </c>
      <c r="S120" s="939" t="n">
        <f aca="false">IF(C120&gt;14,D120,0)</f>
        <v>0</v>
      </c>
      <c r="T120" s="939" t="n">
        <f aca="false">IF(C120&gt;15,D120,0)</f>
        <v>0</v>
      </c>
      <c r="U120" s="939" t="n">
        <f aca="false">IF(C120&gt;16,D120,0)</f>
        <v>0</v>
      </c>
      <c r="V120" s="939" t="n">
        <f aca="false">IF(C120&gt;17,D120,0)</f>
        <v>0</v>
      </c>
      <c r="W120" s="939" t="n">
        <f aca="false">IF(C120&gt;18,D120,0)</f>
        <v>0</v>
      </c>
      <c r="X120" s="940" t="n">
        <f aca="false">IF(C120&gt;19,D120,0)</f>
        <v>0</v>
      </c>
    </row>
    <row r="121" customFormat="false" ht="25.5" hidden="false" customHeight="false" outlineLevel="0" collapsed="false">
      <c r="B121" s="749" t="str">
        <f aca="false">'2 - ProjectedEEActivities'!D121</f>
        <v>Retrofit Glass doors on open vertical display cases (Medium Case)</v>
      </c>
      <c r="C121" s="941" t="n">
        <f aca="false">'2 - ProjectedEEActivities'!M121</f>
        <v>12</v>
      </c>
      <c r="D121" s="939" t="n">
        <f aca="false">'2 - ProjectedEEActivities'!U121</f>
        <v>0</v>
      </c>
      <c r="E121" s="939" t="n">
        <f aca="false">IF(C121&gt;0,D121,0)</f>
        <v>0</v>
      </c>
      <c r="F121" s="939" t="n">
        <f aca="false">IF(C121&gt;1,D121,0)</f>
        <v>0</v>
      </c>
      <c r="G121" s="939" t="n">
        <f aca="false">IF(C121&gt;2,D121,0)</f>
        <v>0</v>
      </c>
      <c r="H121" s="939" t="n">
        <f aca="false">IF(C121&gt;3,D121,0)</f>
        <v>0</v>
      </c>
      <c r="I121" s="939" t="n">
        <f aca="false">IF(C121&gt;4,D121,0)</f>
        <v>0</v>
      </c>
      <c r="J121" s="939" t="n">
        <f aca="false">IF(C121&gt;5,D121,0)</f>
        <v>0</v>
      </c>
      <c r="K121" s="939" t="n">
        <f aca="false">IF(C121&gt;6,D121,0)</f>
        <v>0</v>
      </c>
      <c r="L121" s="939" t="n">
        <f aca="false">IF(C121&gt;7,D121,0)</f>
        <v>0</v>
      </c>
      <c r="M121" s="939" t="n">
        <f aca="false">IF(C121&gt;8,D121,0)</f>
        <v>0</v>
      </c>
      <c r="N121" s="939" t="n">
        <f aca="false">IF(C121&gt;9,D121,0)</f>
        <v>0</v>
      </c>
      <c r="O121" s="939" t="n">
        <f aca="false">IF(C121&gt;10,D121,0)</f>
        <v>0</v>
      </c>
      <c r="P121" s="939" t="n">
        <f aca="false">IF(C121&gt;11,D121,0)</f>
        <v>0</v>
      </c>
      <c r="Q121" s="939" t="n">
        <f aca="false">IF(C121&gt;12,D121,0)</f>
        <v>0</v>
      </c>
      <c r="R121" s="939" t="n">
        <f aca="false">IF(C121&gt;13,D121,0)</f>
        <v>0</v>
      </c>
      <c r="S121" s="939" t="n">
        <f aca="false">IF(C121&gt;14,D121,0)</f>
        <v>0</v>
      </c>
      <c r="T121" s="939" t="n">
        <f aca="false">IF(C121&gt;15,D121,0)</f>
        <v>0</v>
      </c>
      <c r="U121" s="939" t="n">
        <f aca="false">IF(C121&gt;16,D121,0)</f>
        <v>0</v>
      </c>
      <c r="V121" s="939" t="n">
        <f aca="false">IF(C121&gt;17,D121,0)</f>
        <v>0</v>
      </c>
      <c r="W121" s="939" t="n">
        <f aca="false">IF(C121&gt;18,D121,0)</f>
        <v>0</v>
      </c>
      <c r="X121" s="940" t="n">
        <f aca="false">IF(C121&gt;19,D121,0)</f>
        <v>0</v>
      </c>
    </row>
    <row r="122" customFormat="false" ht="25.5" hidden="false" customHeight="false" outlineLevel="0" collapsed="false">
      <c r="B122" s="749" t="str">
        <f aca="false">'2 - ProjectedEEActivities'!D122</f>
        <v>Replace reach in case w/doors with hi eff case with special doors</v>
      </c>
      <c r="C122" s="941" t="n">
        <f aca="false">'2 - ProjectedEEActivities'!M122</f>
        <v>12</v>
      </c>
      <c r="D122" s="939" t="n">
        <f aca="false">'2 - ProjectedEEActivities'!U122</f>
        <v>0</v>
      </c>
      <c r="E122" s="939" t="n">
        <f aca="false">IF(C122&gt;0,D122,0)</f>
        <v>0</v>
      </c>
      <c r="F122" s="939" t="n">
        <f aca="false">IF(C122&gt;1,D122,0)</f>
        <v>0</v>
      </c>
      <c r="G122" s="939" t="n">
        <f aca="false">IF(C122&gt;2,D122,0)</f>
        <v>0</v>
      </c>
      <c r="H122" s="939" t="n">
        <f aca="false">IF(C122&gt;3,D122,0)</f>
        <v>0</v>
      </c>
      <c r="I122" s="939" t="n">
        <f aca="false">IF(C122&gt;4,D122,0)</f>
        <v>0</v>
      </c>
      <c r="J122" s="939" t="n">
        <f aca="false">IF(C122&gt;5,D122,0)</f>
        <v>0</v>
      </c>
      <c r="K122" s="939" t="n">
        <f aca="false">IF(C122&gt;6,D122,0)</f>
        <v>0</v>
      </c>
      <c r="L122" s="939" t="n">
        <f aca="false">IF(C122&gt;7,D122,0)</f>
        <v>0</v>
      </c>
      <c r="M122" s="939" t="n">
        <f aca="false">IF(C122&gt;8,D122,0)</f>
        <v>0</v>
      </c>
      <c r="N122" s="939" t="n">
        <f aca="false">IF(C122&gt;9,D122,0)</f>
        <v>0</v>
      </c>
      <c r="O122" s="939" t="n">
        <f aca="false">IF(C122&gt;10,D122,0)</f>
        <v>0</v>
      </c>
      <c r="P122" s="939" t="n">
        <f aca="false">IF(C122&gt;11,D122,0)</f>
        <v>0</v>
      </c>
      <c r="Q122" s="939" t="n">
        <f aca="false">IF(C122&gt;12,D122,0)</f>
        <v>0</v>
      </c>
      <c r="R122" s="939" t="n">
        <f aca="false">IF(C122&gt;13,D122,0)</f>
        <v>0</v>
      </c>
      <c r="S122" s="939" t="n">
        <f aca="false">IF(C122&gt;14,D122,0)</f>
        <v>0</v>
      </c>
      <c r="T122" s="939" t="n">
        <f aca="false">IF(C122&gt;15,D122,0)</f>
        <v>0</v>
      </c>
      <c r="U122" s="939" t="n">
        <f aca="false">IF(C122&gt;16,D122,0)</f>
        <v>0</v>
      </c>
      <c r="V122" s="939" t="n">
        <f aca="false">IF(C122&gt;17,D122,0)</f>
        <v>0</v>
      </c>
      <c r="W122" s="939" t="n">
        <f aca="false">IF(C122&gt;18,D122,0)</f>
        <v>0</v>
      </c>
      <c r="X122" s="940" t="n">
        <f aca="false">IF(C122&gt;19,D122,0)</f>
        <v>0</v>
      </c>
    </row>
    <row r="123" customFormat="false" ht="25.5" hidden="false" customHeight="false" outlineLevel="0" collapsed="false">
      <c r="B123" s="749" t="str">
        <f aca="false">'2 - ProjectedEEActivities'!D123</f>
        <v>New Low Temp reach in Display Case with doors( replace open)</v>
      </c>
      <c r="C123" s="941" t="n">
        <f aca="false">'2 - ProjectedEEActivities'!M123</f>
        <v>16</v>
      </c>
      <c r="D123" s="939" t="n">
        <f aca="false">'2 - ProjectedEEActivities'!U123</f>
        <v>0</v>
      </c>
      <c r="E123" s="939" t="n">
        <f aca="false">IF(C123&gt;0,D123,0)</f>
        <v>0</v>
      </c>
      <c r="F123" s="939" t="n">
        <f aca="false">IF(C123&gt;1,D123,0)</f>
        <v>0</v>
      </c>
      <c r="G123" s="939" t="n">
        <f aca="false">IF(C123&gt;2,D123,0)</f>
        <v>0</v>
      </c>
      <c r="H123" s="939" t="n">
        <f aca="false">IF(C123&gt;3,D123,0)</f>
        <v>0</v>
      </c>
      <c r="I123" s="939" t="n">
        <f aca="false">IF(C123&gt;4,D123,0)</f>
        <v>0</v>
      </c>
      <c r="J123" s="939" t="n">
        <f aca="false">IF(C123&gt;5,D123,0)</f>
        <v>0</v>
      </c>
      <c r="K123" s="939" t="n">
        <f aca="false">IF(C123&gt;6,D123,0)</f>
        <v>0</v>
      </c>
      <c r="L123" s="939" t="n">
        <f aca="false">IF(C123&gt;7,D123,0)</f>
        <v>0</v>
      </c>
      <c r="M123" s="939" t="n">
        <f aca="false">IF(C123&gt;8,D123,0)</f>
        <v>0</v>
      </c>
      <c r="N123" s="939" t="n">
        <f aca="false">IF(C123&gt;9,D123,0)</f>
        <v>0</v>
      </c>
      <c r="O123" s="939" t="n">
        <f aca="false">IF(C123&gt;10,D123,0)</f>
        <v>0</v>
      </c>
      <c r="P123" s="939" t="n">
        <f aca="false">IF(C123&gt;11,D123,0)</f>
        <v>0</v>
      </c>
      <c r="Q123" s="939" t="n">
        <f aca="false">IF(C123&gt;12,D123,0)</f>
        <v>0</v>
      </c>
      <c r="R123" s="939" t="n">
        <f aca="false">IF(C123&gt;13,D123,0)</f>
        <v>0</v>
      </c>
      <c r="S123" s="939" t="n">
        <f aca="false">IF(C123&gt;14,D123,0)</f>
        <v>0</v>
      </c>
      <c r="T123" s="939" t="n">
        <f aca="false">IF(C123&gt;15,D123,0)</f>
        <v>0</v>
      </c>
      <c r="U123" s="939" t="n">
        <f aca="false">IF(C123&gt;16,D123,0)</f>
        <v>0</v>
      </c>
      <c r="V123" s="939" t="n">
        <f aca="false">IF(C123&gt;17,D123,0)</f>
        <v>0</v>
      </c>
      <c r="W123" s="939" t="n">
        <f aca="false">IF(C123&gt;18,D123,0)</f>
        <v>0</v>
      </c>
      <c r="X123" s="940" t="n">
        <f aca="false">IF(C123&gt;19,D123,0)</f>
        <v>0</v>
      </c>
    </row>
    <row r="124" customFormat="false" ht="25.5" hidden="false" customHeight="false" outlineLevel="0" collapsed="false">
      <c r="B124" s="749" t="str">
        <f aca="false">'2 - ProjectedEEActivities'!D124</f>
        <v>New Medium Temp reach in Display Case with Doors (replace open)</v>
      </c>
      <c r="C124" s="941" t="n">
        <f aca="false">'2 - ProjectedEEActivities'!M124</f>
        <v>16</v>
      </c>
      <c r="D124" s="939" t="n">
        <f aca="false">'2 - ProjectedEEActivities'!U124</f>
        <v>0</v>
      </c>
      <c r="E124" s="939" t="n">
        <f aca="false">IF(C124&gt;0,D124,0)</f>
        <v>0</v>
      </c>
      <c r="F124" s="939" t="n">
        <f aca="false">IF(C124&gt;1,D124,0)</f>
        <v>0</v>
      </c>
      <c r="G124" s="939" t="n">
        <f aca="false">IF(C124&gt;2,D124,0)</f>
        <v>0</v>
      </c>
      <c r="H124" s="939" t="n">
        <f aca="false">IF(C124&gt;3,D124,0)</f>
        <v>0</v>
      </c>
      <c r="I124" s="939" t="n">
        <f aca="false">IF(C124&gt;4,D124,0)</f>
        <v>0</v>
      </c>
      <c r="J124" s="939" t="n">
        <f aca="false">IF(C124&gt;5,D124,0)</f>
        <v>0</v>
      </c>
      <c r="K124" s="939" t="n">
        <f aca="false">IF(C124&gt;6,D124,0)</f>
        <v>0</v>
      </c>
      <c r="L124" s="939" t="n">
        <f aca="false">IF(C124&gt;7,D124,0)</f>
        <v>0</v>
      </c>
      <c r="M124" s="939" t="n">
        <f aca="false">IF(C124&gt;8,D124,0)</f>
        <v>0</v>
      </c>
      <c r="N124" s="939" t="n">
        <f aca="false">IF(C124&gt;9,D124,0)</f>
        <v>0</v>
      </c>
      <c r="O124" s="939" t="n">
        <f aca="false">IF(C124&gt;10,D124,0)</f>
        <v>0</v>
      </c>
      <c r="P124" s="939" t="n">
        <f aca="false">IF(C124&gt;11,D124,0)</f>
        <v>0</v>
      </c>
      <c r="Q124" s="939" t="n">
        <f aca="false">IF(C124&gt;12,D124,0)</f>
        <v>0</v>
      </c>
      <c r="R124" s="939" t="n">
        <f aca="false">IF(C124&gt;13,D124,0)</f>
        <v>0</v>
      </c>
      <c r="S124" s="939" t="n">
        <f aca="false">IF(C124&gt;14,D124,0)</f>
        <v>0</v>
      </c>
      <c r="T124" s="939" t="n">
        <f aca="false">IF(C124&gt;15,D124,0)</f>
        <v>0</v>
      </c>
      <c r="U124" s="939" t="n">
        <f aca="false">IF(C124&gt;16,D124,0)</f>
        <v>0</v>
      </c>
      <c r="V124" s="939" t="n">
        <f aca="false">IF(C124&gt;17,D124,0)</f>
        <v>0</v>
      </c>
      <c r="W124" s="939" t="n">
        <f aca="false">IF(C124&gt;18,D124,0)</f>
        <v>0</v>
      </c>
      <c r="X124" s="940" t="n">
        <f aca="false">IF(C124&gt;19,D124,0)</f>
        <v>0</v>
      </c>
    </row>
    <row r="125" customFormat="false" ht="25.5" hidden="false" customHeight="false" outlineLevel="0" collapsed="false">
      <c r="B125" s="749" t="str">
        <f aca="false">'2 - ProjectedEEActivities'!D125</f>
        <v>Special Doors with Low Anti-Sweat Heat low temp)</v>
      </c>
      <c r="C125" s="941" t="n">
        <f aca="false">'2 - ProjectedEEActivities'!M125</f>
        <v>12</v>
      </c>
      <c r="D125" s="939" t="n">
        <f aca="false">'2 - ProjectedEEActivities'!U125</f>
        <v>0</v>
      </c>
      <c r="E125" s="939" t="n">
        <f aca="false">IF(C125&gt;0,D125,0)</f>
        <v>0</v>
      </c>
      <c r="F125" s="939" t="n">
        <f aca="false">IF(C125&gt;1,D125,0)</f>
        <v>0</v>
      </c>
      <c r="G125" s="939" t="n">
        <f aca="false">IF(C125&gt;2,D125,0)</f>
        <v>0</v>
      </c>
      <c r="H125" s="939" t="n">
        <f aca="false">IF(C125&gt;3,D125,0)</f>
        <v>0</v>
      </c>
      <c r="I125" s="939" t="n">
        <f aca="false">IF(C125&gt;4,D125,0)</f>
        <v>0</v>
      </c>
      <c r="J125" s="939" t="n">
        <f aca="false">IF(C125&gt;5,D125,0)</f>
        <v>0</v>
      </c>
      <c r="K125" s="939" t="n">
        <f aca="false">IF(C125&gt;6,D125,0)</f>
        <v>0</v>
      </c>
      <c r="L125" s="939" t="n">
        <f aca="false">IF(C125&gt;7,D125,0)</f>
        <v>0</v>
      </c>
      <c r="M125" s="939" t="n">
        <f aca="false">IF(C125&gt;8,D125,0)</f>
        <v>0</v>
      </c>
      <c r="N125" s="939" t="n">
        <f aca="false">IF(C125&gt;9,D125,0)</f>
        <v>0</v>
      </c>
      <c r="O125" s="939" t="n">
        <f aca="false">IF(C125&gt;10,D125,0)</f>
        <v>0</v>
      </c>
      <c r="P125" s="939" t="n">
        <f aca="false">IF(C125&gt;11,D125,0)</f>
        <v>0</v>
      </c>
      <c r="Q125" s="939" t="n">
        <f aca="false">IF(C125&gt;12,D125,0)</f>
        <v>0</v>
      </c>
      <c r="R125" s="939" t="n">
        <f aca="false">IF(C125&gt;13,D125,0)</f>
        <v>0</v>
      </c>
      <c r="S125" s="939" t="n">
        <f aca="false">IF(C125&gt;14,D125,0)</f>
        <v>0</v>
      </c>
      <c r="T125" s="939" t="n">
        <f aca="false">IF(C125&gt;15,D125,0)</f>
        <v>0</v>
      </c>
      <c r="U125" s="939" t="n">
        <f aca="false">IF(C125&gt;16,D125,0)</f>
        <v>0</v>
      </c>
      <c r="V125" s="939" t="n">
        <f aca="false">IF(C125&gt;17,D125,0)</f>
        <v>0</v>
      </c>
      <c r="W125" s="939" t="n">
        <f aca="false">IF(C125&gt;18,D125,0)</f>
        <v>0</v>
      </c>
      <c r="X125" s="940" t="n">
        <f aca="false">IF(C125&gt;19,D125,0)</f>
        <v>0</v>
      </c>
    </row>
    <row r="126" customFormat="false" ht="12.75" hidden="false" customHeight="false" outlineLevel="0" collapsed="false">
      <c r="B126" s="749" t="str">
        <f aca="false">'2 - ProjectedEEActivities'!D126</f>
        <v>Anti-Sweat Heat Controller</v>
      </c>
      <c r="C126" s="941" t="n">
        <f aca="false">'2 - ProjectedEEActivities'!M126</f>
        <v>8</v>
      </c>
      <c r="D126" s="939" t="n">
        <f aca="false">'2 - ProjectedEEActivities'!U126</f>
        <v>0</v>
      </c>
      <c r="E126" s="939" t="n">
        <f aca="false">IF(C126&gt;0,D126,0)</f>
        <v>0</v>
      </c>
      <c r="F126" s="939" t="n">
        <f aca="false">IF(C126&gt;1,D126,0)</f>
        <v>0</v>
      </c>
      <c r="G126" s="939" t="n">
        <f aca="false">IF(C126&gt;2,D126,0)</f>
        <v>0</v>
      </c>
      <c r="H126" s="939" t="n">
        <f aca="false">IF(C126&gt;3,D126,0)</f>
        <v>0</v>
      </c>
      <c r="I126" s="939" t="n">
        <f aca="false">IF(C126&gt;4,D126,0)</f>
        <v>0</v>
      </c>
      <c r="J126" s="939" t="n">
        <f aca="false">IF(C126&gt;5,D126,0)</f>
        <v>0</v>
      </c>
      <c r="K126" s="939" t="n">
        <f aca="false">IF(C126&gt;6,D126,0)</f>
        <v>0</v>
      </c>
      <c r="L126" s="939" t="n">
        <f aca="false">IF(C126&gt;7,D126,0)</f>
        <v>0</v>
      </c>
      <c r="M126" s="939" t="n">
        <f aca="false">IF(C126&gt;8,D126,0)</f>
        <v>0</v>
      </c>
      <c r="N126" s="939" t="n">
        <f aca="false">IF(C126&gt;9,D126,0)</f>
        <v>0</v>
      </c>
      <c r="O126" s="939" t="n">
        <f aca="false">IF(C126&gt;10,D126,0)</f>
        <v>0</v>
      </c>
      <c r="P126" s="939" t="n">
        <f aca="false">IF(C126&gt;11,D126,0)</f>
        <v>0</v>
      </c>
      <c r="Q126" s="939" t="n">
        <f aca="false">IF(C126&gt;12,D126,0)</f>
        <v>0</v>
      </c>
      <c r="R126" s="939" t="n">
        <f aca="false">IF(C126&gt;13,D126,0)</f>
        <v>0</v>
      </c>
      <c r="S126" s="939" t="n">
        <f aca="false">IF(C126&gt;14,D126,0)</f>
        <v>0</v>
      </c>
      <c r="T126" s="939" t="n">
        <f aca="false">IF(C126&gt;15,D126,0)</f>
        <v>0</v>
      </c>
      <c r="U126" s="939" t="n">
        <f aca="false">IF(C126&gt;16,D126,0)</f>
        <v>0</v>
      </c>
      <c r="V126" s="939" t="n">
        <f aca="false">IF(C126&gt;17,D126,0)</f>
        <v>0</v>
      </c>
      <c r="W126" s="939" t="n">
        <f aca="false">IF(C126&gt;18,D126,0)</f>
        <v>0</v>
      </c>
      <c r="X126" s="940" t="n">
        <f aca="false">IF(C126&gt;19,D126,0)</f>
        <v>0</v>
      </c>
    </row>
    <row r="127" customFormat="false" ht="12.75" hidden="false" customHeight="false" outlineLevel="0" collapsed="false">
      <c r="B127" s="749" t="str">
        <f aca="false">'2 - ProjectedEEActivities'!D127</f>
        <v>Insulate Bare Suction Pipes</v>
      </c>
      <c r="C127" s="941" t="n">
        <f aca="false">'2 - ProjectedEEActivities'!M127</f>
        <v>11</v>
      </c>
      <c r="D127" s="939" t="n">
        <f aca="false">'2 - ProjectedEEActivities'!U127</f>
        <v>0</v>
      </c>
      <c r="E127" s="939" t="n">
        <f aca="false">IF(C127&gt;0,D127,0)</f>
        <v>0</v>
      </c>
      <c r="F127" s="939" t="n">
        <f aca="false">IF(C127&gt;1,D127,0)</f>
        <v>0</v>
      </c>
      <c r="G127" s="939" t="n">
        <f aca="false">IF(C127&gt;2,D127,0)</f>
        <v>0</v>
      </c>
      <c r="H127" s="939" t="n">
        <f aca="false">IF(C127&gt;3,D127,0)</f>
        <v>0</v>
      </c>
      <c r="I127" s="939" t="n">
        <f aca="false">IF(C127&gt;4,D127,0)</f>
        <v>0</v>
      </c>
      <c r="J127" s="939" t="n">
        <f aca="false">IF(C127&gt;5,D127,0)</f>
        <v>0</v>
      </c>
      <c r="K127" s="939" t="n">
        <f aca="false">IF(C127&gt;6,D127,0)</f>
        <v>0</v>
      </c>
      <c r="L127" s="939" t="n">
        <f aca="false">IF(C127&gt;7,D127,0)</f>
        <v>0</v>
      </c>
      <c r="M127" s="939" t="n">
        <f aca="false">IF(C127&gt;8,D127,0)</f>
        <v>0</v>
      </c>
      <c r="N127" s="939" t="n">
        <f aca="false">IF(C127&gt;9,D127,0)</f>
        <v>0</v>
      </c>
      <c r="O127" s="939" t="n">
        <f aca="false">IF(C127&gt;10,D127,0)</f>
        <v>0</v>
      </c>
      <c r="P127" s="939" t="n">
        <f aca="false">IF(C127&gt;11,D127,0)</f>
        <v>0</v>
      </c>
      <c r="Q127" s="939" t="n">
        <f aca="false">IF(C127&gt;12,D127,0)</f>
        <v>0</v>
      </c>
      <c r="R127" s="939" t="n">
        <f aca="false">IF(C127&gt;13,D127,0)</f>
        <v>0</v>
      </c>
      <c r="S127" s="939" t="n">
        <f aca="false">IF(C127&gt;14,D127,0)</f>
        <v>0</v>
      </c>
      <c r="T127" s="939" t="n">
        <f aca="false">IF(C127&gt;15,D127,0)</f>
        <v>0</v>
      </c>
      <c r="U127" s="939" t="n">
        <f aca="false">IF(C127&gt;16,D127,0)</f>
        <v>0</v>
      </c>
      <c r="V127" s="939" t="n">
        <f aca="false">IF(C127&gt;17,D127,0)</f>
        <v>0</v>
      </c>
      <c r="W127" s="939" t="n">
        <f aca="false">IF(C127&gt;18,D127,0)</f>
        <v>0</v>
      </c>
      <c r="X127" s="940" t="n">
        <f aca="false">IF(C127&gt;19,D127,0)</f>
        <v>0</v>
      </c>
    </row>
    <row r="128" customFormat="false" ht="25.5" hidden="false" customHeight="false" outlineLevel="0" collapsed="false">
      <c r="B128" s="749" t="str">
        <f aca="false">'2 - ProjectedEEActivities'!D128</f>
        <v>Main door Cooler Door Gaskets (Walk-in)</v>
      </c>
      <c r="C128" s="941" t="n">
        <f aca="false">'2 - ProjectedEEActivities'!M128</f>
        <v>4</v>
      </c>
      <c r="D128" s="939" t="n">
        <f aca="false">'2 - ProjectedEEActivities'!U128</f>
        <v>0</v>
      </c>
      <c r="E128" s="939" t="n">
        <f aca="false">IF(C128&gt;0,D128,0)</f>
        <v>0</v>
      </c>
      <c r="F128" s="939" t="n">
        <f aca="false">IF(C128&gt;1,D128,0)</f>
        <v>0</v>
      </c>
      <c r="G128" s="939" t="n">
        <f aca="false">IF(C128&gt;2,D128,0)</f>
        <v>0</v>
      </c>
      <c r="H128" s="939" t="n">
        <f aca="false">IF(C128&gt;3,D128,0)</f>
        <v>0</v>
      </c>
      <c r="I128" s="939" t="n">
        <f aca="false">IF(C128&gt;4,D128,0)</f>
        <v>0</v>
      </c>
      <c r="J128" s="939" t="n">
        <f aca="false">IF(C128&gt;5,D128,0)</f>
        <v>0</v>
      </c>
      <c r="K128" s="939" t="n">
        <f aca="false">IF(C128&gt;6,D128,0)</f>
        <v>0</v>
      </c>
      <c r="L128" s="939" t="n">
        <f aca="false">IF(C128&gt;7,D128,0)</f>
        <v>0</v>
      </c>
      <c r="M128" s="939" t="n">
        <f aca="false">IF(C128&gt;8,D128,0)</f>
        <v>0</v>
      </c>
      <c r="N128" s="939" t="n">
        <f aca="false">IF(C128&gt;9,D128,0)</f>
        <v>0</v>
      </c>
      <c r="O128" s="939" t="n">
        <f aca="false">IF(C128&gt;10,D128,0)</f>
        <v>0</v>
      </c>
      <c r="P128" s="939" t="n">
        <f aca="false">IF(C128&gt;11,D128,0)</f>
        <v>0</v>
      </c>
      <c r="Q128" s="939" t="n">
        <f aca="false">IF(C128&gt;12,D128,0)</f>
        <v>0</v>
      </c>
      <c r="R128" s="939" t="n">
        <f aca="false">IF(C128&gt;13,D128,0)</f>
        <v>0</v>
      </c>
      <c r="S128" s="939" t="n">
        <f aca="false">IF(C128&gt;14,D128,0)</f>
        <v>0</v>
      </c>
      <c r="T128" s="939" t="n">
        <f aca="false">IF(C128&gt;15,D128,0)</f>
        <v>0</v>
      </c>
      <c r="U128" s="939" t="n">
        <f aca="false">IF(C128&gt;16,D128,0)</f>
        <v>0</v>
      </c>
      <c r="V128" s="939" t="n">
        <f aca="false">IF(C128&gt;17,D128,0)</f>
        <v>0</v>
      </c>
      <c r="W128" s="939" t="n">
        <f aca="false">IF(C128&gt;18,D128,0)</f>
        <v>0</v>
      </c>
      <c r="X128" s="940" t="n">
        <f aca="false">IF(C128&gt;19,D128,0)</f>
        <v>0</v>
      </c>
    </row>
    <row r="129" customFormat="false" ht="25.5" hidden="false" customHeight="false" outlineLevel="0" collapsed="false">
      <c r="B129" s="749" t="str">
        <f aca="false">'2 - ProjectedEEActivities'!D129</f>
        <v>Main Door Freezer Door Gaskets( Walk-in)</v>
      </c>
      <c r="C129" s="941" t="n">
        <f aca="false">'2 - ProjectedEEActivities'!M129</f>
        <v>4</v>
      </c>
      <c r="D129" s="939" t="n">
        <f aca="false">'2 - ProjectedEEActivities'!U129</f>
        <v>0</v>
      </c>
      <c r="E129" s="939" t="n">
        <f aca="false">IF(C129&gt;0,D129,0)</f>
        <v>0</v>
      </c>
      <c r="F129" s="939" t="n">
        <f aca="false">IF(C129&gt;1,D129,0)</f>
        <v>0</v>
      </c>
      <c r="G129" s="939" t="n">
        <f aca="false">IF(C129&gt;2,D129,0)</f>
        <v>0</v>
      </c>
      <c r="H129" s="939" t="n">
        <f aca="false">IF(C129&gt;3,D129,0)</f>
        <v>0</v>
      </c>
      <c r="I129" s="939" t="n">
        <f aca="false">IF(C129&gt;4,D129,0)</f>
        <v>0</v>
      </c>
      <c r="J129" s="939" t="n">
        <f aca="false">IF(C129&gt;5,D129,0)</f>
        <v>0</v>
      </c>
      <c r="K129" s="939" t="n">
        <f aca="false">IF(C129&gt;6,D129,0)</f>
        <v>0</v>
      </c>
      <c r="L129" s="939" t="n">
        <f aca="false">IF(C129&gt;7,D129,0)</f>
        <v>0</v>
      </c>
      <c r="M129" s="939" t="n">
        <f aca="false">IF(C129&gt;8,D129,0)</f>
        <v>0</v>
      </c>
      <c r="N129" s="939" t="n">
        <f aca="false">IF(C129&gt;9,D129,0)</f>
        <v>0</v>
      </c>
      <c r="O129" s="939" t="n">
        <f aca="false">IF(C129&gt;10,D129,0)</f>
        <v>0</v>
      </c>
      <c r="P129" s="939" t="n">
        <f aca="false">IF(C129&gt;11,D129,0)</f>
        <v>0</v>
      </c>
      <c r="Q129" s="939" t="n">
        <f aca="false">IF(C129&gt;12,D129,0)</f>
        <v>0</v>
      </c>
      <c r="R129" s="939" t="n">
        <f aca="false">IF(C129&gt;13,D129,0)</f>
        <v>0</v>
      </c>
      <c r="S129" s="939" t="n">
        <f aca="false">IF(C129&gt;14,D129,0)</f>
        <v>0</v>
      </c>
      <c r="T129" s="939" t="n">
        <f aca="false">IF(C129&gt;15,D129,0)</f>
        <v>0</v>
      </c>
      <c r="U129" s="939" t="n">
        <f aca="false">IF(C129&gt;16,D129,0)</f>
        <v>0</v>
      </c>
      <c r="V129" s="939" t="n">
        <f aca="false">IF(C129&gt;17,D129,0)</f>
        <v>0</v>
      </c>
      <c r="W129" s="939" t="n">
        <f aca="false">IF(C129&gt;18,D129,0)</f>
        <v>0</v>
      </c>
      <c r="X129" s="940" t="n">
        <f aca="false">IF(C129&gt;19,D129,0)</f>
        <v>0</v>
      </c>
    </row>
    <row r="130" customFormat="false" ht="12.75" hidden="false" customHeight="false" outlineLevel="0" collapsed="false">
      <c r="B130" s="749" t="str">
        <f aca="false">'2 - ProjectedEEActivities'!D130</f>
        <v>Auto-closer for Coolers</v>
      </c>
      <c r="C130" s="941" t="n">
        <f aca="false">'2 - ProjectedEEActivities'!M130</f>
        <v>8</v>
      </c>
      <c r="D130" s="939" t="n">
        <f aca="false">'2 - ProjectedEEActivities'!U130</f>
        <v>0</v>
      </c>
      <c r="E130" s="939" t="n">
        <f aca="false">IF(C130&gt;0,D130,0)</f>
        <v>0</v>
      </c>
      <c r="F130" s="939" t="n">
        <f aca="false">IF(C130&gt;1,D130,0)</f>
        <v>0</v>
      </c>
      <c r="G130" s="939" t="n">
        <f aca="false">IF(C130&gt;2,D130,0)</f>
        <v>0</v>
      </c>
      <c r="H130" s="939" t="n">
        <f aca="false">IF(C130&gt;3,D130,0)</f>
        <v>0</v>
      </c>
      <c r="I130" s="939" t="n">
        <f aca="false">IF(C130&gt;4,D130,0)</f>
        <v>0</v>
      </c>
      <c r="J130" s="939" t="n">
        <f aca="false">IF(C130&gt;5,D130,0)</f>
        <v>0</v>
      </c>
      <c r="K130" s="939" t="n">
        <f aca="false">IF(C130&gt;6,D130,0)</f>
        <v>0</v>
      </c>
      <c r="L130" s="939" t="n">
        <f aca="false">IF(C130&gt;7,D130,0)</f>
        <v>0</v>
      </c>
      <c r="M130" s="939" t="n">
        <f aca="false">IF(C130&gt;8,D130,0)</f>
        <v>0</v>
      </c>
      <c r="N130" s="939" t="n">
        <f aca="false">IF(C130&gt;9,D130,0)</f>
        <v>0</v>
      </c>
      <c r="O130" s="939" t="n">
        <f aca="false">IF(C130&gt;10,D130,0)</f>
        <v>0</v>
      </c>
      <c r="P130" s="939" t="n">
        <f aca="false">IF(C130&gt;11,D130,0)</f>
        <v>0</v>
      </c>
      <c r="Q130" s="939" t="n">
        <f aca="false">IF(C130&gt;12,D130,0)</f>
        <v>0</v>
      </c>
      <c r="R130" s="939" t="n">
        <f aca="false">IF(C130&gt;13,D130,0)</f>
        <v>0</v>
      </c>
      <c r="S130" s="939" t="n">
        <f aca="false">IF(C130&gt;14,D130,0)</f>
        <v>0</v>
      </c>
      <c r="T130" s="939" t="n">
        <f aca="false">IF(C130&gt;15,D130,0)</f>
        <v>0</v>
      </c>
      <c r="U130" s="939" t="n">
        <f aca="false">IF(C130&gt;16,D130,0)</f>
        <v>0</v>
      </c>
      <c r="V130" s="939" t="n">
        <f aca="false">IF(C130&gt;17,D130,0)</f>
        <v>0</v>
      </c>
      <c r="W130" s="939" t="n">
        <f aca="false">IF(C130&gt;18,D130,0)</f>
        <v>0</v>
      </c>
      <c r="X130" s="940" t="n">
        <f aca="false">IF(C130&gt;19,D130,0)</f>
        <v>0</v>
      </c>
    </row>
    <row r="131" customFormat="false" ht="12.75" hidden="false" customHeight="false" outlineLevel="0" collapsed="false">
      <c r="B131" s="749" t="str">
        <f aca="false">'2 - ProjectedEEActivities'!D131</f>
        <v>Auto-closer for Freezers</v>
      </c>
      <c r="C131" s="941" t="n">
        <f aca="false">'2 - ProjectedEEActivities'!M131</f>
        <v>8</v>
      </c>
      <c r="D131" s="939" t="n">
        <f aca="false">'2 - ProjectedEEActivities'!U131</f>
        <v>0</v>
      </c>
      <c r="E131" s="939" t="n">
        <f aca="false">IF(C131&gt;0,D131,0)</f>
        <v>0</v>
      </c>
      <c r="F131" s="939" t="n">
        <f aca="false">IF(C131&gt;1,D131,0)</f>
        <v>0</v>
      </c>
      <c r="G131" s="939" t="n">
        <f aca="false">IF(C131&gt;2,D131,0)</f>
        <v>0</v>
      </c>
      <c r="H131" s="939" t="n">
        <f aca="false">IF(C131&gt;3,D131,0)</f>
        <v>0</v>
      </c>
      <c r="I131" s="939" t="n">
        <f aca="false">IF(C131&gt;4,D131,0)</f>
        <v>0</v>
      </c>
      <c r="J131" s="939" t="n">
        <f aca="false">IF(C131&gt;5,D131,0)</f>
        <v>0</v>
      </c>
      <c r="K131" s="939" t="n">
        <f aca="false">IF(C131&gt;6,D131,0)</f>
        <v>0</v>
      </c>
      <c r="L131" s="939" t="n">
        <f aca="false">IF(C131&gt;7,D131,0)</f>
        <v>0</v>
      </c>
      <c r="M131" s="939" t="n">
        <f aca="false">IF(C131&gt;8,D131,0)</f>
        <v>0</v>
      </c>
      <c r="N131" s="939" t="n">
        <f aca="false">IF(C131&gt;9,D131,0)</f>
        <v>0</v>
      </c>
      <c r="O131" s="939" t="n">
        <f aca="false">IF(C131&gt;10,D131,0)</f>
        <v>0</v>
      </c>
      <c r="P131" s="939" t="n">
        <f aca="false">IF(C131&gt;11,D131,0)</f>
        <v>0</v>
      </c>
      <c r="Q131" s="939" t="n">
        <f aca="false">IF(C131&gt;12,D131,0)</f>
        <v>0</v>
      </c>
      <c r="R131" s="939" t="n">
        <f aca="false">IF(C131&gt;13,D131,0)</f>
        <v>0</v>
      </c>
      <c r="S131" s="939" t="n">
        <f aca="false">IF(C131&gt;14,D131,0)</f>
        <v>0</v>
      </c>
      <c r="T131" s="939" t="n">
        <f aca="false">IF(C131&gt;15,D131,0)</f>
        <v>0</v>
      </c>
      <c r="U131" s="939" t="n">
        <f aca="false">IF(C131&gt;16,D131,0)</f>
        <v>0</v>
      </c>
      <c r="V131" s="939" t="n">
        <f aca="false">IF(C131&gt;17,D131,0)</f>
        <v>0</v>
      </c>
      <c r="W131" s="939" t="n">
        <f aca="false">IF(C131&gt;18,D131,0)</f>
        <v>0</v>
      </c>
      <c r="X131" s="940" t="n">
        <f aca="false">IF(C131&gt;19,D131,0)</f>
        <v>0</v>
      </c>
    </row>
    <row r="132" customFormat="false" ht="25.5" hidden="false" customHeight="false" outlineLevel="0" collapsed="false">
      <c r="B132" s="749" t="str">
        <f aca="false">'2 - ProjectedEEActivities'!D132</f>
        <v>Auto-closer for Glass Doors for Walk-In Coolers</v>
      </c>
      <c r="C132" s="941" t="n">
        <f aca="false">'2 - ProjectedEEActivities'!M132</f>
        <v>8</v>
      </c>
      <c r="D132" s="939" t="n">
        <f aca="false">'2 - ProjectedEEActivities'!U132</f>
        <v>0</v>
      </c>
      <c r="E132" s="939" t="n">
        <f aca="false">IF(C132&gt;0,D132,0)</f>
        <v>0</v>
      </c>
      <c r="F132" s="939" t="n">
        <f aca="false">IF(C132&gt;1,D132,0)</f>
        <v>0</v>
      </c>
      <c r="G132" s="939" t="n">
        <f aca="false">IF(C132&gt;2,D132,0)</f>
        <v>0</v>
      </c>
      <c r="H132" s="939" t="n">
        <f aca="false">IF(C132&gt;3,D132,0)</f>
        <v>0</v>
      </c>
      <c r="I132" s="939" t="n">
        <f aca="false">IF(C132&gt;4,D132,0)</f>
        <v>0</v>
      </c>
      <c r="J132" s="939" t="n">
        <f aca="false">IF(C132&gt;5,D132,0)</f>
        <v>0</v>
      </c>
      <c r="K132" s="939" t="n">
        <f aca="false">IF(C132&gt;6,D132,0)</f>
        <v>0</v>
      </c>
      <c r="L132" s="939" t="n">
        <f aca="false">IF(C132&gt;7,D132,0)</f>
        <v>0</v>
      </c>
      <c r="M132" s="939" t="n">
        <f aca="false">IF(C132&gt;8,D132,0)</f>
        <v>0</v>
      </c>
      <c r="N132" s="939" t="n">
        <f aca="false">IF(C132&gt;9,D132,0)</f>
        <v>0</v>
      </c>
      <c r="O132" s="939" t="n">
        <f aca="false">IF(C132&gt;10,D132,0)</f>
        <v>0</v>
      </c>
      <c r="P132" s="939" t="n">
        <f aca="false">IF(C132&gt;11,D132,0)</f>
        <v>0</v>
      </c>
      <c r="Q132" s="939" t="n">
        <f aca="false">IF(C132&gt;12,D132,0)</f>
        <v>0</v>
      </c>
      <c r="R132" s="939" t="n">
        <f aca="false">IF(C132&gt;13,D132,0)</f>
        <v>0</v>
      </c>
      <c r="S132" s="939" t="n">
        <f aca="false">IF(C132&gt;14,D132,0)</f>
        <v>0</v>
      </c>
      <c r="T132" s="939" t="n">
        <f aca="false">IF(C132&gt;15,D132,0)</f>
        <v>0</v>
      </c>
      <c r="U132" s="939" t="n">
        <f aca="false">IF(C132&gt;16,D132,0)</f>
        <v>0</v>
      </c>
      <c r="V132" s="939" t="n">
        <f aca="false">IF(C132&gt;17,D132,0)</f>
        <v>0</v>
      </c>
      <c r="W132" s="939" t="n">
        <f aca="false">IF(C132&gt;18,D132,0)</f>
        <v>0</v>
      </c>
      <c r="X132" s="940" t="n">
        <f aca="false">IF(C132&gt;19,D132,0)</f>
        <v>0</v>
      </c>
    </row>
    <row r="133" customFormat="false" ht="12.75" hidden="false" customHeight="false" outlineLevel="0" collapsed="false">
      <c r="B133" s="749" t="str">
        <f aca="false">'2 - ProjectedEEActivities'!D133</f>
        <v>Oversized Air Cooled Condenser</v>
      </c>
      <c r="C133" s="941" t="n">
        <f aca="false">'2 - ProjectedEEActivities'!M133</f>
        <v>16</v>
      </c>
      <c r="D133" s="939" t="n">
        <f aca="false">'2 - ProjectedEEActivities'!U133</f>
        <v>0</v>
      </c>
      <c r="E133" s="939" t="n">
        <f aca="false">IF(C133&gt;0,D133,0)</f>
        <v>0</v>
      </c>
      <c r="F133" s="939" t="n">
        <f aca="false">IF(C133&gt;1,D133,0)</f>
        <v>0</v>
      </c>
      <c r="G133" s="939" t="n">
        <f aca="false">IF(C133&gt;2,D133,0)</f>
        <v>0</v>
      </c>
      <c r="H133" s="939" t="n">
        <f aca="false">IF(C133&gt;3,D133,0)</f>
        <v>0</v>
      </c>
      <c r="I133" s="939" t="n">
        <f aca="false">IF(C133&gt;4,D133,0)</f>
        <v>0</v>
      </c>
      <c r="J133" s="939" t="n">
        <f aca="false">IF(C133&gt;5,D133,0)</f>
        <v>0</v>
      </c>
      <c r="K133" s="939" t="n">
        <f aca="false">IF(C133&gt;6,D133,0)</f>
        <v>0</v>
      </c>
      <c r="L133" s="939" t="n">
        <f aca="false">IF(C133&gt;7,D133,0)</f>
        <v>0</v>
      </c>
      <c r="M133" s="939" t="n">
        <f aca="false">IF(C133&gt;8,D133,0)</f>
        <v>0</v>
      </c>
      <c r="N133" s="939" t="n">
        <f aca="false">IF(C133&gt;9,D133,0)</f>
        <v>0</v>
      </c>
      <c r="O133" s="939" t="n">
        <f aca="false">IF(C133&gt;10,D133,0)</f>
        <v>0</v>
      </c>
      <c r="P133" s="939" t="n">
        <f aca="false">IF(C133&gt;11,D133,0)</f>
        <v>0</v>
      </c>
      <c r="Q133" s="939" t="n">
        <f aca="false">IF(C133&gt;12,D133,0)</f>
        <v>0</v>
      </c>
      <c r="R133" s="939" t="n">
        <f aca="false">IF(C133&gt;13,D133,0)</f>
        <v>0</v>
      </c>
      <c r="S133" s="939" t="n">
        <f aca="false">IF(C133&gt;14,D133,0)</f>
        <v>0</v>
      </c>
      <c r="T133" s="939" t="n">
        <f aca="false">IF(C133&gt;15,D133,0)</f>
        <v>0</v>
      </c>
      <c r="U133" s="939" t="n">
        <f aca="false">IF(C133&gt;16,D133,0)</f>
        <v>0</v>
      </c>
      <c r="V133" s="939" t="n">
        <f aca="false">IF(C133&gt;17,D133,0)</f>
        <v>0</v>
      </c>
      <c r="W133" s="939" t="n">
        <f aca="false">IF(C133&gt;18,D133,0)</f>
        <v>0</v>
      </c>
      <c r="X133" s="940" t="n">
        <f aca="false">IF(C133&gt;19,D133,0)</f>
        <v>0</v>
      </c>
    </row>
    <row r="134" customFormat="false" ht="25.5" hidden="false" customHeight="false" outlineLevel="0" collapsed="false">
      <c r="B134" s="749" t="str">
        <f aca="false">'2 - ProjectedEEActivities'!D134</f>
        <v>Oversized Evaporative Cooled Condenser</v>
      </c>
      <c r="C134" s="941" t="n">
        <f aca="false">'2 - ProjectedEEActivities'!M134</f>
        <v>16</v>
      </c>
      <c r="D134" s="939" t="n">
        <f aca="false">'2 - ProjectedEEActivities'!U134</f>
        <v>0</v>
      </c>
      <c r="E134" s="939" t="n">
        <f aca="false">IF(C134&gt;0,D134,0)</f>
        <v>0</v>
      </c>
      <c r="F134" s="939" t="n">
        <f aca="false">IF(C134&gt;1,D134,0)</f>
        <v>0</v>
      </c>
      <c r="G134" s="939" t="n">
        <f aca="false">IF(C134&gt;2,D134,0)</f>
        <v>0</v>
      </c>
      <c r="H134" s="939" t="n">
        <f aca="false">IF(C134&gt;3,D134,0)</f>
        <v>0</v>
      </c>
      <c r="I134" s="939" t="n">
        <f aca="false">IF(C134&gt;4,D134,0)</f>
        <v>0</v>
      </c>
      <c r="J134" s="939" t="n">
        <f aca="false">IF(C134&gt;5,D134,0)</f>
        <v>0</v>
      </c>
      <c r="K134" s="939" t="n">
        <f aca="false">IF(C134&gt;6,D134,0)</f>
        <v>0</v>
      </c>
      <c r="L134" s="939" t="n">
        <f aca="false">IF(C134&gt;7,D134,0)</f>
        <v>0</v>
      </c>
      <c r="M134" s="939" t="n">
        <f aca="false">IF(C134&gt;8,D134,0)</f>
        <v>0</v>
      </c>
      <c r="N134" s="939" t="n">
        <f aca="false">IF(C134&gt;9,D134,0)</f>
        <v>0</v>
      </c>
      <c r="O134" s="939" t="n">
        <f aca="false">IF(C134&gt;10,D134,0)</f>
        <v>0</v>
      </c>
      <c r="P134" s="939" t="n">
        <f aca="false">IF(C134&gt;11,D134,0)</f>
        <v>0</v>
      </c>
      <c r="Q134" s="939" t="n">
        <f aca="false">IF(C134&gt;12,D134,0)</f>
        <v>0</v>
      </c>
      <c r="R134" s="939" t="n">
        <f aca="false">IF(C134&gt;13,D134,0)</f>
        <v>0</v>
      </c>
      <c r="S134" s="939" t="n">
        <f aca="false">IF(C134&gt;14,D134,0)</f>
        <v>0</v>
      </c>
      <c r="T134" s="939" t="n">
        <f aca="false">IF(C134&gt;15,D134,0)</f>
        <v>0</v>
      </c>
      <c r="U134" s="939" t="n">
        <f aca="false">IF(C134&gt;16,D134,0)</f>
        <v>0</v>
      </c>
      <c r="V134" s="939" t="n">
        <f aca="false">IF(C134&gt;17,D134,0)</f>
        <v>0</v>
      </c>
      <c r="W134" s="939" t="n">
        <f aca="false">IF(C134&gt;18,D134,0)</f>
        <v>0</v>
      </c>
      <c r="X134" s="940" t="n">
        <f aca="false">IF(C134&gt;19,D134,0)</f>
        <v>0</v>
      </c>
    </row>
    <row r="135" customFormat="false" ht="25.5" hidden="false" customHeight="false" outlineLevel="0" collapsed="false">
      <c r="B135" s="749" t="str">
        <f aca="false">'2 - ProjectedEEActivities'!D135</f>
        <v>Air cooled to Evaporative cooled condensers -conventional</v>
      </c>
      <c r="C135" s="941" t="n">
        <f aca="false">'2 - ProjectedEEActivities'!M135</f>
        <v>16</v>
      </c>
      <c r="D135" s="939" t="n">
        <f aca="false">'2 - ProjectedEEActivities'!U135</f>
        <v>0</v>
      </c>
      <c r="E135" s="939" t="n">
        <f aca="false">IF(C135&gt;0,D135,0)</f>
        <v>0</v>
      </c>
      <c r="F135" s="939" t="n">
        <f aca="false">IF(C135&gt;1,D135,0)</f>
        <v>0</v>
      </c>
      <c r="G135" s="939" t="n">
        <f aca="false">IF(C135&gt;2,D135,0)</f>
        <v>0</v>
      </c>
      <c r="H135" s="939" t="n">
        <f aca="false">IF(C135&gt;3,D135,0)</f>
        <v>0</v>
      </c>
      <c r="I135" s="939" t="n">
        <f aca="false">IF(C135&gt;4,D135,0)</f>
        <v>0</v>
      </c>
      <c r="J135" s="939" t="n">
        <f aca="false">IF(C135&gt;5,D135,0)</f>
        <v>0</v>
      </c>
      <c r="K135" s="939" t="n">
        <f aca="false">IF(C135&gt;6,D135,0)</f>
        <v>0</v>
      </c>
      <c r="L135" s="939" t="n">
        <f aca="false">IF(C135&gt;7,D135,0)</f>
        <v>0</v>
      </c>
      <c r="M135" s="939" t="n">
        <f aca="false">IF(C135&gt;8,D135,0)</f>
        <v>0</v>
      </c>
      <c r="N135" s="939" t="n">
        <f aca="false">IF(C135&gt;9,D135,0)</f>
        <v>0</v>
      </c>
      <c r="O135" s="939" t="n">
        <f aca="false">IF(C135&gt;10,D135,0)</f>
        <v>0</v>
      </c>
      <c r="P135" s="939" t="n">
        <f aca="false">IF(C135&gt;11,D135,0)</f>
        <v>0</v>
      </c>
      <c r="Q135" s="939" t="n">
        <f aca="false">IF(C135&gt;12,D135,0)</f>
        <v>0</v>
      </c>
      <c r="R135" s="939" t="n">
        <f aca="false">IF(C135&gt;13,D135,0)</f>
        <v>0</v>
      </c>
      <c r="S135" s="939" t="n">
        <f aca="false">IF(C135&gt;14,D135,0)</f>
        <v>0</v>
      </c>
      <c r="T135" s="939" t="n">
        <f aca="false">IF(C135&gt;15,D135,0)</f>
        <v>0</v>
      </c>
      <c r="U135" s="939" t="n">
        <f aca="false">IF(C135&gt;16,D135,0)</f>
        <v>0</v>
      </c>
      <c r="V135" s="939" t="n">
        <f aca="false">IF(C135&gt;17,D135,0)</f>
        <v>0</v>
      </c>
      <c r="W135" s="939" t="n">
        <f aca="false">IF(C135&gt;18,D135,0)</f>
        <v>0</v>
      </c>
      <c r="X135" s="940" t="n">
        <f aca="false">IF(C135&gt;19,D135,0)</f>
        <v>0</v>
      </c>
    </row>
    <row r="136" customFormat="false" ht="25.5" hidden="false" customHeight="false" outlineLevel="0" collapsed="false">
      <c r="B136" s="749" t="str">
        <f aca="false">'2 - ProjectedEEActivities'!D136</f>
        <v>Air cooled to Evaporative cooled condensers - multiplex</v>
      </c>
      <c r="C136" s="941" t="n">
        <f aca="false">'2 - ProjectedEEActivities'!M136</f>
        <v>16</v>
      </c>
      <c r="D136" s="939" t="n">
        <f aca="false">'2 - ProjectedEEActivities'!U136</f>
        <v>0</v>
      </c>
      <c r="E136" s="939" t="n">
        <f aca="false">IF(C136&gt;0,D136,0)</f>
        <v>0</v>
      </c>
      <c r="F136" s="939" t="n">
        <f aca="false">IF(C136&gt;1,D136,0)</f>
        <v>0</v>
      </c>
      <c r="G136" s="939" t="n">
        <f aca="false">IF(C136&gt;2,D136,0)</f>
        <v>0</v>
      </c>
      <c r="H136" s="939" t="n">
        <f aca="false">IF(C136&gt;3,D136,0)</f>
        <v>0</v>
      </c>
      <c r="I136" s="939" t="n">
        <f aca="false">IF(C136&gt;4,D136,0)</f>
        <v>0</v>
      </c>
      <c r="J136" s="939" t="n">
        <f aca="false">IF(C136&gt;5,D136,0)</f>
        <v>0</v>
      </c>
      <c r="K136" s="939" t="n">
        <f aca="false">IF(C136&gt;6,D136,0)</f>
        <v>0</v>
      </c>
      <c r="L136" s="939" t="n">
        <f aca="false">IF(C136&gt;7,D136,0)</f>
        <v>0</v>
      </c>
      <c r="M136" s="939" t="n">
        <f aca="false">IF(C136&gt;8,D136,0)</f>
        <v>0</v>
      </c>
      <c r="N136" s="939" t="n">
        <f aca="false">IF(C136&gt;9,D136,0)</f>
        <v>0</v>
      </c>
      <c r="O136" s="939" t="n">
        <f aca="false">IF(C136&gt;10,D136,0)</f>
        <v>0</v>
      </c>
      <c r="P136" s="939" t="n">
        <f aca="false">IF(C136&gt;11,D136,0)</f>
        <v>0</v>
      </c>
      <c r="Q136" s="939" t="n">
        <f aca="false">IF(C136&gt;12,D136,0)</f>
        <v>0</v>
      </c>
      <c r="R136" s="939" t="n">
        <f aca="false">IF(C136&gt;13,D136,0)</f>
        <v>0</v>
      </c>
      <c r="S136" s="939" t="n">
        <f aca="false">IF(C136&gt;14,D136,0)</f>
        <v>0</v>
      </c>
      <c r="T136" s="939" t="n">
        <f aca="false">IF(C136&gt;15,D136,0)</f>
        <v>0</v>
      </c>
      <c r="U136" s="939" t="n">
        <f aca="false">IF(C136&gt;16,D136,0)</f>
        <v>0</v>
      </c>
      <c r="V136" s="939" t="n">
        <f aca="false">IF(C136&gt;17,D136,0)</f>
        <v>0</v>
      </c>
      <c r="W136" s="939" t="n">
        <f aca="false">IF(C136&gt;18,D136,0)</f>
        <v>0</v>
      </c>
      <c r="X136" s="940" t="n">
        <f aca="false">IF(C136&gt;19,D136,0)</f>
        <v>0</v>
      </c>
    </row>
    <row r="137" customFormat="false" ht="25.5" hidden="false" customHeight="false" outlineLevel="0" collapsed="false">
      <c r="B137" s="749" t="str">
        <f aca="false">'2 - ProjectedEEActivities'!D137</f>
        <v>Multiplex Compressor System air cooled</v>
      </c>
      <c r="C137" s="941" t="n">
        <f aca="false">'2 - ProjectedEEActivities'!M137</f>
        <v>12</v>
      </c>
      <c r="D137" s="939" t="n">
        <f aca="false">'2 - ProjectedEEActivities'!U137</f>
        <v>0</v>
      </c>
      <c r="E137" s="939" t="n">
        <f aca="false">IF(C137&gt;0,D137,0)</f>
        <v>0</v>
      </c>
      <c r="F137" s="939" t="n">
        <f aca="false">IF(C137&gt;1,D137,0)</f>
        <v>0</v>
      </c>
      <c r="G137" s="939" t="n">
        <f aca="false">IF(C137&gt;2,D137,0)</f>
        <v>0</v>
      </c>
      <c r="H137" s="939" t="n">
        <f aca="false">IF(C137&gt;3,D137,0)</f>
        <v>0</v>
      </c>
      <c r="I137" s="939" t="n">
        <f aca="false">IF(C137&gt;4,D137,0)</f>
        <v>0</v>
      </c>
      <c r="J137" s="939" t="n">
        <f aca="false">IF(C137&gt;5,D137,0)</f>
        <v>0</v>
      </c>
      <c r="K137" s="939" t="n">
        <f aca="false">IF(C137&gt;6,D137,0)</f>
        <v>0</v>
      </c>
      <c r="L137" s="939" t="n">
        <f aca="false">IF(C137&gt;7,D137,0)</f>
        <v>0</v>
      </c>
      <c r="M137" s="939" t="n">
        <f aca="false">IF(C137&gt;8,D137,0)</f>
        <v>0</v>
      </c>
      <c r="N137" s="939" t="n">
        <f aca="false">IF(C137&gt;9,D137,0)</f>
        <v>0</v>
      </c>
      <c r="O137" s="939" t="n">
        <f aca="false">IF(C137&gt;10,D137,0)</f>
        <v>0</v>
      </c>
      <c r="P137" s="939" t="n">
        <f aca="false">IF(C137&gt;11,D137,0)</f>
        <v>0</v>
      </c>
      <c r="Q137" s="939" t="n">
        <f aca="false">IF(C137&gt;12,D137,0)</f>
        <v>0</v>
      </c>
      <c r="R137" s="939" t="n">
        <f aca="false">IF(C137&gt;13,D137,0)</f>
        <v>0</v>
      </c>
      <c r="S137" s="939" t="n">
        <f aca="false">IF(C137&gt;14,D137,0)</f>
        <v>0</v>
      </c>
      <c r="T137" s="939" t="n">
        <f aca="false">IF(C137&gt;15,D137,0)</f>
        <v>0</v>
      </c>
      <c r="U137" s="939" t="n">
        <f aca="false">IF(C137&gt;16,D137,0)</f>
        <v>0</v>
      </c>
      <c r="V137" s="939" t="n">
        <f aca="false">IF(C137&gt;17,D137,0)</f>
        <v>0</v>
      </c>
      <c r="W137" s="939" t="n">
        <f aca="false">IF(C137&gt;18,D137,0)</f>
        <v>0</v>
      </c>
      <c r="X137" s="940" t="n">
        <f aca="false">IF(C137&gt;19,D137,0)</f>
        <v>0</v>
      </c>
    </row>
    <row r="138" customFormat="false" ht="25.5" hidden="false" customHeight="false" outlineLevel="0" collapsed="false">
      <c r="B138" s="749" t="str">
        <f aca="false">'2 - ProjectedEEActivities'!D138</f>
        <v>Multiplex Compressor System - evap cooled</v>
      </c>
      <c r="C138" s="941" t="n">
        <f aca="false">'2 - ProjectedEEActivities'!M138</f>
        <v>12</v>
      </c>
      <c r="D138" s="939" t="n">
        <f aca="false">'2 - ProjectedEEActivities'!U138</f>
        <v>0</v>
      </c>
      <c r="E138" s="939" t="n">
        <f aca="false">IF(C138&gt;0,D138,0)</f>
        <v>0</v>
      </c>
      <c r="F138" s="939" t="n">
        <f aca="false">IF(C138&gt;1,D138,0)</f>
        <v>0</v>
      </c>
      <c r="G138" s="939" t="n">
        <f aca="false">IF(C138&gt;2,D138,0)</f>
        <v>0</v>
      </c>
      <c r="H138" s="939" t="n">
        <f aca="false">IF(C138&gt;3,D138,0)</f>
        <v>0</v>
      </c>
      <c r="I138" s="939" t="n">
        <f aca="false">IF(C138&gt;4,D138,0)</f>
        <v>0</v>
      </c>
      <c r="J138" s="939" t="n">
        <f aca="false">IF(C138&gt;5,D138,0)</f>
        <v>0</v>
      </c>
      <c r="K138" s="939" t="n">
        <f aca="false">IF(C138&gt;6,D138,0)</f>
        <v>0</v>
      </c>
      <c r="L138" s="939" t="n">
        <f aca="false">IF(C138&gt;7,D138,0)</f>
        <v>0</v>
      </c>
      <c r="M138" s="939" t="n">
        <f aca="false">IF(C138&gt;8,D138,0)</f>
        <v>0</v>
      </c>
      <c r="N138" s="939" t="n">
        <f aca="false">IF(C138&gt;9,D138,0)</f>
        <v>0</v>
      </c>
      <c r="O138" s="939" t="n">
        <f aca="false">IF(C138&gt;10,D138,0)</f>
        <v>0</v>
      </c>
      <c r="P138" s="939" t="n">
        <f aca="false">IF(C138&gt;11,D138,0)</f>
        <v>0</v>
      </c>
      <c r="Q138" s="939" t="n">
        <f aca="false">IF(C138&gt;12,D138,0)</f>
        <v>0</v>
      </c>
      <c r="R138" s="939" t="n">
        <f aca="false">IF(C138&gt;13,D138,0)</f>
        <v>0</v>
      </c>
      <c r="S138" s="939" t="n">
        <f aca="false">IF(C138&gt;14,D138,0)</f>
        <v>0</v>
      </c>
      <c r="T138" s="939" t="n">
        <f aca="false">IF(C138&gt;15,D138,0)</f>
        <v>0</v>
      </c>
      <c r="U138" s="939" t="n">
        <f aca="false">IF(C138&gt;16,D138,0)</f>
        <v>0</v>
      </c>
      <c r="V138" s="939" t="n">
        <f aca="false">IF(C138&gt;17,D138,0)</f>
        <v>0</v>
      </c>
      <c r="W138" s="939" t="n">
        <f aca="false">IF(C138&gt;18,D138,0)</f>
        <v>0</v>
      </c>
      <c r="X138" s="940" t="n">
        <f aca="false">IF(C138&gt;19,D138,0)</f>
        <v>0</v>
      </c>
    </row>
    <row r="139" customFormat="false" ht="25.5" hidden="false" customHeight="false" outlineLevel="0" collapsed="false">
      <c r="B139" s="749" t="str">
        <f aca="false">'2 - ProjectedEEActivities'!D139</f>
        <v>Multiplex Compressor System w/ eff cond - air cooled</v>
      </c>
      <c r="C139" s="941" t="n">
        <f aca="false">'2 - ProjectedEEActivities'!M139</f>
        <v>12</v>
      </c>
      <c r="D139" s="939" t="n">
        <f aca="false">'2 - ProjectedEEActivities'!U139</f>
        <v>0</v>
      </c>
      <c r="E139" s="939" t="n">
        <f aca="false">IF(C139&gt;0,D139,0)</f>
        <v>0</v>
      </c>
      <c r="F139" s="939" t="n">
        <f aca="false">IF(C139&gt;1,D139,0)</f>
        <v>0</v>
      </c>
      <c r="G139" s="939" t="n">
        <f aca="false">IF(C139&gt;2,D139,0)</f>
        <v>0</v>
      </c>
      <c r="H139" s="939" t="n">
        <f aca="false">IF(C139&gt;3,D139,0)</f>
        <v>0</v>
      </c>
      <c r="I139" s="939" t="n">
        <f aca="false">IF(C139&gt;4,D139,0)</f>
        <v>0</v>
      </c>
      <c r="J139" s="939" t="n">
        <f aca="false">IF(C139&gt;5,D139,0)</f>
        <v>0</v>
      </c>
      <c r="K139" s="939" t="n">
        <f aca="false">IF(C139&gt;6,D139,0)</f>
        <v>0</v>
      </c>
      <c r="L139" s="939" t="n">
        <f aca="false">IF(C139&gt;7,D139,0)</f>
        <v>0</v>
      </c>
      <c r="M139" s="939" t="n">
        <f aca="false">IF(C139&gt;8,D139,0)</f>
        <v>0</v>
      </c>
      <c r="N139" s="939" t="n">
        <f aca="false">IF(C139&gt;9,D139,0)</f>
        <v>0</v>
      </c>
      <c r="O139" s="939" t="n">
        <f aca="false">IF(C139&gt;10,D139,0)</f>
        <v>0</v>
      </c>
      <c r="P139" s="939" t="n">
        <f aca="false">IF(C139&gt;11,D139,0)</f>
        <v>0</v>
      </c>
      <c r="Q139" s="939" t="n">
        <f aca="false">IF(C139&gt;12,D139,0)</f>
        <v>0</v>
      </c>
      <c r="R139" s="939" t="n">
        <f aca="false">IF(C139&gt;13,D139,0)</f>
        <v>0</v>
      </c>
      <c r="S139" s="939" t="n">
        <f aca="false">IF(C139&gt;14,D139,0)</f>
        <v>0</v>
      </c>
      <c r="T139" s="939" t="n">
        <f aca="false">IF(C139&gt;15,D139,0)</f>
        <v>0</v>
      </c>
      <c r="U139" s="939" t="n">
        <f aca="false">IF(C139&gt;16,D139,0)</f>
        <v>0</v>
      </c>
      <c r="V139" s="939" t="n">
        <f aca="false">IF(C139&gt;17,D139,0)</f>
        <v>0</v>
      </c>
      <c r="W139" s="939" t="n">
        <f aca="false">IF(C139&gt;18,D139,0)</f>
        <v>0</v>
      </c>
      <c r="X139" s="940" t="n">
        <f aca="false">IF(C139&gt;19,D139,0)</f>
        <v>0</v>
      </c>
    </row>
    <row r="140" customFormat="false" ht="25.5" hidden="false" customHeight="false" outlineLevel="0" collapsed="false">
      <c r="B140" s="749" t="str">
        <f aca="false">'2 - ProjectedEEActivities'!D140</f>
        <v>Multiplex Compressor System w/ eff cond - evap cooled</v>
      </c>
      <c r="C140" s="941" t="n">
        <f aca="false">'2 - ProjectedEEActivities'!M140</f>
        <v>12</v>
      </c>
      <c r="D140" s="939" t="n">
        <f aca="false">'2 - ProjectedEEActivities'!U140</f>
        <v>0</v>
      </c>
      <c r="E140" s="939" t="n">
        <f aca="false">IF(C140&gt;0,D140,0)</f>
        <v>0</v>
      </c>
      <c r="F140" s="939" t="n">
        <f aca="false">IF(C140&gt;1,D140,0)</f>
        <v>0</v>
      </c>
      <c r="G140" s="939" t="n">
        <f aca="false">IF(C140&gt;2,D140,0)</f>
        <v>0</v>
      </c>
      <c r="H140" s="939" t="n">
        <f aca="false">IF(C140&gt;3,D140,0)</f>
        <v>0</v>
      </c>
      <c r="I140" s="939" t="n">
        <f aca="false">IF(C140&gt;4,D140,0)</f>
        <v>0</v>
      </c>
      <c r="J140" s="939" t="n">
        <f aca="false">IF(C140&gt;5,D140,0)</f>
        <v>0</v>
      </c>
      <c r="K140" s="939" t="n">
        <f aca="false">IF(C140&gt;6,D140,0)</f>
        <v>0</v>
      </c>
      <c r="L140" s="939" t="n">
        <f aca="false">IF(C140&gt;7,D140,0)</f>
        <v>0</v>
      </c>
      <c r="M140" s="939" t="n">
        <f aca="false">IF(C140&gt;8,D140,0)</f>
        <v>0</v>
      </c>
      <c r="N140" s="939" t="n">
        <f aca="false">IF(C140&gt;9,D140,0)</f>
        <v>0</v>
      </c>
      <c r="O140" s="939" t="n">
        <f aca="false">IF(C140&gt;10,D140,0)</f>
        <v>0</v>
      </c>
      <c r="P140" s="939" t="n">
        <f aca="false">IF(C140&gt;11,D140,0)</f>
        <v>0</v>
      </c>
      <c r="Q140" s="939" t="n">
        <f aca="false">IF(C140&gt;12,D140,0)</f>
        <v>0</v>
      </c>
      <c r="R140" s="939" t="n">
        <f aca="false">IF(C140&gt;13,D140,0)</f>
        <v>0</v>
      </c>
      <c r="S140" s="939" t="n">
        <f aca="false">IF(C140&gt;14,D140,0)</f>
        <v>0</v>
      </c>
      <c r="T140" s="939" t="n">
        <f aca="false">IF(C140&gt;15,D140,0)</f>
        <v>0</v>
      </c>
      <c r="U140" s="939" t="n">
        <f aca="false">IF(C140&gt;16,D140,0)</f>
        <v>0</v>
      </c>
      <c r="V140" s="939" t="n">
        <f aca="false">IF(C140&gt;17,D140,0)</f>
        <v>0</v>
      </c>
      <c r="W140" s="939" t="n">
        <f aca="false">IF(C140&gt;18,D140,0)</f>
        <v>0</v>
      </c>
      <c r="X140" s="940" t="n">
        <f aca="false">IF(C140&gt;19,D140,0)</f>
        <v>0</v>
      </c>
    </row>
    <row r="141" customFormat="false" ht="25.5" hidden="false" customHeight="false" outlineLevel="0" collapsed="false">
      <c r="B141" s="749" t="str">
        <f aca="false">'2 - ProjectedEEActivities'!D141</f>
        <v>Floating Head Pressure Controller - air cooled</v>
      </c>
      <c r="C141" s="941" t="n">
        <f aca="false">'2 - ProjectedEEActivities'!M141</f>
        <v>16</v>
      </c>
      <c r="D141" s="939" t="n">
        <f aca="false">'2 - ProjectedEEActivities'!U141</f>
        <v>0</v>
      </c>
      <c r="E141" s="939" t="n">
        <f aca="false">IF(C141&gt;0,D141,0)</f>
        <v>0</v>
      </c>
      <c r="F141" s="939" t="n">
        <f aca="false">IF(C141&gt;1,D141,0)</f>
        <v>0</v>
      </c>
      <c r="G141" s="939" t="n">
        <f aca="false">IF(C141&gt;2,D141,0)</f>
        <v>0</v>
      </c>
      <c r="H141" s="939" t="n">
        <f aca="false">IF(C141&gt;3,D141,0)</f>
        <v>0</v>
      </c>
      <c r="I141" s="939" t="n">
        <f aca="false">IF(C141&gt;4,D141,0)</f>
        <v>0</v>
      </c>
      <c r="J141" s="939" t="n">
        <f aca="false">IF(C141&gt;5,D141,0)</f>
        <v>0</v>
      </c>
      <c r="K141" s="939" t="n">
        <f aca="false">IF(C141&gt;6,D141,0)</f>
        <v>0</v>
      </c>
      <c r="L141" s="939" t="n">
        <f aca="false">IF(C141&gt;7,D141,0)</f>
        <v>0</v>
      </c>
      <c r="M141" s="939" t="n">
        <f aca="false">IF(C141&gt;8,D141,0)</f>
        <v>0</v>
      </c>
      <c r="N141" s="939" t="n">
        <f aca="false">IF(C141&gt;9,D141,0)</f>
        <v>0</v>
      </c>
      <c r="O141" s="939" t="n">
        <f aca="false">IF(C141&gt;10,D141,0)</f>
        <v>0</v>
      </c>
      <c r="P141" s="939" t="n">
        <f aca="false">IF(C141&gt;11,D141,0)</f>
        <v>0</v>
      </c>
      <c r="Q141" s="939" t="n">
        <f aca="false">IF(C141&gt;12,D141,0)</f>
        <v>0</v>
      </c>
      <c r="R141" s="939" t="n">
        <f aca="false">IF(C141&gt;13,D141,0)</f>
        <v>0</v>
      </c>
      <c r="S141" s="939" t="n">
        <f aca="false">IF(C141&gt;14,D141,0)</f>
        <v>0</v>
      </c>
      <c r="T141" s="939" t="n">
        <f aca="false">IF(C141&gt;15,D141,0)</f>
        <v>0</v>
      </c>
      <c r="U141" s="939" t="n">
        <f aca="false">IF(C141&gt;16,D141,0)</f>
        <v>0</v>
      </c>
      <c r="V141" s="939" t="n">
        <f aca="false">IF(C141&gt;17,D141,0)</f>
        <v>0</v>
      </c>
      <c r="W141" s="939" t="n">
        <f aca="false">IF(C141&gt;18,D141,0)</f>
        <v>0</v>
      </c>
      <c r="X141" s="940" t="n">
        <f aca="false">IF(C141&gt;19,D141,0)</f>
        <v>0</v>
      </c>
    </row>
    <row r="142" customFormat="false" ht="25.5" hidden="false" customHeight="false" outlineLevel="0" collapsed="false">
      <c r="B142" s="749" t="str">
        <f aca="false">'2 - ProjectedEEActivities'!D142</f>
        <v>Floating Head Pressure Controller - evap cooled</v>
      </c>
      <c r="C142" s="941" t="n">
        <f aca="false">'2 - ProjectedEEActivities'!M142</f>
        <v>16</v>
      </c>
      <c r="D142" s="939" t="n">
        <f aca="false">'2 - ProjectedEEActivities'!U142</f>
        <v>0</v>
      </c>
      <c r="E142" s="939" t="n">
        <f aca="false">IF(C142&gt;0,D142,0)</f>
        <v>0</v>
      </c>
      <c r="F142" s="939" t="n">
        <f aca="false">IF(C142&gt;1,D142,0)</f>
        <v>0</v>
      </c>
      <c r="G142" s="939" t="n">
        <f aca="false">IF(C142&gt;2,D142,0)</f>
        <v>0</v>
      </c>
      <c r="H142" s="939" t="n">
        <f aca="false">IF(C142&gt;3,D142,0)</f>
        <v>0</v>
      </c>
      <c r="I142" s="939" t="n">
        <f aca="false">IF(C142&gt;4,D142,0)</f>
        <v>0</v>
      </c>
      <c r="J142" s="939" t="n">
        <f aca="false">IF(C142&gt;5,D142,0)</f>
        <v>0</v>
      </c>
      <c r="K142" s="939" t="n">
        <f aca="false">IF(C142&gt;6,D142,0)</f>
        <v>0</v>
      </c>
      <c r="L142" s="939" t="n">
        <f aca="false">IF(C142&gt;7,D142,0)</f>
        <v>0</v>
      </c>
      <c r="M142" s="939" t="n">
        <f aca="false">IF(C142&gt;8,D142,0)</f>
        <v>0</v>
      </c>
      <c r="N142" s="939" t="n">
        <f aca="false">IF(C142&gt;9,D142,0)</f>
        <v>0</v>
      </c>
      <c r="O142" s="939" t="n">
        <f aca="false">IF(C142&gt;10,D142,0)</f>
        <v>0</v>
      </c>
      <c r="P142" s="939" t="n">
        <f aca="false">IF(C142&gt;11,D142,0)</f>
        <v>0</v>
      </c>
      <c r="Q142" s="939" t="n">
        <f aca="false">IF(C142&gt;12,D142,0)</f>
        <v>0</v>
      </c>
      <c r="R142" s="939" t="n">
        <f aca="false">IF(C142&gt;13,D142,0)</f>
        <v>0</v>
      </c>
      <c r="S142" s="939" t="n">
        <f aca="false">IF(C142&gt;14,D142,0)</f>
        <v>0</v>
      </c>
      <c r="T142" s="939" t="n">
        <f aca="false">IF(C142&gt;15,D142,0)</f>
        <v>0</v>
      </c>
      <c r="U142" s="939" t="n">
        <f aca="false">IF(C142&gt;16,D142,0)</f>
        <v>0</v>
      </c>
      <c r="V142" s="939" t="n">
        <f aca="false">IF(C142&gt;17,D142,0)</f>
        <v>0</v>
      </c>
      <c r="W142" s="939" t="n">
        <f aca="false">IF(C142&gt;18,D142,0)</f>
        <v>0</v>
      </c>
      <c r="X142" s="940" t="n">
        <f aca="false">IF(C142&gt;19,D142,0)</f>
        <v>0</v>
      </c>
    </row>
    <row r="143" customFormat="false" ht="25.5" hidden="false" customHeight="false" outlineLevel="0" collapsed="false">
      <c r="B143" s="749" t="str">
        <f aca="false">'2 - ProjectedEEActivities'!D143</f>
        <v>Efficient Evaporator Fan Motors (SHP to PSC)</v>
      </c>
      <c r="C143" s="941" t="n">
        <f aca="false">'2 - ProjectedEEActivities'!M143</f>
        <v>16</v>
      </c>
      <c r="D143" s="939" t="n">
        <f aca="false">'2 - ProjectedEEActivities'!U143</f>
        <v>0</v>
      </c>
      <c r="E143" s="939" t="n">
        <f aca="false">IF(C143&gt;0,D143,0)</f>
        <v>0</v>
      </c>
      <c r="F143" s="939" t="n">
        <f aca="false">IF(C143&gt;1,D143,0)</f>
        <v>0</v>
      </c>
      <c r="G143" s="939" t="n">
        <f aca="false">IF(C143&gt;2,D143,0)</f>
        <v>0</v>
      </c>
      <c r="H143" s="939" t="n">
        <f aca="false">IF(C143&gt;3,D143,0)</f>
        <v>0</v>
      </c>
      <c r="I143" s="939" t="n">
        <f aca="false">IF(C143&gt;4,D143,0)</f>
        <v>0</v>
      </c>
      <c r="J143" s="939" t="n">
        <f aca="false">IF(C143&gt;5,D143,0)</f>
        <v>0</v>
      </c>
      <c r="K143" s="939" t="n">
        <f aca="false">IF(C143&gt;6,D143,0)</f>
        <v>0</v>
      </c>
      <c r="L143" s="939" t="n">
        <f aca="false">IF(C143&gt;7,D143,0)</f>
        <v>0</v>
      </c>
      <c r="M143" s="939" t="n">
        <f aca="false">IF(C143&gt;8,D143,0)</f>
        <v>0</v>
      </c>
      <c r="N143" s="939" t="n">
        <f aca="false">IF(C143&gt;9,D143,0)</f>
        <v>0</v>
      </c>
      <c r="O143" s="939" t="n">
        <f aca="false">IF(C143&gt;10,D143,0)</f>
        <v>0</v>
      </c>
      <c r="P143" s="939" t="n">
        <f aca="false">IF(C143&gt;11,D143,0)</f>
        <v>0</v>
      </c>
      <c r="Q143" s="939" t="n">
        <f aca="false">IF(C143&gt;12,D143,0)</f>
        <v>0</v>
      </c>
      <c r="R143" s="939" t="n">
        <f aca="false">IF(C143&gt;13,D143,0)</f>
        <v>0</v>
      </c>
      <c r="S143" s="939" t="n">
        <f aca="false">IF(C143&gt;14,D143,0)</f>
        <v>0</v>
      </c>
      <c r="T143" s="939" t="n">
        <f aca="false">IF(C143&gt;15,D143,0)</f>
        <v>0</v>
      </c>
      <c r="U143" s="939" t="n">
        <f aca="false">IF(C143&gt;16,D143,0)</f>
        <v>0</v>
      </c>
      <c r="V143" s="939" t="n">
        <f aca="false">IF(C143&gt;17,D143,0)</f>
        <v>0</v>
      </c>
      <c r="W143" s="939" t="n">
        <f aca="false">IF(C143&gt;18,D143,0)</f>
        <v>0</v>
      </c>
      <c r="X143" s="940" t="n">
        <f aca="false">IF(C143&gt;19,D143,0)</f>
        <v>0</v>
      </c>
    </row>
    <row r="144" customFormat="false" ht="25.5" hidden="false" customHeight="false" outlineLevel="0" collapsed="false">
      <c r="B144" s="749" t="str">
        <f aca="false">'2 - ProjectedEEActivities'!D144</f>
        <v>Efficient Evaporator Fan Motors (SHP to ECM)</v>
      </c>
      <c r="C144" s="941" t="n">
        <f aca="false">'2 - ProjectedEEActivities'!M144</f>
        <v>16</v>
      </c>
      <c r="D144" s="939" t="n">
        <f aca="false">'2 - ProjectedEEActivities'!U144</f>
        <v>0</v>
      </c>
      <c r="E144" s="939" t="n">
        <f aca="false">IF(C144&gt;0,D144,0)</f>
        <v>0</v>
      </c>
      <c r="F144" s="939" t="n">
        <f aca="false">IF(C144&gt;1,D144,0)</f>
        <v>0</v>
      </c>
      <c r="G144" s="939" t="n">
        <f aca="false">IF(C144&gt;2,D144,0)</f>
        <v>0</v>
      </c>
      <c r="H144" s="939" t="n">
        <f aca="false">IF(C144&gt;3,D144,0)</f>
        <v>0</v>
      </c>
      <c r="I144" s="939" t="n">
        <f aca="false">IF(C144&gt;4,D144,0)</f>
        <v>0</v>
      </c>
      <c r="J144" s="939" t="n">
        <f aca="false">IF(C144&gt;5,D144,0)</f>
        <v>0</v>
      </c>
      <c r="K144" s="939" t="n">
        <f aca="false">IF(C144&gt;6,D144,0)</f>
        <v>0</v>
      </c>
      <c r="L144" s="939" t="n">
        <f aca="false">IF(C144&gt;7,D144,0)</f>
        <v>0</v>
      </c>
      <c r="M144" s="939" t="n">
        <f aca="false">IF(C144&gt;8,D144,0)</f>
        <v>0</v>
      </c>
      <c r="N144" s="939" t="n">
        <f aca="false">IF(C144&gt;9,D144,0)</f>
        <v>0</v>
      </c>
      <c r="O144" s="939" t="n">
        <f aca="false">IF(C144&gt;10,D144,0)</f>
        <v>0</v>
      </c>
      <c r="P144" s="939" t="n">
        <f aca="false">IF(C144&gt;11,D144,0)</f>
        <v>0</v>
      </c>
      <c r="Q144" s="939" t="n">
        <f aca="false">IF(C144&gt;12,D144,0)</f>
        <v>0</v>
      </c>
      <c r="R144" s="939" t="n">
        <f aca="false">IF(C144&gt;13,D144,0)</f>
        <v>0</v>
      </c>
      <c r="S144" s="939" t="n">
        <f aca="false">IF(C144&gt;14,D144,0)</f>
        <v>0</v>
      </c>
      <c r="T144" s="939" t="n">
        <f aca="false">IF(C144&gt;15,D144,0)</f>
        <v>0</v>
      </c>
      <c r="U144" s="939" t="n">
        <f aca="false">IF(C144&gt;16,D144,0)</f>
        <v>0</v>
      </c>
      <c r="V144" s="939" t="n">
        <f aca="false">IF(C144&gt;17,D144,0)</f>
        <v>0</v>
      </c>
      <c r="W144" s="939" t="n">
        <f aca="false">IF(C144&gt;18,D144,0)</f>
        <v>0</v>
      </c>
      <c r="X144" s="940" t="n">
        <f aca="false">IF(C144&gt;19,D144,0)</f>
        <v>0</v>
      </c>
    </row>
    <row r="145" customFormat="false" ht="12.75" hidden="false" customHeight="false" outlineLevel="0" collapsed="false">
      <c r="B145" s="749" t="str">
        <f aca="false">'2 - ProjectedEEActivities'!D145</f>
        <v>High Efficiency Compressor</v>
      </c>
      <c r="C145" s="941" t="n">
        <f aca="false">'2 - ProjectedEEActivities'!M145</f>
        <v>15</v>
      </c>
      <c r="D145" s="939" t="n">
        <f aca="false">'2 - ProjectedEEActivities'!U145</f>
        <v>0</v>
      </c>
      <c r="E145" s="939" t="n">
        <f aca="false">IF(C145&gt;0,D145,0)</f>
        <v>0</v>
      </c>
      <c r="F145" s="939" t="n">
        <f aca="false">IF(C145&gt;1,D145,0)</f>
        <v>0</v>
      </c>
      <c r="G145" s="939" t="n">
        <f aca="false">IF(C145&gt;2,D145,0)</f>
        <v>0</v>
      </c>
      <c r="H145" s="939" t="n">
        <f aca="false">IF(C145&gt;3,D145,0)</f>
        <v>0</v>
      </c>
      <c r="I145" s="939" t="n">
        <f aca="false">IF(C145&gt;4,D145,0)</f>
        <v>0</v>
      </c>
      <c r="J145" s="939" t="n">
        <f aca="false">IF(C145&gt;5,D145,0)</f>
        <v>0</v>
      </c>
      <c r="K145" s="939" t="n">
        <f aca="false">IF(C145&gt;6,D145,0)</f>
        <v>0</v>
      </c>
      <c r="L145" s="939" t="n">
        <f aca="false">IF(C145&gt;7,D145,0)</f>
        <v>0</v>
      </c>
      <c r="M145" s="939" t="n">
        <f aca="false">IF(C145&gt;8,D145,0)</f>
        <v>0</v>
      </c>
      <c r="N145" s="939" t="n">
        <f aca="false">IF(C145&gt;9,D145,0)</f>
        <v>0</v>
      </c>
      <c r="O145" s="939" t="n">
        <f aca="false">IF(C145&gt;10,D145,0)</f>
        <v>0</v>
      </c>
      <c r="P145" s="939" t="n">
        <f aca="false">IF(C145&gt;11,D145,0)</f>
        <v>0</v>
      </c>
      <c r="Q145" s="939" t="n">
        <f aca="false">IF(C145&gt;12,D145,0)</f>
        <v>0</v>
      </c>
      <c r="R145" s="939" t="n">
        <f aca="false">IF(C145&gt;13,D145,0)</f>
        <v>0</v>
      </c>
      <c r="S145" s="939" t="n">
        <f aca="false">IF(C145&gt;14,D145,0)</f>
        <v>0</v>
      </c>
      <c r="T145" s="939" t="n">
        <f aca="false">IF(C145&gt;15,D145,0)</f>
        <v>0</v>
      </c>
      <c r="U145" s="939" t="n">
        <f aca="false">IF(C145&gt;16,D145,0)</f>
        <v>0</v>
      </c>
      <c r="V145" s="939" t="n">
        <f aca="false">IF(C145&gt;17,D145,0)</f>
        <v>0</v>
      </c>
      <c r="W145" s="939" t="n">
        <f aca="false">IF(C145&gt;18,D145,0)</f>
        <v>0</v>
      </c>
      <c r="X145" s="940" t="n">
        <f aca="false">IF(C145&gt;19,D145,0)</f>
        <v>0</v>
      </c>
    </row>
    <row r="146" customFormat="false" ht="12.75" hidden="false" customHeight="false" outlineLevel="0" collapsed="false">
      <c r="B146" s="749" t="str">
        <f aca="false">'2 - ProjectedEEActivities'!D146</f>
        <v>Evaporative Fan Controller</v>
      </c>
      <c r="C146" s="941" t="n">
        <f aca="false">'2 - ProjectedEEActivities'!M146</f>
        <v>5</v>
      </c>
      <c r="D146" s="939" t="n">
        <f aca="false">'2 - ProjectedEEActivities'!U146</f>
        <v>0</v>
      </c>
      <c r="E146" s="939" t="n">
        <f aca="false">IF(C146&gt;0,D146,0)</f>
        <v>0</v>
      </c>
      <c r="F146" s="939" t="n">
        <f aca="false">IF(C146&gt;1,D146,0)</f>
        <v>0</v>
      </c>
      <c r="G146" s="939" t="n">
        <f aca="false">IF(C146&gt;2,D146,0)</f>
        <v>0</v>
      </c>
      <c r="H146" s="939" t="n">
        <f aca="false">IF(C146&gt;3,D146,0)</f>
        <v>0</v>
      </c>
      <c r="I146" s="939" t="n">
        <f aca="false">IF(C146&gt;4,D146,0)</f>
        <v>0</v>
      </c>
      <c r="J146" s="939" t="n">
        <f aca="false">IF(C146&gt;5,D146,0)</f>
        <v>0</v>
      </c>
      <c r="K146" s="939" t="n">
        <f aca="false">IF(C146&gt;6,D146,0)</f>
        <v>0</v>
      </c>
      <c r="L146" s="939" t="n">
        <f aca="false">IF(C146&gt;7,D146,0)</f>
        <v>0</v>
      </c>
      <c r="M146" s="939" t="n">
        <f aca="false">IF(C146&gt;8,D146,0)</f>
        <v>0</v>
      </c>
      <c r="N146" s="939" t="n">
        <f aca="false">IF(C146&gt;9,D146,0)</f>
        <v>0</v>
      </c>
      <c r="O146" s="939" t="n">
        <f aca="false">IF(C146&gt;10,D146,0)</f>
        <v>0</v>
      </c>
      <c r="P146" s="939" t="n">
        <f aca="false">IF(C146&gt;11,D146,0)</f>
        <v>0</v>
      </c>
      <c r="Q146" s="939" t="n">
        <f aca="false">IF(C146&gt;12,D146,0)</f>
        <v>0</v>
      </c>
      <c r="R146" s="939" t="n">
        <f aca="false">IF(C146&gt;13,D146,0)</f>
        <v>0</v>
      </c>
      <c r="S146" s="939" t="n">
        <f aca="false">IF(C146&gt;14,D146,0)</f>
        <v>0</v>
      </c>
      <c r="T146" s="939" t="n">
        <f aca="false">IF(C146&gt;15,D146,0)</f>
        <v>0</v>
      </c>
      <c r="U146" s="939" t="n">
        <f aca="false">IF(C146&gt;16,D146,0)</f>
        <v>0</v>
      </c>
      <c r="V146" s="939" t="n">
        <f aca="false">IF(C146&gt;17,D146,0)</f>
        <v>0</v>
      </c>
      <c r="W146" s="939" t="n">
        <f aca="false">IF(C146&gt;18,D146,0)</f>
        <v>0</v>
      </c>
      <c r="X146" s="940" t="n">
        <f aca="false">IF(C146&gt;19,D146,0)</f>
        <v>0</v>
      </c>
    </row>
    <row r="147" customFormat="false" ht="12.75" hidden="false" customHeight="false" outlineLevel="0" collapsed="false">
      <c r="B147" s="749" t="str">
        <f aca="false">'2 - ProjectedEEActivities'!D147</f>
        <v>Vending Machine Controller</v>
      </c>
      <c r="C147" s="941" t="n">
        <f aca="false">'2 - ProjectedEEActivities'!M147</f>
        <v>15</v>
      </c>
      <c r="D147" s="939" t="n">
        <f aca="false">'2 - ProjectedEEActivities'!U147</f>
        <v>0</v>
      </c>
      <c r="E147" s="939" t="n">
        <f aca="false">IF(C147&gt;0,D147,0)</f>
        <v>0</v>
      </c>
      <c r="F147" s="939" t="n">
        <f aca="false">IF(C147&gt;1,D147,0)</f>
        <v>0</v>
      </c>
      <c r="G147" s="939" t="n">
        <f aca="false">IF(C147&gt;2,D147,0)</f>
        <v>0</v>
      </c>
      <c r="H147" s="939" t="n">
        <f aca="false">IF(C147&gt;3,D147,0)</f>
        <v>0</v>
      </c>
      <c r="I147" s="939" t="n">
        <f aca="false">IF(C147&gt;4,D147,0)</f>
        <v>0</v>
      </c>
      <c r="J147" s="939" t="n">
        <f aca="false">IF(C147&gt;5,D147,0)</f>
        <v>0</v>
      </c>
      <c r="K147" s="939" t="n">
        <f aca="false">IF(C147&gt;6,D147,0)</f>
        <v>0</v>
      </c>
      <c r="L147" s="939" t="n">
        <f aca="false">IF(C147&gt;7,D147,0)</f>
        <v>0</v>
      </c>
      <c r="M147" s="939" t="n">
        <f aca="false">IF(C147&gt;8,D147,0)</f>
        <v>0</v>
      </c>
      <c r="N147" s="939" t="n">
        <f aca="false">IF(C147&gt;9,D147,0)</f>
        <v>0</v>
      </c>
      <c r="O147" s="939" t="n">
        <f aca="false">IF(C147&gt;10,D147,0)</f>
        <v>0</v>
      </c>
      <c r="P147" s="939" t="n">
        <f aca="false">IF(C147&gt;11,D147,0)</f>
        <v>0</v>
      </c>
      <c r="Q147" s="939" t="n">
        <f aca="false">IF(C147&gt;12,D147,0)</f>
        <v>0</v>
      </c>
      <c r="R147" s="939" t="n">
        <f aca="false">IF(C147&gt;13,D147,0)</f>
        <v>0</v>
      </c>
      <c r="S147" s="939" t="n">
        <f aca="false">IF(C147&gt;14,D147,0)</f>
        <v>0</v>
      </c>
      <c r="T147" s="939" t="n">
        <f aca="false">IF(C147&gt;15,D147,0)</f>
        <v>0</v>
      </c>
      <c r="U147" s="939" t="n">
        <f aca="false">IF(C147&gt;16,D147,0)</f>
        <v>0</v>
      </c>
      <c r="V147" s="939" t="n">
        <f aca="false">IF(C147&gt;17,D147,0)</f>
        <v>0</v>
      </c>
      <c r="W147" s="939" t="n">
        <f aca="false">IF(C147&gt;18,D147,0)</f>
        <v>0</v>
      </c>
      <c r="X147" s="940" t="n">
        <f aca="false">IF(C147&gt;19,D147,0)</f>
        <v>0</v>
      </c>
    </row>
    <row r="148" customFormat="false" ht="12.75" hidden="false" customHeight="false" outlineLevel="0" collapsed="false">
      <c r="B148" s="749" t="str">
        <f aca="false">'2 - ProjectedEEActivities'!D148</f>
        <v>Agricultural</v>
      </c>
      <c r="C148" s="941" t="n">
        <f aca="false">'2 - ProjectedEEActivities'!M148</f>
        <v>0</v>
      </c>
      <c r="D148" s="939" t="n">
        <f aca="false">'2 - ProjectedEEActivities'!U148</f>
        <v>0</v>
      </c>
      <c r="E148" s="939" t="n">
        <f aca="false">IF(C148&gt;0,D148,0)</f>
        <v>0</v>
      </c>
      <c r="F148" s="939" t="n">
        <f aca="false">IF(C148&gt;1,D148,0)</f>
        <v>0</v>
      </c>
      <c r="G148" s="939" t="n">
        <f aca="false">IF(C148&gt;2,D148,0)</f>
        <v>0</v>
      </c>
      <c r="H148" s="939" t="n">
        <f aca="false">IF(C148&gt;3,D148,0)</f>
        <v>0</v>
      </c>
      <c r="I148" s="939" t="n">
        <f aca="false">IF(C148&gt;4,D148,0)</f>
        <v>0</v>
      </c>
      <c r="J148" s="939" t="n">
        <f aca="false">IF(C148&gt;5,D148,0)</f>
        <v>0</v>
      </c>
      <c r="K148" s="939" t="n">
        <f aca="false">IF(C148&gt;6,D148,0)</f>
        <v>0</v>
      </c>
      <c r="L148" s="939" t="n">
        <f aca="false">IF(C148&gt;7,D148,0)</f>
        <v>0</v>
      </c>
      <c r="M148" s="939" t="n">
        <f aca="false">IF(C148&gt;8,D148,0)</f>
        <v>0</v>
      </c>
      <c r="N148" s="939" t="n">
        <f aca="false">IF(C148&gt;9,D148,0)</f>
        <v>0</v>
      </c>
      <c r="O148" s="939" t="n">
        <f aca="false">IF(C148&gt;10,D148,0)</f>
        <v>0</v>
      </c>
      <c r="P148" s="939" t="n">
        <f aca="false">IF(C148&gt;11,D148,0)</f>
        <v>0</v>
      </c>
      <c r="Q148" s="939" t="n">
        <f aca="false">IF(C148&gt;12,D148,0)</f>
        <v>0</v>
      </c>
      <c r="R148" s="939" t="n">
        <f aca="false">IF(C148&gt;13,D148,0)</f>
        <v>0</v>
      </c>
      <c r="S148" s="939" t="n">
        <f aca="false">IF(C148&gt;14,D148,0)</f>
        <v>0</v>
      </c>
      <c r="T148" s="939" t="n">
        <f aca="false">IF(C148&gt;15,D148,0)</f>
        <v>0</v>
      </c>
      <c r="U148" s="939" t="n">
        <f aca="false">IF(C148&gt;16,D148,0)</f>
        <v>0</v>
      </c>
      <c r="V148" s="939" t="n">
        <f aca="false">IF(C148&gt;17,D148,0)</f>
        <v>0</v>
      </c>
      <c r="W148" s="939" t="n">
        <f aca="false">IF(C148&gt;18,D148,0)</f>
        <v>0</v>
      </c>
      <c r="X148" s="940" t="n">
        <f aca="false">IF(C148&gt;19,D148,0)</f>
        <v>0</v>
      </c>
    </row>
    <row r="149" customFormat="false" ht="25.5" hidden="false" customHeight="false" outlineLevel="0" collapsed="false">
      <c r="B149" s="749" t="str">
        <f aca="false">'2 - ProjectedEEActivities'!D149</f>
        <v>Sprinkler to Micro-Irrigation conversion</v>
      </c>
      <c r="C149" s="941" t="n">
        <f aca="false">'2 - ProjectedEEActivities'!M149</f>
        <v>20</v>
      </c>
      <c r="D149" s="939" t="n">
        <f aca="false">'2 - ProjectedEEActivities'!U149</f>
        <v>0</v>
      </c>
      <c r="E149" s="939" t="n">
        <f aca="false">IF(C149&gt;0,D149,0)</f>
        <v>0</v>
      </c>
      <c r="F149" s="939" t="n">
        <f aca="false">IF(C149&gt;1,D149,0)</f>
        <v>0</v>
      </c>
      <c r="G149" s="939" t="n">
        <f aca="false">IF(C149&gt;2,D149,0)</f>
        <v>0</v>
      </c>
      <c r="H149" s="939" t="n">
        <f aca="false">IF(C149&gt;3,D149,0)</f>
        <v>0</v>
      </c>
      <c r="I149" s="939" t="n">
        <f aca="false">IF(C149&gt;4,D149,0)</f>
        <v>0</v>
      </c>
      <c r="J149" s="939" t="n">
        <f aca="false">IF(C149&gt;5,D149,0)</f>
        <v>0</v>
      </c>
      <c r="K149" s="939" t="n">
        <f aca="false">IF(C149&gt;6,D149,0)</f>
        <v>0</v>
      </c>
      <c r="L149" s="939" t="n">
        <f aca="false">IF(C149&gt;7,D149,0)</f>
        <v>0</v>
      </c>
      <c r="M149" s="939" t="n">
        <f aca="false">IF(C149&gt;8,D149,0)</f>
        <v>0</v>
      </c>
      <c r="N149" s="939" t="n">
        <f aca="false">IF(C149&gt;9,D149,0)</f>
        <v>0</v>
      </c>
      <c r="O149" s="939" t="n">
        <f aca="false">IF(C149&gt;10,D149,0)</f>
        <v>0</v>
      </c>
      <c r="P149" s="939" t="n">
        <f aca="false">IF(C149&gt;11,D149,0)</f>
        <v>0</v>
      </c>
      <c r="Q149" s="939" t="n">
        <f aca="false">IF(C149&gt;12,D149,0)</f>
        <v>0</v>
      </c>
      <c r="R149" s="939" t="n">
        <f aca="false">IF(C149&gt;13,D149,0)</f>
        <v>0</v>
      </c>
      <c r="S149" s="939" t="n">
        <f aca="false">IF(C149&gt;14,D149,0)</f>
        <v>0</v>
      </c>
      <c r="T149" s="939" t="n">
        <f aca="false">IF(C149&gt;15,D149,0)</f>
        <v>0</v>
      </c>
      <c r="U149" s="939" t="n">
        <f aca="false">IF(C149&gt;16,D149,0)</f>
        <v>0</v>
      </c>
      <c r="V149" s="939" t="n">
        <f aca="false">IF(C149&gt;17,D149,0)</f>
        <v>0</v>
      </c>
      <c r="W149" s="939" t="n">
        <f aca="false">IF(C149&gt;18,D149,0)</f>
        <v>0</v>
      </c>
      <c r="X149" s="940" t="n">
        <f aca="false">IF(C149&gt;19,D149,0)</f>
        <v>0</v>
      </c>
    </row>
    <row r="150" customFormat="false" ht="25.5" hidden="false" customHeight="false" outlineLevel="0" collapsed="false">
      <c r="B150" s="749" t="str">
        <f aca="false">'2 - ProjectedEEActivities'!D150</f>
        <v>Low pressure impact sprinkler nozzles( permanent)</v>
      </c>
      <c r="C150" s="941" t="n">
        <f aca="false">'2 - ProjectedEEActivities'!M150</f>
        <v>5</v>
      </c>
      <c r="D150" s="939" t="n">
        <f aca="false">'2 - ProjectedEEActivities'!U150</f>
        <v>0</v>
      </c>
      <c r="E150" s="939" t="n">
        <f aca="false">IF(C150&gt;0,D150,0)</f>
        <v>0</v>
      </c>
      <c r="F150" s="939" t="n">
        <f aca="false">IF(C150&gt;1,D150,0)</f>
        <v>0</v>
      </c>
      <c r="G150" s="939" t="n">
        <f aca="false">IF(C150&gt;2,D150,0)</f>
        <v>0</v>
      </c>
      <c r="H150" s="939" t="n">
        <f aca="false">IF(C150&gt;3,D150,0)</f>
        <v>0</v>
      </c>
      <c r="I150" s="939" t="n">
        <f aca="false">IF(C150&gt;4,D150,0)</f>
        <v>0</v>
      </c>
      <c r="J150" s="939" t="n">
        <f aca="false">IF(C150&gt;5,D150,0)</f>
        <v>0</v>
      </c>
      <c r="K150" s="939" t="n">
        <f aca="false">IF(C150&gt;6,D150,0)</f>
        <v>0</v>
      </c>
      <c r="L150" s="939" t="n">
        <f aca="false">IF(C150&gt;7,D150,0)</f>
        <v>0</v>
      </c>
      <c r="M150" s="939" t="n">
        <f aca="false">IF(C150&gt;8,D150,0)</f>
        <v>0</v>
      </c>
      <c r="N150" s="939" t="n">
        <f aca="false">IF(C150&gt;9,D150,0)</f>
        <v>0</v>
      </c>
      <c r="O150" s="939" t="n">
        <f aca="false">IF(C150&gt;10,D150,0)</f>
        <v>0</v>
      </c>
      <c r="P150" s="939" t="n">
        <f aca="false">IF(C150&gt;11,D150,0)</f>
        <v>0</v>
      </c>
      <c r="Q150" s="939" t="n">
        <f aca="false">IF(C150&gt;12,D150,0)</f>
        <v>0</v>
      </c>
      <c r="R150" s="939" t="n">
        <f aca="false">IF(C150&gt;13,D150,0)</f>
        <v>0</v>
      </c>
      <c r="S150" s="939" t="n">
        <f aca="false">IF(C150&gt;14,D150,0)</f>
        <v>0</v>
      </c>
      <c r="T150" s="939" t="n">
        <f aca="false">IF(C150&gt;15,D150,0)</f>
        <v>0</v>
      </c>
      <c r="U150" s="939" t="n">
        <f aca="false">IF(C150&gt;16,D150,0)</f>
        <v>0</v>
      </c>
      <c r="V150" s="939" t="n">
        <f aca="false">IF(C150&gt;17,D150,0)</f>
        <v>0</v>
      </c>
      <c r="W150" s="939" t="n">
        <f aca="false">IF(C150&gt;18,D150,0)</f>
        <v>0</v>
      </c>
      <c r="X150" s="940" t="n">
        <f aca="false">IF(C150&gt;19,D150,0)</f>
        <v>0</v>
      </c>
    </row>
    <row r="151" customFormat="false" ht="25.5" hidden="false" customHeight="false" outlineLevel="0" collapsed="false">
      <c r="B151" s="749" t="str">
        <f aca="false">'2 - ProjectedEEActivities'!D151</f>
        <v>Low pressure impact sprinkler nozzles( portable)</v>
      </c>
      <c r="C151" s="941" t="n">
        <f aca="false">'2 - ProjectedEEActivities'!M151</f>
        <v>5</v>
      </c>
      <c r="D151" s="939" t="n">
        <f aca="false">'2 - ProjectedEEActivities'!U151</f>
        <v>0</v>
      </c>
      <c r="E151" s="939" t="n">
        <f aca="false">IF(C151&gt;0,D151,0)</f>
        <v>0</v>
      </c>
      <c r="F151" s="939" t="n">
        <f aca="false">IF(C151&gt;1,D151,0)</f>
        <v>0</v>
      </c>
      <c r="G151" s="939" t="n">
        <f aca="false">IF(C151&gt;2,D151,0)</f>
        <v>0</v>
      </c>
      <c r="H151" s="939" t="n">
        <f aca="false">IF(C151&gt;3,D151,0)</f>
        <v>0</v>
      </c>
      <c r="I151" s="939" t="n">
        <f aca="false">IF(C151&gt;4,D151,0)</f>
        <v>0</v>
      </c>
      <c r="J151" s="939" t="n">
        <f aca="false">IF(C151&gt;5,D151,0)</f>
        <v>0</v>
      </c>
      <c r="K151" s="939" t="n">
        <f aca="false">IF(C151&gt;6,D151,0)</f>
        <v>0</v>
      </c>
      <c r="L151" s="939" t="n">
        <f aca="false">IF(C151&gt;7,D151,0)</f>
        <v>0</v>
      </c>
      <c r="M151" s="939" t="n">
        <f aca="false">IF(C151&gt;8,D151,0)</f>
        <v>0</v>
      </c>
      <c r="N151" s="939" t="n">
        <f aca="false">IF(C151&gt;9,D151,0)</f>
        <v>0</v>
      </c>
      <c r="O151" s="939" t="n">
        <f aca="false">IF(C151&gt;10,D151,0)</f>
        <v>0</v>
      </c>
      <c r="P151" s="939" t="n">
        <f aca="false">IF(C151&gt;11,D151,0)</f>
        <v>0</v>
      </c>
      <c r="Q151" s="939" t="n">
        <f aca="false">IF(C151&gt;12,D151,0)</f>
        <v>0</v>
      </c>
      <c r="R151" s="939" t="n">
        <f aca="false">IF(C151&gt;13,D151,0)</f>
        <v>0</v>
      </c>
      <c r="S151" s="939" t="n">
        <f aca="false">IF(C151&gt;14,D151,0)</f>
        <v>0</v>
      </c>
      <c r="T151" s="939" t="n">
        <f aca="false">IF(C151&gt;15,D151,0)</f>
        <v>0</v>
      </c>
      <c r="U151" s="939" t="n">
        <f aca="false">IF(C151&gt;16,D151,0)</f>
        <v>0</v>
      </c>
      <c r="V151" s="939" t="n">
        <f aca="false">IF(C151&gt;17,D151,0)</f>
        <v>0</v>
      </c>
      <c r="W151" s="939" t="n">
        <f aca="false">IF(C151&gt;18,D151,0)</f>
        <v>0</v>
      </c>
      <c r="X151" s="940" t="n">
        <f aca="false">IF(C151&gt;19,D151,0)</f>
        <v>0</v>
      </c>
    </row>
    <row r="152" customFormat="false" ht="25.5" hidden="false" customHeight="false" outlineLevel="0" collapsed="false">
      <c r="B152" s="749" t="str">
        <f aca="false">'2 - ProjectedEEActivities'!D152</f>
        <v>Variable Frequency Drives for Injectin Molding Machines</v>
      </c>
      <c r="C152" s="941" t="n">
        <f aca="false">'2 - ProjectedEEActivities'!M152</f>
        <v>15</v>
      </c>
      <c r="D152" s="939" t="n">
        <f aca="false">'2 - ProjectedEEActivities'!U152</f>
        <v>0</v>
      </c>
      <c r="E152" s="939" t="n">
        <f aca="false">IF(C152&gt;0,D152,0)</f>
        <v>0</v>
      </c>
      <c r="F152" s="939" t="n">
        <f aca="false">IF(C152&gt;1,D152,0)</f>
        <v>0</v>
      </c>
      <c r="G152" s="939" t="n">
        <f aca="false">IF(C152&gt;2,D152,0)</f>
        <v>0</v>
      </c>
      <c r="H152" s="939" t="n">
        <f aca="false">IF(C152&gt;3,D152,0)</f>
        <v>0</v>
      </c>
      <c r="I152" s="939" t="n">
        <f aca="false">IF(C152&gt;4,D152,0)</f>
        <v>0</v>
      </c>
      <c r="J152" s="939" t="n">
        <f aca="false">IF(C152&gt;5,D152,0)</f>
        <v>0</v>
      </c>
      <c r="K152" s="939" t="n">
        <f aca="false">IF(C152&gt;6,D152,0)</f>
        <v>0</v>
      </c>
      <c r="L152" s="939" t="n">
        <f aca="false">IF(C152&gt;7,D152,0)</f>
        <v>0</v>
      </c>
      <c r="M152" s="939" t="n">
        <f aca="false">IF(C152&gt;8,D152,0)</f>
        <v>0</v>
      </c>
      <c r="N152" s="939" t="n">
        <f aca="false">IF(C152&gt;9,D152,0)</f>
        <v>0</v>
      </c>
      <c r="O152" s="939" t="n">
        <f aca="false">IF(C152&gt;10,D152,0)</f>
        <v>0</v>
      </c>
      <c r="P152" s="939" t="n">
        <f aca="false">IF(C152&gt;11,D152,0)</f>
        <v>0</v>
      </c>
      <c r="Q152" s="939" t="n">
        <f aca="false">IF(C152&gt;12,D152,0)</f>
        <v>0</v>
      </c>
      <c r="R152" s="939" t="n">
        <f aca="false">IF(C152&gt;13,D152,0)</f>
        <v>0</v>
      </c>
      <c r="S152" s="939" t="n">
        <f aca="false">IF(C152&gt;14,D152,0)</f>
        <v>0</v>
      </c>
      <c r="T152" s="939" t="n">
        <f aca="false">IF(C152&gt;15,D152,0)</f>
        <v>0</v>
      </c>
      <c r="U152" s="939" t="n">
        <f aca="false">IF(C152&gt;16,D152,0)</f>
        <v>0</v>
      </c>
      <c r="V152" s="939" t="n">
        <f aca="false">IF(C152&gt;17,D152,0)</f>
        <v>0</v>
      </c>
      <c r="W152" s="939" t="n">
        <f aca="false">IF(C152&gt;18,D152,0)</f>
        <v>0</v>
      </c>
      <c r="X152" s="940" t="n">
        <f aca="false">IF(C152&gt;19,D152,0)</f>
        <v>0</v>
      </c>
    </row>
    <row r="153" customFormat="false" ht="12.75" hidden="false" customHeight="false" outlineLevel="0" collapsed="false">
      <c r="B153" s="749" t="str">
        <f aca="false">'2 - ProjectedEEActivities'!D153</f>
        <v>Motors</v>
      </c>
      <c r="C153" s="941" t="n">
        <f aca="false">'2 - ProjectedEEActivities'!M153</f>
        <v>0</v>
      </c>
      <c r="D153" s="939" t="n">
        <f aca="false">'2 - ProjectedEEActivities'!U153</f>
        <v>0</v>
      </c>
      <c r="E153" s="939" t="n">
        <f aca="false">IF(C153&gt;0,D153,0)</f>
        <v>0</v>
      </c>
      <c r="F153" s="939" t="n">
        <f aca="false">IF(C153&gt;1,D153,0)</f>
        <v>0</v>
      </c>
      <c r="G153" s="939" t="n">
        <f aca="false">IF(C153&gt;2,D153,0)</f>
        <v>0</v>
      </c>
      <c r="H153" s="939" t="n">
        <f aca="false">IF(C153&gt;3,D153,0)</f>
        <v>0</v>
      </c>
      <c r="I153" s="939" t="n">
        <f aca="false">IF(C153&gt;4,D153,0)</f>
        <v>0</v>
      </c>
      <c r="J153" s="939" t="n">
        <f aca="false">IF(C153&gt;5,D153,0)</f>
        <v>0</v>
      </c>
      <c r="K153" s="939" t="n">
        <f aca="false">IF(C153&gt;6,D153,0)</f>
        <v>0</v>
      </c>
      <c r="L153" s="939" t="n">
        <f aca="false">IF(C153&gt;7,D153,0)</f>
        <v>0</v>
      </c>
      <c r="M153" s="939" t="n">
        <f aca="false">IF(C153&gt;8,D153,0)</f>
        <v>0</v>
      </c>
      <c r="N153" s="939" t="n">
        <f aca="false">IF(C153&gt;9,D153,0)</f>
        <v>0</v>
      </c>
      <c r="O153" s="939" t="n">
        <f aca="false">IF(C153&gt;10,D153,0)</f>
        <v>0</v>
      </c>
      <c r="P153" s="939" t="n">
        <f aca="false">IF(C153&gt;11,D153,0)</f>
        <v>0</v>
      </c>
      <c r="Q153" s="939" t="n">
        <f aca="false">IF(C153&gt;12,D153,0)</f>
        <v>0</v>
      </c>
      <c r="R153" s="939" t="n">
        <f aca="false">IF(C153&gt;13,D153,0)</f>
        <v>0</v>
      </c>
      <c r="S153" s="939" t="n">
        <f aca="false">IF(C153&gt;14,D153,0)</f>
        <v>0</v>
      </c>
      <c r="T153" s="939" t="n">
        <f aca="false">IF(C153&gt;15,D153,0)</f>
        <v>0</v>
      </c>
      <c r="U153" s="939" t="n">
        <f aca="false">IF(C153&gt;16,D153,0)</f>
        <v>0</v>
      </c>
      <c r="V153" s="939" t="n">
        <f aca="false">IF(C153&gt;17,D153,0)</f>
        <v>0</v>
      </c>
      <c r="W153" s="939" t="n">
        <f aca="false">IF(C153&gt;18,D153,0)</f>
        <v>0</v>
      </c>
      <c r="X153" s="940" t="n">
        <f aca="false">IF(C153&gt;19,D153,0)</f>
        <v>0</v>
      </c>
    </row>
    <row r="154" customFormat="false" ht="12.75" hidden="false" customHeight="false" outlineLevel="0" collapsed="false">
      <c r="B154" s="749" t="str">
        <f aca="false">'2 - ProjectedEEActivities'!D154</f>
        <v>Motors 1-200 HP</v>
      </c>
      <c r="C154" s="941" t="n">
        <f aca="false">'2 - ProjectedEEActivities'!M154</f>
        <v>15</v>
      </c>
      <c r="D154" s="939" t="n">
        <f aca="false">'2 - ProjectedEEActivities'!U154</f>
        <v>0</v>
      </c>
      <c r="E154" s="939" t="n">
        <f aca="false">IF(C154&gt;0,D154,0)</f>
        <v>0</v>
      </c>
      <c r="F154" s="939" t="n">
        <f aca="false">IF(C154&gt;1,D154,0)</f>
        <v>0</v>
      </c>
      <c r="G154" s="939" t="n">
        <f aca="false">IF(C154&gt;2,D154,0)</f>
        <v>0</v>
      </c>
      <c r="H154" s="939" t="n">
        <f aca="false">IF(C154&gt;3,D154,0)</f>
        <v>0</v>
      </c>
      <c r="I154" s="939" t="n">
        <f aca="false">IF(C154&gt;4,D154,0)</f>
        <v>0</v>
      </c>
      <c r="J154" s="939" t="n">
        <f aca="false">IF(C154&gt;5,D154,0)</f>
        <v>0</v>
      </c>
      <c r="K154" s="939" t="n">
        <f aca="false">IF(C154&gt;6,D154,0)</f>
        <v>0</v>
      </c>
      <c r="L154" s="939" t="n">
        <f aca="false">IF(C154&gt;7,D154,0)</f>
        <v>0</v>
      </c>
      <c r="M154" s="939" t="n">
        <f aca="false">IF(C154&gt;8,D154,0)</f>
        <v>0</v>
      </c>
      <c r="N154" s="939" t="n">
        <f aca="false">IF(C154&gt;9,D154,0)</f>
        <v>0</v>
      </c>
      <c r="O154" s="939" t="n">
        <f aca="false">IF(C154&gt;10,D154,0)</f>
        <v>0</v>
      </c>
      <c r="P154" s="939" t="n">
        <f aca="false">IF(C154&gt;11,D154,0)</f>
        <v>0</v>
      </c>
      <c r="Q154" s="939" t="n">
        <f aca="false">IF(C154&gt;12,D154,0)</f>
        <v>0</v>
      </c>
      <c r="R154" s="939" t="n">
        <f aca="false">IF(C154&gt;13,D154,0)</f>
        <v>0</v>
      </c>
      <c r="S154" s="939" t="n">
        <f aca="false">IF(C154&gt;14,D154,0)</f>
        <v>0</v>
      </c>
      <c r="T154" s="939" t="n">
        <f aca="false">IF(C154&gt;15,D154,0)</f>
        <v>0</v>
      </c>
      <c r="U154" s="939" t="n">
        <f aca="false">IF(C154&gt;16,D154,0)</f>
        <v>0</v>
      </c>
      <c r="V154" s="939" t="n">
        <f aca="false">IF(C154&gt;17,D154,0)</f>
        <v>0</v>
      </c>
      <c r="W154" s="939" t="n">
        <f aca="false">IF(C154&gt;18,D154,0)</f>
        <v>0</v>
      </c>
      <c r="X154" s="940" t="n">
        <f aca="false">IF(C154&gt;19,D154,0)</f>
        <v>0</v>
      </c>
    </row>
    <row r="155" customFormat="false" ht="12.75" hidden="false" customHeight="false" outlineLevel="0" collapsed="false">
      <c r="B155" s="749" t="str">
        <f aca="false">'2 - ProjectedEEActivities'!D155</f>
        <v>Food Service</v>
      </c>
      <c r="C155" s="941" t="n">
        <f aca="false">'2 - ProjectedEEActivities'!M155</f>
        <v>0</v>
      </c>
      <c r="D155" s="939" t="n">
        <f aca="false">'2 - ProjectedEEActivities'!U155</f>
        <v>0</v>
      </c>
      <c r="E155" s="939" t="n">
        <f aca="false">IF(C155&gt;0,D155,0)</f>
        <v>0</v>
      </c>
      <c r="F155" s="939" t="n">
        <f aca="false">IF(C155&gt;1,D155,0)</f>
        <v>0</v>
      </c>
      <c r="G155" s="939" t="n">
        <f aca="false">IF(C155&gt;2,D155,0)</f>
        <v>0</v>
      </c>
      <c r="H155" s="939" t="n">
        <f aca="false">IF(C155&gt;3,D155,0)</f>
        <v>0</v>
      </c>
      <c r="I155" s="939" t="n">
        <f aca="false">IF(C155&gt;4,D155,0)</f>
        <v>0</v>
      </c>
      <c r="J155" s="939" t="n">
        <f aca="false">IF(C155&gt;5,D155,0)</f>
        <v>0</v>
      </c>
      <c r="K155" s="939" t="n">
        <f aca="false">IF(C155&gt;6,D155,0)</f>
        <v>0</v>
      </c>
      <c r="L155" s="939" t="n">
        <f aca="false">IF(C155&gt;7,D155,0)</f>
        <v>0</v>
      </c>
      <c r="M155" s="939" t="n">
        <f aca="false">IF(C155&gt;8,D155,0)</f>
        <v>0</v>
      </c>
      <c r="N155" s="939" t="n">
        <f aca="false">IF(C155&gt;9,D155,0)</f>
        <v>0</v>
      </c>
      <c r="O155" s="939" t="n">
        <f aca="false">IF(C155&gt;10,D155,0)</f>
        <v>0</v>
      </c>
      <c r="P155" s="939" t="n">
        <f aca="false">IF(C155&gt;11,D155,0)</f>
        <v>0</v>
      </c>
      <c r="Q155" s="939" t="n">
        <f aca="false">IF(C155&gt;12,D155,0)</f>
        <v>0</v>
      </c>
      <c r="R155" s="939" t="n">
        <f aca="false">IF(C155&gt;13,D155,0)</f>
        <v>0</v>
      </c>
      <c r="S155" s="939" t="n">
        <f aca="false">IF(C155&gt;14,D155,0)</f>
        <v>0</v>
      </c>
      <c r="T155" s="939" t="n">
        <f aca="false">IF(C155&gt;15,D155,0)</f>
        <v>0</v>
      </c>
      <c r="U155" s="939" t="n">
        <f aca="false">IF(C155&gt;16,D155,0)</f>
        <v>0</v>
      </c>
      <c r="V155" s="939" t="n">
        <f aca="false">IF(C155&gt;17,D155,0)</f>
        <v>0</v>
      </c>
      <c r="W155" s="939" t="n">
        <f aca="false">IF(C155&gt;18,D155,0)</f>
        <v>0</v>
      </c>
      <c r="X155" s="940" t="n">
        <f aca="false">IF(C155&gt;19,D155,0)</f>
        <v>0</v>
      </c>
    </row>
    <row r="156" customFormat="false" ht="12.75" hidden="false" customHeight="false" outlineLevel="0" collapsed="false">
      <c r="B156" s="749" t="str">
        <f aca="false">'2 - ProjectedEEActivities'!D156</f>
        <v>Pressureless Steamers &lt;=0.4 kW idle</v>
      </c>
      <c r="C156" s="941" t="n">
        <f aca="false">'2 - ProjectedEEActivities'!M156</f>
        <v>12</v>
      </c>
      <c r="D156" s="939" t="n">
        <f aca="false">'2 - ProjectedEEActivities'!U156</f>
        <v>0</v>
      </c>
      <c r="E156" s="939" t="n">
        <f aca="false">IF(C156&gt;0,D156,0)</f>
        <v>0</v>
      </c>
      <c r="F156" s="939" t="n">
        <f aca="false">IF(C156&gt;1,D156,0)</f>
        <v>0</v>
      </c>
      <c r="G156" s="939" t="n">
        <f aca="false">IF(C156&gt;2,D156,0)</f>
        <v>0</v>
      </c>
      <c r="H156" s="939" t="n">
        <f aca="false">IF(C156&gt;3,D156,0)</f>
        <v>0</v>
      </c>
      <c r="I156" s="939" t="n">
        <f aca="false">IF(C156&gt;4,D156,0)</f>
        <v>0</v>
      </c>
      <c r="J156" s="939" t="n">
        <f aca="false">IF(C156&gt;5,D156,0)</f>
        <v>0</v>
      </c>
      <c r="K156" s="939" t="n">
        <f aca="false">IF(C156&gt;6,D156,0)</f>
        <v>0</v>
      </c>
      <c r="L156" s="939" t="n">
        <f aca="false">IF(C156&gt;7,D156,0)</f>
        <v>0</v>
      </c>
      <c r="M156" s="939" t="n">
        <f aca="false">IF(C156&gt;8,D156,0)</f>
        <v>0</v>
      </c>
      <c r="N156" s="939" t="n">
        <f aca="false">IF(C156&gt;9,D156,0)</f>
        <v>0</v>
      </c>
      <c r="O156" s="939" t="n">
        <f aca="false">IF(C156&gt;10,D156,0)</f>
        <v>0</v>
      </c>
      <c r="P156" s="939" t="n">
        <f aca="false">IF(C156&gt;11,D156,0)</f>
        <v>0</v>
      </c>
      <c r="Q156" s="939" t="n">
        <f aca="false">IF(C156&gt;12,D156,0)</f>
        <v>0</v>
      </c>
      <c r="R156" s="939" t="n">
        <f aca="false">IF(C156&gt;13,D156,0)</f>
        <v>0</v>
      </c>
      <c r="S156" s="939" t="n">
        <f aca="false">IF(C156&gt;14,D156,0)</f>
        <v>0</v>
      </c>
      <c r="T156" s="939" t="n">
        <f aca="false">IF(C156&gt;15,D156,0)</f>
        <v>0</v>
      </c>
      <c r="U156" s="939" t="n">
        <f aca="false">IF(C156&gt;16,D156,0)</f>
        <v>0</v>
      </c>
      <c r="V156" s="939" t="n">
        <f aca="false">IF(C156&gt;17,D156,0)</f>
        <v>0</v>
      </c>
      <c r="W156" s="939" t="n">
        <f aca="false">IF(C156&gt;18,D156,0)</f>
        <v>0</v>
      </c>
      <c r="X156" s="940" t="n">
        <f aca="false">IF(C156&gt;19,D156,0)</f>
        <v>0</v>
      </c>
    </row>
    <row r="157" customFormat="false" ht="12.75" hidden="false" customHeight="false" outlineLevel="0" collapsed="false">
      <c r="B157" s="749" t="str">
        <f aca="false">'2 - ProjectedEEActivities'!D157</f>
        <v>Pressureless Steamers &lt;=0.2 kW idle</v>
      </c>
      <c r="C157" s="941" t="n">
        <f aca="false">'2 - ProjectedEEActivities'!M157</f>
        <v>12</v>
      </c>
      <c r="D157" s="939" t="n">
        <f aca="false">'2 - ProjectedEEActivities'!U157</f>
        <v>0</v>
      </c>
      <c r="E157" s="939" t="n">
        <f aca="false">IF(C157&gt;0,D157,0)</f>
        <v>0</v>
      </c>
      <c r="F157" s="939" t="n">
        <f aca="false">IF(C157&gt;1,D157,0)</f>
        <v>0</v>
      </c>
      <c r="G157" s="939" t="n">
        <f aca="false">IF(C157&gt;2,D157,0)</f>
        <v>0</v>
      </c>
      <c r="H157" s="939" t="n">
        <f aca="false">IF(C157&gt;3,D157,0)</f>
        <v>0</v>
      </c>
      <c r="I157" s="939" t="n">
        <f aca="false">IF(C157&gt;4,D157,0)</f>
        <v>0</v>
      </c>
      <c r="J157" s="939" t="n">
        <f aca="false">IF(C157&gt;5,D157,0)</f>
        <v>0</v>
      </c>
      <c r="K157" s="939" t="n">
        <f aca="false">IF(C157&gt;6,D157,0)</f>
        <v>0</v>
      </c>
      <c r="L157" s="939" t="n">
        <f aca="false">IF(C157&gt;7,D157,0)</f>
        <v>0</v>
      </c>
      <c r="M157" s="939" t="n">
        <f aca="false">IF(C157&gt;8,D157,0)</f>
        <v>0</v>
      </c>
      <c r="N157" s="939" t="n">
        <f aca="false">IF(C157&gt;9,D157,0)</f>
        <v>0</v>
      </c>
      <c r="O157" s="939" t="n">
        <f aca="false">IF(C157&gt;10,D157,0)</f>
        <v>0</v>
      </c>
      <c r="P157" s="939" t="n">
        <f aca="false">IF(C157&gt;11,D157,0)</f>
        <v>0</v>
      </c>
      <c r="Q157" s="939" t="n">
        <f aca="false">IF(C157&gt;12,D157,0)</f>
        <v>0</v>
      </c>
      <c r="R157" s="939" t="n">
        <f aca="false">IF(C157&gt;13,D157,0)</f>
        <v>0</v>
      </c>
      <c r="S157" s="939" t="n">
        <f aca="false">IF(C157&gt;14,D157,0)</f>
        <v>0</v>
      </c>
      <c r="T157" s="939" t="n">
        <f aca="false">IF(C157&gt;15,D157,0)</f>
        <v>0</v>
      </c>
      <c r="U157" s="939" t="n">
        <f aca="false">IF(C157&gt;16,D157,0)</f>
        <v>0</v>
      </c>
      <c r="V157" s="939" t="n">
        <f aca="false">IF(C157&gt;17,D157,0)</f>
        <v>0</v>
      </c>
      <c r="W157" s="939" t="n">
        <f aca="false">IF(C157&gt;18,D157,0)</f>
        <v>0</v>
      </c>
      <c r="X157" s="940" t="n">
        <f aca="false">IF(C157&gt;19,D157,0)</f>
        <v>0</v>
      </c>
    </row>
    <row r="158" customFormat="false" ht="25.5" hidden="false" customHeight="false" outlineLevel="0" collapsed="false">
      <c r="B158" s="749" t="str">
        <f aca="false">'2 - ProjectedEEActivities'!D158</f>
        <v>Insulated Holding Cabinet- Full Size &lt;=.8 kW</v>
      </c>
      <c r="C158" s="941" t="n">
        <f aca="false">'2 - ProjectedEEActivities'!M158</f>
        <v>12</v>
      </c>
      <c r="D158" s="939" t="n">
        <f aca="false">'2 - ProjectedEEActivities'!U158</f>
        <v>0</v>
      </c>
      <c r="E158" s="939" t="n">
        <f aca="false">IF(C158&gt;0,D158,0)</f>
        <v>0</v>
      </c>
      <c r="F158" s="939" t="n">
        <f aca="false">IF(C158&gt;1,D158,0)</f>
        <v>0</v>
      </c>
      <c r="G158" s="939" t="n">
        <f aca="false">IF(C158&gt;2,D158,0)</f>
        <v>0</v>
      </c>
      <c r="H158" s="939" t="n">
        <f aca="false">IF(C158&gt;3,D158,0)</f>
        <v>0</v>
      </c>
      <c r="I158" s="939" t="n">
        <f aca="false">IF(C158&gt;4,D158,0)</f>
        <v>0</v>
      </c>
      <c r="J158" s="939" t="n">
        <f aca="false">IF(C158&gt;5,D158,0)</f>
        <v>0</v>
      </c>
      <c r="K158" s="939" t="n">
        <f aca="false">IF(C158&gt;6,D158,0)</f>
        <v>0</v>
      </c>
      <c r="L158" s="939" t="n">
        <f aca="false">IF(C158&gt;7,D158,0)</f>
        <v>0</v>
      </c>
      <c r="M158" s="939" t="n">
        <f aca="false">IF(C158&gt;8,D158,0)</f>
        <v>0</v>
      </c>
      <c r="N158" s="939" t="n">
        <f aca="false">IF(C158&gt;9,D158,0)</f>
        <v>0</v>
      </c>
      <c r="O158" s="939" t="n">
        <f aca="false">IF(C158&gt;10,D158,0)</f>
        <v>0</v>
      </c>
      <c r="P158" s="939" t="n">
        <f aca="false">IF(C158&gt;11,D158,0)</f>
        <v>0</v>
      </c>
      <c r="Q158" s="939" t="n">
        <f aca="false">IF(C158&gt;12,D158,0)</f>
        <v>0</v>
      </c>
      <c r="R158" s="939" t="n">
        <f aca="false">IF(C158&gt;13,D158,0)</f>
        <v>0</v>
      </c>
      <c r="S158" s="939" t="n">
        <f aca="false">IF(C158&gt;14,D158,0)</f>
        <v>0</v>
      </c>
      <c r="T158" s="939" t="n">
        <f aca="false">IF(C158&gt;15,D158,0)</f>
        <v>0</v>
      </c>
      <c r="U158" s="939" t="n">
        <f aca="false">IF(C158&gt;16,D158,0)</f>
        <v>0</v>
      </c>
      <c r="V158" s="939" t="n">
        <f aca="false">IF(C158&gt;17,D158,0)</f>
        <v>0</v>
      </c>
      <c r="W158" s="939" t="n">
        <f aca="false">IF(C158&gt;18,D158,0)</f>
        <v>0</v>
      </c>
      <c r="X158" s="940" t="n">
        <f aca="false">IF(C158&gt;19,D158,0)</f>
        <v>0</v>
      </c>
    </row>
    <row r="159" customFormat="false" ht="25.5" hidden="false" customHeight="false" outlineLevel="0" collapsed="false">
      <c r="B159" s="749" t="str">
        <f aca="false">'2 - ProjectedEEActivities'!D159</f>
        <v>Insulated Holding Cabinet- Full Size &lt;=.6 kW</v>
      </c>
      <c r="C159" s="941" t="n">
        <f aca="false">'2 - ProjectedEEActivities'!M159</f>
        <v>12</v>
      </c>
      <c r="D159" s="939" t="n">
        <f aca="false">'2 - ProjectedEEActivities'!U159</f>
        <v>0</v>
      </c>
      <c r="E159" s="939" t="n">
        <f aca="false">IF(C159&gt;0,D159,0)</f>
        <v>0</v>
      </c>
      <c r="F159" s="939" t="n">
        <f aca="false">IF(C159&gt;1,D159,0)</f>
        <v>0</v>
      </c>
      <c r="G159" s="939" t="n">
        <f aca="false">IF(C159&gt;2,D159,0)</f>
        <v>0</v>
      </c>
      <c r="H159" s="939" t="n">
        <f aca="false">IF(C159&gt;3,D159,0)</f>
        <v>0</v>
      </c>
      <c r="I159" s="939" t="n">
        <f aca="false">IF(C159&gt;4,D159,0)</f>
        <v>0</v>
      </c>
      <c r="J159" s="939" t="n">
        <f aca="false">IF(C159&gt;5,D159,0)</f>
        <v>0</v>
      </c>
      <c r="K159" s="939" t="n">
        <f aca="false">IF(C159&gt;6,D159,0)</f>
        <v>0</v>
      </c>
      <c r="L159" s="939" t="n">
        <f aca="false">IF(C159&gt;7,D159,0)</f>
        <v>0</v>
      </c>
      <c r="M159" s="939" t="n">
        <f aca="false">IF(C159&gt;8,D159,0)</f>
        <v>0</v>
      </c>
      <c r="N159" s="939" t="n">
        <f aca="false">IF(C159&gt;9,D159,0)</f>
        <v>0</v>
      </c>
      <c r="O159" s="939" t="n">
        <f aca="false">IF(C159&gt;10,D159,0)</f>
        <v>0</v>
      </c>
      <c r="P159" s="939" t="n">
        <f aca="false">IF(C159&gt;11,D159,0)</f>
        <v>0</v>
      </c>
      <c r="Q159" s="939" t="n">
        <f aca="false">IF(C159&gt;12,D159,0)</f>
        <v>0</v>
      </c>
      <c r="R159" s="939" t="n">
        <f aca="false">IF(C159&gt;13,D159,0)</f>
        <v>0</v>
      </c>
      <c r="S159" s="939" t="n">
        <f aca="false">IF(C159&gt;14,D159,0)</f>
        <v>0</v>
      </c>
      <c r="T159" s="939" t="n">
        <f aca="false">IF(C159&gt;15,D159,0)</f>
        <v>0</v>
      </c>
      <c r="U159" s="939" t="n">
        <f aca="false">IF(C159&gt;16,D159,0)</f>
        <v>0</v>
      </c>
      <c r="V159" s="939" t="n">
        <f aca="false">IF(C159&gt;17,D159,0)</f>
        <v>0</v>
      </c>
      <c r="W159" s="939" t="n">
        <f aca="false">IF(C159&gt;18,D159,0)</f>
        <v>0</v>
      </c>
      <c r="X159" s="940" t="n">
        <f aca="false">IF(C159&gt;19,D159,0)</f>
        <v>0</v>
      </c>
    </row>
    <row r="160" customFormat="false" ht="25.5" hidden="false" customHeight="false" outlineLevel="0" collapsed="false">
      <c r="B160" s="749" t="str">
        <f aca="false">'2 - ProjectedEEActivities'!D160</f>
        <v>Insulated Holding Cabinet-Three Quarter Size &lt;=.8 kW</v>
      </c>
      <c r="C160" s="941" t="n">
        <f aca="false">'2 - ProjectedEEActivities'!M160</f>
        <v>12</v>
      </c>
      <c r="D160" s="939" t="n">
        <f aca="false">'2 - ProjectedEEActivities'!U160</f>
        <v>0</v>
      </c>
      <c r="E160" s="939" t="n">
        <f aca="false">IF(C160&gt;0,D160,0)</f>
        <v>0</v>
      </c>
      <c r="F160" s="939" t="n">
        <f aca="false">IF(C160&gt;1,D160,0)</f>
        <v>0</v>
      </c>
      <c r="G160" s="939" t="n">
        <f aca="false">IF(C160&gt;2,D160,0)</f>
        <v>0</v>
      </c>
      <c r="H160" s="939" t="n">
        <f aca="false">IF(C160&gt;3,D160,0)</f>
        <v>0</v>
      </c>
      <c r="I160" s="939" t="n">
        <f aca="false">IF(C160&gt;4,D160,0)</f>
        <v>0</v>
      </c>
      <c r="J160" s="939" t="n">
        <f aca="false">IF(C160&gt;5,D160,0)</f>
        <v>0</v>
      </c>
      <c r="K160" s="939" t="n">
        <f aca="false">IF(C160&gt;6,D160,0)</f>
        <v>0</v>
      </c>
      <c r="L160" s="939" t="n">
        <f aca="false">IF(C160&gt;7,D160,0)</f>
        <v>0</v>
      </c>
      <c r="M160" s="939" t="n">
        <f aca="false">IF(C160&gt;8,D160,0)</f>
        <v>0</v>
      </c>
      <c r="N160" s="939" t="n">
        <f aca="false">IF(C160&gt;9,D160,0)</f>
        <v>0</v>
      </c>
      <c r="O160" s="939" t="n">
        <f aca="false">IF(C160&gt;10,D160,0)</f>
        <v>0</v>
      </c>
      <c r="P160" s="939" t="n">
        <f aca="false">IF(C160&gt;11,D160,0)</f>
        <v>0</v>
      </c>
      <c r="Q160" s="939" t="n">
        <f aca="false">IF(C160&gt;12,D160,0)</f>
        <v>0</v>
      </c>
      <c r="R160" s="939" t="n">
        <f aca="false">IF(C160&gt;13,D160,0)</f>
        <v>0</v>
      </c>
      <c r="S160" s="939" t="n">
        <f aca="false">IF(C160&gt;14,D160,0)</f>
        <v>0</v>
      </c>
      <c r="T160" s="939" t="n">
        <f aca="false">IF(C160&gt;15,D160,0)</f>
        <v>0</v>
      </c>
      <c r="U160" s="939" t="n">
        <f aca="false">IF(C160&gt;16,D160,0)</f>
        <v>0</v>
      </c>
      <c r="V160" s="939" t="n">
        <f aca="false">IF(C160&gt;17,D160,0)</f>
        <v>0</v>
      </c>
      <c r="W160" s="939" t="n">
        <f aca="false">IF(C160&gt;18,D160,0)</f>
        <v>0</v>
      </c>
      <c r="X160" s="940" t="n">
        <f aca="false">IF(C160&gt;19,D160,0)</f>
        <v>0</v>
      </c>
    </row>
    <row r="161" customFormat="false" ht="25.5" hidden="false" customHeight="false" outlineLevel="0" collapsed="false">
      <c r="B161" s="749" t="str">
        <f aca="false">'2 - ProjectedEEActivities'!D161</f>
        <v>Insulated Holding Cabinet-Three Quarter Size &lt;=.6 kW</v>
      </c>
      <c r="C161" s="941" t="n">
        <f aca="false">'2 - ProjectedEEActivities'!M161</f>
        <v>12</v>
      </c>
      <c r="D161" s="939" t="n">
        <f aca="false">'2 - ProjectedEEActivities'!U161</f>
        <v>0</v>
      </c>
      <c r="E161" s="939" t="n">
        <f aca="false">IF(C161&gt;0,D161,0)</f>
        <v>0</v>
      </c>
      <c r="F161" s="939" t="n">
        <f aca="false">IF(C161&gt;1,D161,0)</f>
        <v>0</v>
      </c>
      <c r="G161" s="939" t="n">
        <f aca="false">IF(C161&gt;2,D161,0)</f>
        <v>0</v>
      </c>
      <c r="H161" s="939" t="n">
        <f aca="false">IF(C161&gt;3,D161,0)</f>
        <v>0</v>
      </c>
      <c r="I161" s="939" t="n">
        <f aca="false">IF(C161&gt;4,D161,0)</f>
        <v>0</v>
      </c>
      <c r="J161" s="939" t="n">
        <f aca="false">IF(C161&gt;5,D161,0)</f>
        <v>0</v>
      </c>
      <c r="K161" s="939" t="n">
        <f aca="false">IF(C161&gt;6,D161,0)</f>
        <v>0</v>
      </c>
      <c r="L161" s="939" t="n">
        <f aca="false">IF(C161&gt;7,D161,0)</f>
        <v>0</v>
      </c>
      <c r="M161" s="939" t="n">
        <f aca="false">IF(C161&gt;8,D161,0)</f>
        <v>0</v>
      </c>
      <c r="N161" s="939" t="n">
        <f aca="false">IF(C161&gt;9,D161,0)</f>
        <v>0</v>
      </c>
      <c r="O161" s="939" t="n">
        <f aca="false">IF(C161&gt;10,D161,0)</f>
        <v>0</v>
      </c>
      <c r="P161" s="939" t="n">
        <f aca="false">IF(C161&gt;11,D161,0)</f>
        <v>0</v>
      </c>
      <c r="Q161" s="939" t="n">
        <f aca="false">IF(C161&gt;12,D161,0)</f>
        <v>0</v>
      </c>
      <c r="R161" s="939" t="n">
        <f aca="false">IF(C161&gt;13,D161,0)</f>
        <v>0</v>
      </c>
      <c r="S161" s="939" t="n">
        <f aca="false">IF(C161&gt;14,D161,0)</f>
        <v>0</v>
      </c>
      <c r="T161" s="939" t="n">
        <f aca="false">IF(C161&gt;15,D161,0)</f>
        <v>0</v>
      </c>
      <c r="U161" s="939" t="n">
        <f aca="false">IF(C161&gt;16,D161,0)</f>
        <v>0</v>
      </c>
      <c r="V161" s="939" t="n">
        <f aca="false">IF(C161&gt;17,D161,0)</f>
        <v>0</v>
      </c>
      <c r="W161" s="939" t="n">
        <f aca="false">IF(C161&gt;18,D161,0)</f>
        <v>0</v>
      </c>
      <c r="X161" s="940" t="n">
        <f aca="false">IF(C161&gt;19,D161,0)</f>
        <v>0</v>
      </c>
    </row>
    <row r="162" customFormat="false" ht="25.5" hidden="false" customHeight="false" outlineLevel="0" collapsed="false">
      <c r="B162" s="749" t="str">
        <f aca="false">'2 - ProjectedEEActivities'!D162</f>
        <v>Insulated Holding Cabinet-Half Size &lt;=.4 kW</v>
      </c>
      <c r="C162" s="941" t="n">
        <f aca="false">'2 - ProjectedEEActivities'!M162</f>
        <v>12</v>
      </c>
      <c r="D162" s="939" t="n">
        <f aca="false">'2 - ProjectedEEActivities'!U162</f>
        <v>0</v>
      </c>
      <c r="E162" s="939" t="n">
        <f aca="false">IF(C162&gt;0,D162,0)</f>
        <v>0</v>
      </c>
      <c r="F162" s="939" t="n">
        <f aca="false">IF(C162&gt;1,D162,0)</f>
        <v>0</v>
      </c>
      <c r="G162" s="939" t="n">
        <f aca="false">IF(C162&gt;2,D162,0)</f>
        <v>0</v>
      </c>
      <c r="H162" s="939" t="n">
        <f aca="false">IF(C162&gt;3,D162,0)</f>
        <v>0</v>
      </c>
      <c r="I162" s="939" t="n">
        <f aca="false">IF(C162&gt;4,D162,0)</f>
        <v>0</v>
      </c>
      <c r="J162" s="939" t="n">
        <f aca="false">IF(C162&gt;5,D162,0)</f>
        <v>0</v>
      </c>
      <c r="K162" s="939" t="n">
        <f aca="false">IF(C162&gt;6,D162,0)</f>
        <v>0</v>
      </c>
      <c r="L162" s="939" t="n">
        <f aca="false">IF(C162&gt;7,D162,0)</f>
        <v>0</v>
      </c>
      <c r="M162" s="939" t="n">
        <f aca="false">IF(C162&gt;8,D162,0)</f>
        <v>0</v>
      </c>
      <c r="N162" s="939" t="n">
        <f aca="false">IF(C162&gt;9,D162,0)</f>
        <v>0</v>
      </c>
      <c r="O162" s="939" t="n">
        <f aca="false">IF(C162&gt;10,D162,0)</f>
        <v>0</v>
      </c>
      <c r="P162" s="939" t="n">
        <f aca="false">IF(C162&gt;11,D162,0)</f>
        <v>0</v>
      </c>
      <c r="Q162" s="939" t="n">
        <f aca="false">IF(C162&gt;12,D162,0)</f>
        <v>0</v>
      </c>
      <c r="R162" s="939" t="n">
        <f aca="false">IF(C162&gt;13,D162,0)</f>
        <v>0</v>
      </c>
      <c r="S162" s="939" t="n">
        <f aca="false">IF(C162&gt;14,D162,0)</f>
        <v>0</v>
      </c>
      <c r="T162" s="939" t="n">
        <f aca="false">IF(C162&gt;15,D162,0)</f>
        <v>0</v>
      </c>
      <c r="U162" s="939" t="n">
        <f aca="false">IF(C162&gt;16,D162,0)</f>
        <v>0</v>
      </c>
      <c r="V162" s="939" t="n">
        <f aca="false">IF(C162&gt;17,D162,0)</f>
        <v>0</v>
      </c>
      <c r="W162" s="939" t="n">
        <f aca="false">IF(C162&gt;18,D162,0)</f>
        <v>0</v>
      </c>
      <c r="X162" s="940" t="n">
        <f aca="false">IF(C162&gt;19,D162,0)</f>
        <v>0</v>
      </c>
    </row>
    <row r="163" customFormat="false" ht="25.5" hidden="false" customHeight="false" outlineLevel="0" collapsed="false">
      <c r="B163" s="749" t="str">
        <f aca="false">'2 - ProjectedEEActivities'!D163</f>
        <v>Insulated Holding Cabinet-Half Size &lt;=.3 kW</v>
      </c>
      <c r="C163" s="941" t="n">
        <f aca="false">'2 - ProjectedEEActivities'!M163</f>
        <v>12</v>
      </c>
      <c r="D163" s="939" t="n">
        <f aca="false">'2 - ProjectedEEActivities'!U163</f>
        <v>0</v>
      </c>
      <c r="E163" s="939" t="n">
        <f aca="false">IF(C163&gt;0,D163,0)</f>
        <v>0</v>
      </c>
      <c r="F163" s="939" t="n">
        <f aca="false">IF(C163&gt;1,D163,0)</f>
        <v>0</v>
      </c>
      <c r="G163" s="939" t="n">
        <f aca="false">IF(C163&gt;2,D163,0)</f>
        <v>0</v>
      </c>
      <c r="H163" s="939" t="n">
        <f aca="false">IF(C163&gt;3,D163,0)</f>
        <v>0</v>
      </c>
      <c r="I163" s="939" t="n">
        <f aca="false">IF(C163&gt;4,D163,0)</f>
        <v>0</v>
      </c>
      <c r="J163" s="939" t="n">
        <f aca="false">IF(C163&gt;5,D163,0)</f>
        <v>0</v>
      </c>
      <c r="K163" s="939" t="n">
        <f aca="false">IF(C163&gt;6,D163,0)</f>
        <v>0</v>
      </c>
      <c r="L163" s="939" t="n">
        <f aca="false">IF(C163&gt;7,D163,0)</f>
        <v>0</v>
      </c>
      <c r="M163" s="939" t="n">
        <f aca="false">IF(C163&gt;8,D163,0)</f>
        <v>0</v>
      </c>
      <c r="N163" s="939" t="n">
        <f aca="false">IF(C163&gt;9,D163,0)</f>
        <v>0</v>
      </c>
      <c r="O163" s="939" t="n">
        <f aca="false">IF(C163&gt;10,D163,0)</f>
        <v>0</v>
      </c>
      <c r="P163" s="939" t="n">
        <f aca="false">IF(C163&gt;11,D163,0)</f>
        <v>0</v>
      </c>
      <c r="Q163" s="939" t="n">
        <f aca="false">IF(C163&gt;12,D163,0)</f>
        <v>0</v>
      </c>
      <c r="R163" s="939" t="n">
        <f aca="false">IF(C163&gt;13,D163,0)</f>
        <v>0</v>
      </c>
      <c r="S163" s="939" t="n">
        <f aca="false">IF(C163&gt;14,D163,0)</f>
        <v>0</v>
      </c>
      <c r="T163" s="939" t="n">
        <f aca="false">IF(C163&gt;15,D163,0)</f>
        <v>0</v>
      </c>
      <c r="U163" s="939" t="n">
        <f aca="false">IF(C163&gt;16,D163,0)</f>
        <v>0</v>
      </c>
      <c r="V163" s="939" t="n">
        <f aca="false">IF(C163&gt;17,D163,0)</f>
        <v>0</v>
      </c>
      <c r="W163" s="939" t="n">
        <f aca="false">IF(C163&gt;18,D163,0)</f>
        <v>0</v>
      </c>
      <c r="X163" s="940" t="n">
        <f aca="false">IF(C163&gt;19,D163,0)</f>
        <v>0</v>
      </c>
    </row>
    <row r="164" customFormat="false" ht="12.75" hidden="false" customHeight="false" outlineLevel="0" collapsed="false">
      <c r="B164" s="749" t="n">
        <f aca="false">'2 - ProjectedEEActivities'!D164</f>
        <v>0</v>
      </c>
      <c r="C164" s="941" t="n">
        <f aca="false">'2 - ProjectedEEActivities'!M164</f>
        <v>0</v>
      </c>
      <c r="D164" s="939" t="n">
        <f aca="false">'2 - ProjectedEEActivities'!U164</f>
        <v>0</v>
      </c>
      <c r="E164" s="939" t="n">
        <f aca="false">IF(C164&gt;0,D164,0)</f>
        <v>0</v>
      </c>
      <c r="F164" s="939" t="n">
        <f aca="false">IF(C164&gt;1,D164,0)</f>
        <v>0</v>
      </c>
      <c r="G164" s="939" t="n">
        <f aca="false">IF(C164&gt;2,D164,0)</f>
        <v>0</v>
      </c>
      <c r="H164" s="939" t="n">
        <f aca="false">IF(C164&gt;3,D164,0)</f>
        <v>0</v>
      </c>
      <c r="I164" s="939" t="n">
        <f aca="false">IF(C164&gt;4,D164,0)</f>
        <v>0</v>
      </c>
      <c r="J164" s="939" t="n">
        <f aca="false">IF(C164&gt;5,D164,0)</f>
        <v>0</v>
      </c>
      <c r="K164" s="939" t="n">
        <f aca="false">IF(C164&gt;6,D164,0)</f>
        <v>0</v>
      </c>
      <c r="L164" s="939" t="n">
        <f aca="false">IF(C164&gt;7,D164,0)</f>
        <v>0</v>
      </c>
      <c r="M164" s="939" t="n">
        <f aca="false">IF(C164&gt;8,D164,0)</f>
        <v>0</v>
      </c>
      <c r="N164" s="939" t="n">
        <f aca="false">IF(C164&gt;9,D164,0)</f>
        <v>0</v>
      </c>
      <c r="O164" s="939" t="n">
        <f aca="false">IF(C164&gt;10,D164,0)</f>
        <v>0</v>
      </c>
      <c r="P164" s="939" t="n">
        <f aca="false">IF(C164&gt;11,D164,0)</f>
        <v>0</v>
      </c>
      <c r="Q164" s="939" t="n">
        <f aca="false">IF(C164&gt;12,D164,0)</f>
        <v>0</v>
      </c>
      <c r="R164" s="939" t="n">
        <f aca="false">IF(C164&gt;13,D164,0)</f>
        <v>0</v>
      </c>
      <c r="S164" s="939" t="n">
        <f aca="false">IF(C164&gt;14,D164,0)</f>
        <v>0</v>
      </c>
      <c r="T164" s="939" t="n">
        <f aca="false">IF(C164&gt;15,D164,0)</f>
        <v>0</v>
      </c>
      <c r="U164" s="939" t="n">
        <f aca="false">IF(C164&gt;16,D164,0)</f>
        <v>0</v>
      </c>
      <c r="V164" s="939" t="n">
        <f aca="false">IF(C164&gt;17,D164,0)</f>
        <v>0</v>
      </c>
      <c r="W164" s="939" t="n">
        <f aca="false">IF(C164&gt;18,D164,0)</f>
        <v>0</v>
      </c>
      <c r="X164" s="940" t="n">
        <f aca="false">IF(C164&gt;19,D164,0)</f>
        <v>0</v>
      </c>
    </row>
    <row r="165" customFormat="false" ht="12.75" hidden="false" customHeight="false" outlineLevel="0" collapsed="false">
      <c r="B165" s="749" t="n">
        <f aca="false">'2 - ProjectedEEActivities'!D165</f>
        <v>0</v>
      </c>
      <c r="C165" s="941" t="n">
        <f aca="false">'2 - ProjectedEEActivities'!M165</f>
        <v>0</v>
      </c>
      <c r="D165" s="939" t="n">
        <f aca="false">'2 - ProjectedEEActivities'!U165</f>
        <v>0</v>
      </c>
      <c r="E165" s="939" t="n">
        <f aca="false">IF(C165&gt;0,D165,0)</f>
        <v>0</v>
      </c>
      <c r="F165" s="939" t="n">
        <f aca="false">IF(C165&gt;1,D165,0)</f>
        <v>0</v>
      </c>
      <c r="G165" s="939" t="n">
        <f aca="false">IF(C165&gt;2,D165,0)</f>
        <v>0</v>
      </c>
      <c r="H165" s="939" t="n">
        <f aca="false">IF(C165&gt;3,D165,0)</f>
        <v>0</v>
      </c>
      <c r="I165" s="939" t="n">
        <f aca="false">IF(C165&gt;4,D165,0)</f>
        <v>0</v>
      </c>
      <c r="J165" s="939" t="n">
        <f aca="false">IF(C165&gt;5,D165,0)</f>
        <v>0</v>
      </c>
      <c r="K165" s="939" t="n">
        <f aca="false">IF(C165&gt;6,D165,0)</f>
        <v>0</v>
      </c>
      <c r="L165" s="939" t="n">
        <f aca="false">IF(C165&gt;7,D165,0)</f>
        <v>0</v>
      </c>
      <c r="M165" s="939" t="n">
        <f aca="false">IF(C165&gt;8,D165,0)</f>
        <v>0</v>
      </c>
      <c r="N165" s="939" t="n">
        <f aca="false">IF(C165&gt;9,D165,0)</f>
        <v>0</v>
      </c>
      <c r="O165" s="939" t="n">
        <f aca="false">IF(C165&gt;10,D165,0)</f>
        <v>0</v>
      </c>
      <c r="P165" s="939" t="n">
        <f aca="false">IF(C165&gt;11,D165,0)</f>
        <v>0</v>
      </c>
      <c r="Q165" s="939" t="n">
        <f aca="false">IF(C165&gt;12,D165,0)</f>
        <v>0</v>
      </c>
      <c r="R165" s="939" t="n">
        <f aca="false">IF(C165&gt;13,D165,0)</f>
        <v>0</v>
      </c>
      <c r="S165" s="939" t="n">
        <f aca="false">IF(C165&gt;14,D165,0)</f>
        <v>0</v>
      </c>
      <c r="T165" s="939" t="n">
        <f aca="false">IF(C165&gt;15,D165,0)</f>
        <v>0</v>
      </c>
      <c r="U165" s="939" t="n">
        <f aca="false">IF(C165&gt;16,D165,0)</f>
        <v>0</v>
      </c>
      <c r="V165" s="939" t="n">
        <f aca="false">IF(C165&gt;17,D165,0)</f>
        <v>0</v>
      </c>
      <c r="W165" s="939" t="n">
        <f aca="false">IF(C165&gt;18,D165,0)</f>
        <v>0</v>
      </c>
      <c r="X165" s="940" t="n">
        <f aca="false">IF(C165&gt;19,D165,0)</f>
        <v>0</v>
      </c>
    </row>
    <row r="166" customFormat="false" ht="12.75" hidden="false" customHeight="false" outlineLevel="0" collapsed="false">
      <c r="B166" s="749" t="n">
        <f aca="false">'2 - ProjectedEEActivities'!D166</f>
        <v>0</v>
      </c>
      <c r="C166" s="941" t="n">
        <f aca="false">'2 - ProjectedEEActivities'!M166</f>
        <v>0</v>
      </c>
      <c r="D166" s="939" t="n">
        <f aca="false">'2 - ProjectedEEActivities'!U166</f>
        <v>0</v>
      </c>
      <c r="E166" s="939" t="n">
        <f aca="false">IF(C166&gt;0,D166,0)</f>
        <v>0</v>
      </c>
      <c r="F166" s="939" t="n">
        <f aca="false">IF(C166&gt;1,D166,0)</f>
        <v>0</v>
      </c>
      <c r="G166" s="939" t="n">
        <f aca="false">IF(C166&gt;2,D166,0)</f>
        <v>0</v>
      </c>
      <c r="H166" s="939" t="n">
        <f aca="false">IF(C166&gt;3,D166,0)</f>
        <v>0</v>
      </c>
      <c r="I166" s="939" t="n">
        <f aca="false">IF(C166&gt;4,D166,0)</f>
        <v>0</v>
      </c>
      <c r="J166" s="939" t="n">
        <f aca="false">IF(C166&gt;5,D166,0)</f>
        <v>0</v>
      </c>
      <c r="K166" s="939" t="n">
        <f aca="false">IF(C166&gt;6,D166,0)</f>
        <v>0</v>
      </c>
      <c r="L166" s="939" t="n">
        <f aca="false">IF(C166&gt;7,D166,0)</f>
        <v>0</v>
      </c>
      <c r="M166" s="939" t="n">
        <f aca="false">IF(C166&gt;8,D166,0)</f>
        <v>0</v>
      </c>
      <c r="N166" s="939" t="n">
        <f aca="false">IF(C166&gt;9,D166,0)</f>
        <v>0</v>
      </c>
      <c r="O166" s="939" t="n">
        <f aca="false">IF(C166&gt;10,D166,0)</f>
        <v>0</v>
      </c>
      <c r="P166" s="939" t="n">
        <f aca="false">IF(C166&gt;11,D166,0)</f>
        <v>0</v>
      </c>
      <c r="Q166" s="939" t="n">
        <f aca="false">IF(C166&gt;12,D166,0)</f>
        <v>0</v>
      </c>
      <c r="R166" s="939" t="n">
        <f aca="false">IF(C166&gt;13,D166,0)</f>
        <v>0</v>
      </c>
      <c r="S166" s="939" t="n">
        <f aca="false">IF(C166&gt;14,D166,0)</f>
        <v>0</v>
      </c>
      <c r="T166" s="939" t="n">
        <f aca="false">IF(C166&gt;15,D166,0)</f>
        <v>0</v>
      </c>
      <c r="U166" s="939" t="n">
        <f aca="false">IF(C166&gt;16,D166,0)</f>
        <v>0</v>
      </c>
      <c r="V166" s="939" t="n">
        <f aca="false">IF(C166&gt;17,D166,0)</f>
        <v>0</v>
      </c>
      <c r="W166" s="939" t="n">
        <f aca="false">IF(C166&gt;18,D166,0)</f>
        <v>0</v>
      </c>
      <c r="X166" s="940" t="n">
        <f aca="false">IF(C166&gt;19,D166,0)</f>
        <v>0</v>
      </c>
    </row>
    <row r="167" customFormat="false" ht="12.75" hidden="false" customHeight="false" outlineLevel="0" collapsed="false">
      <c r="B167" s="749" t="n">
        <f aca="false">'2 - ProjectedEEActivities'!D167</f>
        <v>0</v>
      </c>
      <c r="C167" s="941" t="n">
        <f aca="false">'2 - ProjectedEEActivities'!M167</f>
        <v>0</v>
      </c>
      <c r="D167" s="939" t="n">
        <f aca="false">'2 - ProjectedEEActivities'!U167</f>
        <v>0</v>
      </c>
      <c r="E167" s="939" t="n">
        <f aca="false">IF(C167&gt;0,D167,0)</f>
        <v>0</v>
      </c>
      <c r="F167" s="939" t="n">
        <f aca="false">IF(C167&gt;1,D167,0)</f>
        <v>0</v>
      </c>
      <c r="G167" s="939" t="n">
        <f aca="false">IF(C167&gt;2,D167,0)</f>
        <v>0</v>
      </c>
      <c r="H167" s="939" t="n">
        <f aca="false">IF(C167&gt;3,D167,0)</f>
        <v>0</v>
      </c>
      <c r="I167" s="939" t="n">
        <f aca="false">IF(C167&gt;4,D167,0)</f>
        <v>0</v>
      </c>
      <c r="J167" s="939" t="n">
        <f aca="false">IF(C167&gt;5,D167,0)</f>
        <v>0</v>
      </c>
      <c r="K167" s="939" t="n">
        <f aca="false">IF(C167&gt;6,D167,0)</f>
        <v>0</v>
      </c>
      <c r="L167" s="939" t="n">
        <f aca="false">IF(C167&gt;7,D167,0)</f>
        <v>0</v>
      </c>
      <c r="M167" s="939" t="n">
        <f aca="false">IF(C167&gt;8,D167,0)</f>
        <v>0</v>
      </c>
      <c r="N167" s="939" t="n">
        <f aca="false">IF(C167&gt;9,D167,0)</f>
        <v>0</v>
      </c>
      <c r="O167" s="939" t="n">
        <f aca="false">IF(C167&gt;10,D167,0)</f>
        <v>0</v>
      </c>
      <c r="P167" s="939" t="n">
        <f aca="false">IF(C167&gt;11,D167,0)</f>
        <v>0</v>
      </c>
      <c r="Q167" s="939" t="n">
        <f aca="false">IF(C167&gt;12,D167,0)</f>
        <v>0</v>
      </c>
      <c r="R167" s="939" t="n">
        <f aca="false">IF(C167&gt;13,D167,0)</f>
        <v>0</v>
      </c>
      <c r="S167" s="939" t="n">
        <f aca="false">IF(C167&gt;14,D167,0)</f>
        <v>0</v>
      </c>
      <c r="T167" s="939" t="n">
        <f aca="false">IF(C167&gt;15,D167,0)</f>
        <v>0</v>
      </c>
      <c r="U167" s="939" t="n">
        <f aca="false">IF(C167&gt;16,D167,0)</f>
        <v>0</v>
      </c>
      <c r="V167" s="939" t="n">
        <f aca="false">IF(C167&gt;17,D167,0)</f>
        <v>0</v>
      </c>
      <c r="W167" s="939" t="n">
        <f aca="false">IF(C167&gt;18,D167,0)</f>
        <v>0</v>
      </c>
      <c r="X167" s="940" t="n">
        <f aca="false">IF(C167&gt;19,D167,0)</f>
        <v>0</v>
      </c>
    </row>
    <row r="168" customFormat="false" ht="12.75" hidden="false" customHeight="false" outlineLevel="0" collapsed="false">
      <c r="B168" s="749" t="n">
        <f aca="false">'2 - ProjectedEEActivities'!D168</f>
        <v>0</v>
      </c>
      <c r="C168" s="941" t="n">
        <f aca="false">'2 - ProjectedEEActivities'!M168</f>
        <v>0</v>
      </c>
      <c r="D168" s="939" t="n">
        <f aca="false">'2 - ProjectedEEActivities'!U168</f>
        <v>0</v>
      </c>
      <c r="E168" s="939" t="n">
        <f aca="false">IF(C168&gt;0,D168,0)</f>
        <v>0</v>
      </c>
      <c r="F168" s="939" t="n">
        <f aca="false">IF(C168&gt;1,D168,0)</f>
        <v>0</v>
      </c>
      <c r="G168" s="939" t="n">
        <f aca="false">IF(C168&gt;2,D168,0)</f>
        <v>0</v>
      </c>
      <c r="H168" s="939" t="n">
        <f aca="false">IF(C168&gt;3,D168,0)</f>
        <v>0</v>
      </c>
      <c r="I168" s="939" t="n">
        <f aca="false">IF(C168&gt;4,D168,0)</f>
        <v>0</v>
      </c>
      <c r="J168" s="939" t="n">
        <f aca="false">IF(C168&gt;5,D168,0)</f>
        <v>0</v>
      </c>
      <c r="K168" s="939" t="n">
        <f aca="false">IF(C168&gt;6,D168,0)</f>
        <v>0</v>
      </c>
      <c r="L168" s="939" t="n">
        <f aca="false">IF(C168&gt;7,D168,0)</f>
        <v>0</v>
      </c>
      <c r="M168" s="939" t="n">
        <f aca="false">IF(C168&gt;8,D168,0)</f>
        <v>0</v>
      </c>
      <c r="N168" s="939" t="n">
        <f aca="false">IF(C168&gt;9,D168,0)</f>
        <v>0</v>
      </c>
      <c r="O168" s="939" t="n">
        <f aca="false">IF(C168&gt;10,D168,0)</f>
        <v>0</v>
      </c>
      <c r="P168" s="939" t="n">
        <f aca="false">IF(C168&gt;11,D168,0)</f>
        <v>0</v>
      </c>
      <c r="Q168" s="939" t="n">
        <f aca="false">IF(C168&gt;12,D168,0)</f>
        <v>0</v>
      </c>
      <c r="R168" s="939" t="n">
        <f aca="false">IF(C168&gt;13,D168,0)</f>
        <v>0</v>
      </c>
      <c r="S168" s="939" t="n">
        <f aca="false">IF(C168&gt;14,D168,0)</f>
        <v>0</v>
      </c>
      <c r="T168" s="939" t="n">
        <f aca="false">IF(C168&gt;15,D168,0)</f>
        <v>0</v>
      </c>
      <c r="U168" s="939" t="n">
        <f aca="false">IF(C168&gt;16,D168,0)</f>
        <v>0</v>
      </c>
      <c r="V168" s="939" t="n">
        <f aca="false">IF(C168&gt;17,D168,0)</f>
        <v>0</v>
      </c>
      <c r="W168" s="939" t="n">
        <f aca="false">IF(C168&gt;18,D168,0)</f>
        <v>0</v>
      </c>
      <c r="X168" s="940" t="n">
        <f aca="false">IF(C168&gt;19,D168,0)</f>
        <v>0</v>
      </c>
    </row>
    <row r="169" customFormat="false" ht="12.75" hidden="false" customHeight="false" outlineLevel="0" collapsed="false">
      <c r="B169" s="749" t="n">
        <f aca="false">'2 - ProjectedEEActivities'!D169</f>
        <v>0</v>
      </c>
      <c r="C169" s="941" t="n">
        <f aca="false">'2 - ProjectedEEActivities'!M169</f>
        <v>0</v>
      </c>
      <c r="D169" s="939" t="n">
        <f aca="false">'2 - ProjectedEEActivities'!U169</f>
        <v>0</v>
      </c>
      <c r="E169" s="939" t="n">
        <f aca="false">IF(C169&gt;0,D169,0)</f>
        <v>0</v>
      </c>
      <c r="F169" s="939" t="n">
        <f aca="false">IF(C169&gt;1,D169,0)</f>
        <v>0</v>
      </c>
      <c r="G169" s="939" t="n">
        <f aca="false">IF(C169&gt;2,D169,0)</f>
        <v>0</v>
      </c>
      <c r="H169" s="939" t="n">
        <f aca="false">IF(C169&gt;3,D169,0)</f>
        <v>0</v>
      </c>
      <c r="I169" s="939" t="n">
        <f aca="false">IF(C169&gt;4,D169,0)</f>
        <v>0</v>
      </c>
      <c r="J169" s="939" t="n">
        <f aca="false">IF(C169&gt;5,D169,0)</f>
        <v>0</v>
      </c>
      <c r="K169" s="939" t="n">
        <f aca="false">IF(C169&gt;6,D169,0)</f>
        <v>0</v>
      </c>
      <c r="L169" s="939" t="n">
        <f aca="false">IF(C169&gt;7,D169,0)</f>
        <v>0</v>
      </c>
      <c r="M169" s="939" t="n">
        <f aca="false">IF(C169&gt;8,D169,0)</f>
        <v>0</v>
      </c>
      <c r="N169" s="939" t="n">
        <f aca="false">IF(C169&gt;9,D169,0)</f>
        <v>0</v>
      </c>
      <c r="O169" s="939" t="n">
        <f aca="false">IF(C169&gt;10,D169,0)</f>
        <v>0</v>
      </c>
      <c r="P169" s="939" t="n">
        <f aca="false">IF(C169&gt;11,D169,0)</f>
        <v>0</v>
      </c>
      <c r="Q169" s="939" t="n">
        <f aca="false">IF(C169&gt;12,D169,0)</f>
        <v>0</v>
      </c>
      <c r="R169" s="939" t="n">
        <f aca="false">IF(C169&gt;13,D169,0)</f>
        <v>0</v>
      </c>
      <c r="S169" s="939" t="n">
        <f aca="false">IF(C169&gt;14,D169,0)</f>
        <v>0</v>
      </c>
      <c r="T169" s="939" t="n">
        <f aca="false">IF(C169&gt;15,D169,0)</f>
        <v>0</v>
      </c>
      <c r="U169" s="939" t="n">
        <f aca="false">IF(C169&gt;16,D169,0)</f>
        <v>0</v>
      </c>
      <c r="V169" s="939" t="n">
        <f aca="false">IF(C169&gt;17,D169,0)</f>
        <v>0</v>
      </c>
      <c r="W169" s="939" t="n">
        <f aca="false">IF(C169&gt;18,D169,0)</f>
        <v>0</v>
      </c>
      <c r="X169" s="940" t="n">
        <f aca="false">IF(C169&gt;19,D169,0)</f>
        <v>0</v>
      </c>
    </row>
    <row r="170" customFormat="false" ht="12.75" hidden="false" customHeight="false" outlineLevel="0" collapsed="false">
      <c r="B170" s="749" t="n">
        <f aca="false">'2 - ProjectedEEActivities'!D170</f>
        <v>0</v>
      </c>
      <c r="C170" s="941" t="n">
        <f aca="false">'2 - ProjectedEEActivities'!M170</f>
        <v>0</v>
      </c>
      <c r="D170" s="939" t="n">
        <f aca="false">'2 - ProjectedEEActivities'!U170</f>
        <v>0</v>
      </c>
      <c r="E170" s="939" t="n">
        <f aca="false">IF(C170&gt;0,D170,0)</f>
        <v>0</v>
      </c>
      <c r="F170" s="939" t="n">
        <f aca="false">IF(C170&gt;1,D170,0)</f>
        <v>0</v>
      </c>
      <c r="G170" s="939" t="n">
        <f aca="false">IF(C170&gt;2,D170,0)</f>
        <v>0</v>
      </c>
      <c r="H170" s="939" t="n">
        <f aca="false">IF(C170&gt;3,D170,0)</f>
        <v>0</v>
      </c>
      <c r="I170" s="939" t="n">
        <f aca="false">IF(C170&gt;4,D170,0)</f>
        <v>0</v>
      </c>
      <c r="J170" s="939" t="n">
        <f aca="false">IF(C170&gt;5,D170,0)</f>
        <v>0</v>
      </c>
      <c r="K170" s="939" t="n">
        <f aca="false">IF(C170&gt;6,D170,0)</f>
        <v>0</v>
      </c>
      <c r="L170" s="939" t="n">
        <f aca="false">IF(C170&gt;7,D170,0)</f>
        <v>0</v>
      </c>
      <c r="M170" s="939" t="n">
        <f aca="false">IF(C170&gt;8,D170,0)</f>
        <v>0</v>
      </c>
      <c r="N170" s="939" t="n">
        <f aca="false">IF(C170&gt;9,D170,0)</f>
        <v>0</v>
      </c>
      <c r="O170" s="939" t="n">
        <f aca="false">IF(C170&gt;10,D170,0)</f>
        <v>0</v>
      </c>
      <c r="P170" s="939" t="n">
        <f aca="false">IF(C170&gt;11,D170,0)</f>
        <v>0</v>
      </c>
      <c r="Q170" s="939" t="n">
        <f aca="false">IF(C170&gt;12,D170,0)</f>
        <v>0</v>
      </c>
      <c r="R170" s="939" t="n">
        <f aca="false">IF(C170&gt;13,D170,0)</f>
        <v>0</v>
      </c>
      <c r="S170" s="939" t="n">
        <f aca="false">IF(C170&gt;14,D170,0)</f>
        <v>0</v>
      </c>
      <c r="T170" s="939" t="n">
        <f aca="false">IF(C170&gt;15,D170,0)</f>
        <v>0</v>
      </c>
      <c r="U170" s="939" t="n">
        <f aca="false">IF(C170&gt;16,D170,0)</f>
        <v>0</v>
      </c>
      <c r="V170" s="939" t="n">
        <f aca="false">IF(C170&gt;17,D170,0)</f>
        <v>0</v>
      </c>
      <c r="W170" s="939" t="n">
        <f aca="false">IF(C170&gt;18,D170,0)</f>
        <v>0</v>
      </c>
      <c r="X170" s="940" t="n">
        <f aca="false">IF(C170&gt;19,D170,0)</f>
        <v>0</v>
      </c>
    </row>
    <row r="171" customFormat="false" ht="12.75" hidden="false" customHeight="false" outlineLevel="0" collapsed="false">
      <c r="B171" s="749" t="n">
        <f aca="false">'2 - ProjectedEEActivities'!D171</f>
        <v>0</v>
      </c>
      <c r="C171" s="941" t="n">
        <f aca="false">'2 - ProjectedEEActivities'!M171</f>
        <v>0</v>
      </c>
      <c r="D171" s="939" t="n">
        <f aca="false">'2 - ProjectedEEActivities'!U171</f>
        <v>0</v>
      </c>
      <c r="E171" s="939" t="n">
        <f aca="false">IF(C171&gt;0,D171,0)</f>
        <v>0</v>
      </c>
      <c r="F171" s="939" t="n">
        <f aca="false">IF(C171&gt;1,D171,0)</f>
        <v>0</v>
      </c>
      <c r="G171" s="939" t="n">
        <f aca="false">IF(C171&gt;2,D171,0)</f>
        <v>0</v>
      </c>
      <c r="H171" s="939" t="n">
        <f aca="false">IF(C171&gt;3,D171,0)</f>
        <v>0</v>
      </c>
      <c r="I171" s="939" t="n">
        <f aca="false">IF(C171&gt;4,D171,0)</f>
        <v>0</v>
      </c>
      <c r="J171" s="939" t="n">
        <f aca="false">IF(C171&gt;5,D171,0)</f>
        <v>0</v>
      </c>
      <c r="K171" s="939" t="n">
        <f aca="false">IF(C171&gt;6,D171,0)</f>
        <v>0</v>
      </c>
      <c r="L171" s="939" t="n">
        <f aca="false">IF(C171&gt;7,D171,0)</f>
        <v>0</v>
      </c>
      <c r="M171" s="939" t="n">
        <f aca="false">IF(C171&gt;8,D171,0)</f>
        <v>0</v>
      </c>
      <c r="N171" s="939" t="n">
        <f aca="false">IF(C171&gt;9,D171,0)</f>
        <v>0</v>
      </c>
      <c r="O171" s="939" t="n">
        <f aca="false">IF(C171&gt;10,D171,0)</f>
        <v>0</v>
      </c>
      <c r="P171" s="939" t="n">
        <f aca="false">IF(C171&gt;11,D171,0)</f>
        <v>0</v>
      </c>
      <c r="Q171" s="939" t="n">
        <f aca="false">IF(C171&gt;12,D171,0)</f>
        <v>0</v>
      </c>
      <c r="R171" s="939" t="n">
        <f aca="false">IF(C171&gt;13,D171,0)</f>
        <v>0</v>
      </c>
      <c r="S171" s="939" t="n">
        <f aca="false">IF(C171&gt;14,D171,0)</f>
        <v>0</v>
      </c>
      <c r="T171" s="939" t="n">
        <f aca="false">IF(C171&gt;15,D171,0)</f>
        <v>0</v>
      </c>
      <c r="U171" s="939" t="n">
        <f aca="false">IF(C171&gt;16,D171,0)</f>
        <v>0</v>
      </c>
      <c r="V171" s="939" t="n">
        <f aca="false">IF(C171&gt;17,D171,0)</f>
        <v>0</v>
      </c>
      <c r="W171" s="939" t="n">
        <f aca="false">IF(C171&gt;18,D171,0)</f>
        <v>0</v>
      </c>
      <c r="X171" s="940" t="n">
        <f aca="false">IF(C171&gt;19,D171,0)</f>
        <v>0</v>
      </c>
    </row>
    <row r="172" customFormat="false" ht="12.75" hidden="false" customHeight="false" outlineLevel="0" collapsed="false">
      <c r="B172" s="749" t="n">
        <f aca="false">'2 - ProjectedEEActivities'!D172</f>
        <v>0</v>
      </c>
      <c r="C172" s="941" t="n">
        <f aca="false">'2 - ProjectedEEActivities'!M172</f>
        <v>0</v>
      </c>
      <c r="D172" s="939" t="n">
        <f aca="false">'2 - ProjectedEEActivities'!U172</f>
        <v>0</v>
      </c>
      <c r="E172" s="939" t="n">
        <f aca="false">IF(C172&gt;0,D172,0)</f>
        <v>0</v>
      </c>
      <c r="F172" s="939" t="n">
        <f aca="false">IF(C172&gt;1,D172,0)</f>
        <v>0</v>
      </c>
      <c r="G172" s="939" t="n">
        <f aca="false">IF(C172&gt;2,D172,0)</f>
        <v>0</v>
      </c>
      <c r="H172" s="939" t="n">
        <f aca="false">IF(C172&gt;3,D172,0)</f>
        <v>0</v>
      </c>
      <c r="I172" s="939" t="n">
        <f aca="false">IF(C172&gt;4,D172,0)</f>
        <v>0</v>
      </c>
      <c r="J172" s="939" t="n">
        <f aca="false">IF(C172&gt;5,D172,0)</f>
        <v>0</v>
      </c>
      <c r="K172" s="939" t="n">
        <f aca="false">IF(C172&gt;6,D172,0)</f>
        <v>0</v>
      </c>
      <c r="L172" s="939" t="n">
        <f aca="false">IF(C172&gt;7,D172,0)</f>
        <v>0</v>
      </c>
      <c r="M172" s="939" t="n">
        <f aca="false">IF(C172&gt;8,D172,0)</f>
        <v>0</v>
      </c>
      <c r="N172" s="939" t="n">
        <f aca="false">IF(C172&gt;9,D172,0)</f>
        <v>0</v>
      </c>
      <c r="O172" s="939" t="n">
        <f aca="false">IF(C172&gt;10,D172,0)</f>
        <v>0</v>
      </c>
      <c r="P172" s="939" t="n">
        <f aca="false">IF(C172&gt;11,D172,0)</f>
        <v>0</v>
      </c>
      <c r="Q172" s="939" t="n">
        <f aca="false">IF(C172&gt;12,D172,0)</f>
        <v>0</v>
      </c>
      <c r="R172" s="939" t="n">
        <f aca="false">IF(C172&gt;13,D172,0)</f>
        <v>0</v>
      </c>
      <c r="S172" s="939" t="n">
        <f aca="false">IF(C172&gt;14,D172,0)</f>
        <v>0</v>
      </c>
      <c r="T172" s="939" t="n">
        <f aca="false">IF(C172&gt;15,D172,0)</f>
        <v>0</v>
      </c>
      <c r="U172" s="939" t="n">
        <f aca="false">IF(C172&gt;16,D172,0)</f>
        <v>0</v>
      </c>
      <c r="V172" s="939" t="n">
        <f aca="false">IF(C172&gt;17,D172,0)</f>
        <v>0</v>
      </c>
      <c r="W172" s="939" t="n">
        <f aca="false">IF(C172&gt;18,D172,0)</f>
        <v>0</v>
      </c>
      <c r="X172" s="940" t="n">
        <f aca="false">IF(C172&gt;19,D172,0)</f>
        <v>0</v>
      </c>
    </row>
    <row r="173" customFormat="false" ht="12.75" hidden="false" customHeight="false" outlineLevel="0" collapsed="false">
      <c r="B173" s="749" t="n">
        <f aca="false">'2 - ProjectedEEActivities'!D173</f>
        <v>0</v>
      </c>
      <c r="C173" s="941" t="n">
        <f aca="false">'2 - ProjectedEEActivities'!M173</f>
        <v>0</v>
      </c>
      <c r="D173" s="939" t="n">
        <f aca="false">'2 - ProjectedEEActivities'!U173</f>
        <v>0</v>
      </c>
      <c r="E173" s="939" t="n">
        <f aca="false">IF(C173&gt;0,D173,0)</f>
        <v>0</v>
      </c>
      <c r="F173" s="939" t="n">
        <f aca="false">IF(C173&gt;1,D173,0)</f>
        <v>0</v>
      </c>
      <c r="G173" s="939" t="n">
        <f aca="false">IF(C173&gt;2,D173,0)</f>
        <v>0</v>
      </c>
      <c r="H173" s="939" t="n">
        <f aca="false">IF(C173&gt;3,D173,0)</f>
        <v>0</v>
      </c>
      <c r="I173" s="939" t="n">
        <f aca="false">IF(C173&gt;4,D173,0)</f>
        <v>0</v>
      </c>
      <c r="J173" s="939" t="n">
        <f aca="false">IF(C173&gt;5,D173,0)</f>
        <v>0</v>
      </c>
      <c r="K173" s="939" t="n">
        <f aca="false">IF(C173&gt;6,D173,0)</f>
        <v>0</v>
      </c>
      <c r="L173" s="939" t="n">
        <f aca="false">IF(C173&gt;7,D173,0)</f>
        <v>0</v>
      </c>
      <c r="M173" s="939" t="n">
        <f aca="false">IF(C173&gt;8,D173,0)</f>
        <v>0</v>
      </c>
      <c r="N173" s="939" t="n">
        <f aca="false">IF(C173&gt;9,D173,0)</f>
        <v>0</v>
      </c>
      <c r="O173" s="939" t="n">
        <f aca="false">IF(C173&gt;10,D173,0)</f>
        <v>0</v>
      </c>
      <c r="P173" s="939" t="n">
        <f aca="false">IF(C173&gt;11,D173,0)</f>
        <v>0</v>
      </c>
      <c r="Q173" s="939" t="n">
        <f aca="false">IF(C173&gt;12,D173,0)</f>
        <v>0</v>
      </c>
      <c r="R173" s="939" t="n">
        <f aca="false">IF(C173&gt;13,D173,0)</f>
        <v>0</v>
      </c>
      <c r="S173" s="939" t="n">
        <f aca="false">IF(C173&gt;14,D173,0)</f>
        <v>0</v>
      </c>
      <c r="T173" s="939" t="n">
        <f aca="false">IF(C173&gt;15,D173,0)</f>
        <v>0</v>
      </c>
      <c r="U173" s="939" t="n">
        <f aca="false">IF(C173&gt;16,D173,0)</f>
        <v>0</v>
      </c>
      <c r="V173" s="939" t="n">
        <f aca="false">IF(C173&gt;17,D173,0)</f>
        <v>0</v>
      </c>
      <c r="W173" s="939" t="n">
        <f aca="false">IF(C173&gt;18,D173,0)</f>
        <v>0</v>
      </c>
      <c r="X173" s="940" t="n">
        <f aca="false">IF(C173&gt;19,D173,0)</f>
        <v>0</v>
      </c>
    </row>
    <row r="174" customFormat="false" ht="12.75" hidden="false" customHeight="false" outlineLevel="0" collapsed="false">
      <c r="B174" s="749" t="n">
        <f aca="false">'2 - ProjectedEEActivities'!D174</f>
        <v>0</v>
      </c>
      <c r="C174" s="941" t="n">
        <f aca="false">'2 - ProjectedEEActivities'!M174</f>
        <v>0</v>
      </c>
      <c r="D174" s="939" t="n">
        <f aca="false">'2 - ProjectedEEActivities'!U174</f>
        <v>0</v>
      </c>
      <c r="E174" s="939" t="n">
        <f aca="false">IF(C174&gt;0,D174,0)</f>
        <v>0</v>
      </c>
      <c r="F174" s="939" t="n">
        <f aca="false">IF(C174&gt;1,D174,0)</f>
        <v>0</v>
      </c>
      <c r="G174" s="939" t="n">
        <f aca="false">IF(C174&gt;2,D174,0)</f>
        <v>0</v>
      </c>
      <c r="H174" s="939" t="n">
        <f aca="false">IF(C174&gt;3,D174,0)</f>
        <v>0</v>
      </c>
      <c r="I174" s="939" t="n">
        <f aca="false">IF(C174&gt;4,D174,0)</f>
        <v>0</v>
      </c>
      <c r="J174" s="939" t="n">
        <f aca="false">IF(C174&gt;5,D174,0)</f>
        <v>0</v>
      </c>
      <c r="K174" s="939" t="n">
        <f aca="false">IF(C174&gt;6,D174,0)</f>
        <v>0</v>
      </c>
      <c r="L174" s="939" t="n">
        <f aca="false">IF(C174&gt;7,D174,0)</f>
        <v>0</v>
      </c>
      <c r="M174" s="939" t="n">
        <f aca="false">IF(C174&gt;8,D174,0)</f>
        <v>0</v>
      </c>
      <c r="N174" s="939" t="n">
        <f aca="false">IF(C174&gt;9,D174,0)</f>
        <v>0</v>
      </c>
      <c r="O174" s="939" t="n">
        <f aca="false">IF(C174&gt;10,D174,0)</f>
        <v>0</v>
      </c>
      <c r="P174" s="939" t="n">
        <f aca="false">IF(C174&gt;11,D174,0)</f>
        <v>0</v>
      </c>
      <c r="Q174" s="939" t="n">
        <f aca="false">IF(C174&gt;12,D174,0)</f>
        <v>0</v>
      </c>
      <c r="R174" s="939" t="n">
        <f aca="false">IF(C174&gt;13,D174,0)</f>
        <v>0</v>
      </c>
      <c r="S174" s="939" t="n">
        <f aca="false">IF(C174&gt;14,D174,0)</f>
        <v>0</v>
      </c>
      <c r="T174" s="939" t="n">
        <f aca="false">IF(C174&gt;15,D174,0)</f>
        <v>0</v>
      </c>
      <c r="U174" s="939" t="n">
        <f aca="false">IF(C174&gt;16,D174,0)</f>
        <v>0</v>
      </c>
      <c r="V174" s="939" t="n">
        <f aca="false">IF(C174&gt;17,D174,0)</f>
        <v>0</v>
      </c>
      <c r="W174" s="939" t="n">
        <f aca="false">IF(C174&gt;18,D174,0)</f>
        <v>0</v>
      </c>
      <c r="X174" s="940" t="n">
        <f aca="false">IF(C174&gt;19,D174,0)</f>
        <v>0</v>
      </c>
    </row>
    <row r="175" customFormat="false" ht="12.75" hidden="false" customHeight="false" outlineLevel="0" collapsed="false">
      <c r="B175" s="749" t="n">
        <f aca="false">'2 - ProjectedEEActivities'!D175</f>
        <v>0</v>
      </c>
      <c r="C175" s="941" t="n">
        <f aca="false">'2 - ProjectedEEActivities'!M175</f>
        <v>0</v>
      </c>
      <c r="D175" s="939" t="n">
        <f aca="false">'2 - ProjectedEEActivities'!U175</f>
        <v>0</v>
      </c>
      <c r="E175" s="939" t="n">
        <f aca="false">IF(C175&gt;0,D175,0)</f>
        <v>0</v>
      </c>
      <c r="F175" s="939" t="n">
        <f aca="false">IF(C175&gt;1,D175,0)</f>
        <v>0</v>
      </c>
      <c r="G175" s="939" t="n">
        <f aca="false">IF(C175&gt;2,D175,0)</f>
        <v>0</v>
      </c>
      <c r="H175" s="939" t="n">
        <f aca="false">IF(C175&gt;3,D175,0)</f>
        <v>0</v>
      </c>
      <c r="I175" s="939" t="n">
        <f aca="false">IF(C175&gt;4,D175,0)</f>
        <v>0</v>
      </c>
      <c r="J175" s="939" t="n">
        <f aca="false">IF(C175&gt;5,D175,0)</f>
        <v>0</v>
      </c>
      <c r="K175" s="939" t="n">
        <f aca="false">IF(C175&gt;6,D175,0)</f>
        <v>0</v>
      </c>
      <c r="L175" s="939" t="n">
        <f aca="false">IF(C175&gt;7,D175,0)</f>
        <v>0</v>
      </c>
      <c r="M175" s="939" t="n">
        <f aca="false">IF(C175&gt;8,D175,0)</f>
        <v>0</v>
      </c>
      <c r="N175" s="939" t="n">
        <f aca="false">IF(C175&gt;9,D175,0)</f>
        <v>0</v>
      </c>
      <c r="O175" s="939" t="n">
        <f aca="false">IF(C175&gt;10,D175,0)</f>
        <v>0</v>
      </c>
      <c r="P175" s="939" t="n">
        <f aca="false">IF(C175&gt;11,D175,0)</f>
        <v>0</v>
      </c>
      <c r="Q175" s="939" t="n">
        <f aca="false">IF(C175&gt;12,D175,0)</f>
        <v>0</v>
      </c>
      <c r="R175" s="939" t="n">
        <f aca="false">IF(C175&gt;13,D175,0)</f>
        <v>0</v>
      </c>
      <c r="S175" s="939" t="n">
        <f aca="false">IF(C175&gt;14,D175,0)</f>
        <v>0</v>
      </c>
      <c r="T175" s="939" t="n">
        <f aca="false">IF(C175&gt;15,D175,0)</f>
        <v>0</v>
      </c>
      <c r="U175" s="939" t="n">
        <f aca="false">IF(C175&gt;16,D175,0)</f>
        <v>0</v>
      </c>
      <c r="V175" s="939" t="n">
        <f aca="false">IF(C175&gt;17,D175,0)</f>
        <v>0</v>
      </c>
      <c r="W175" s="939" t="n">
        <f aca="false">IF(C175&gt;18,D175,0)</f>
        <v>0</v>
      </c>
      <c r="X175" s="940" t="n">
        <f aca="false">IF(C175&gt;19,D175,0)</f>
        <v>0</v>
      </c>
    </row>
    <row r="176" customFormat="false" ht="12.75" hidden="false" customHeight="false" outlineLevel="0" collapsed="false">
      <c r="B176" s="749" t="n">
        <f aca="false">'2 - ProjectedEEActivities'!D176</f>
        <v>0</v>
      </c>
      <c r="C176" s="941" t="n">
        <f aca="false">'2 - ProjectedEEActivities'!M176</f>
        <v>0</v>
      </c>
      <c r="D176" s="939" t="n">
        <f aca="false">'2 - ProjectedEEActivities'!U176</f>
        <v>0</v>
      </c>
      <c r="E176" s="939" t="n">
        <f aca="false">IF(C176&gt;0,D176,0)</f>
        <v>0</v>
      </c>
      <c r="F176" s="939" t="n">
        <f aca="false">IF(C176&gt;1,D176,0)</f>
        <v>0</v>
      </c>
      <c r="G176" s="939" t="n">
        <f aca="false">IF(C176&gt;2,D176,0)</f>
        <v>0</v>
      </c>
      <c r="H176" s="939" t="n">
        <f aca="false">IF(C176&gt;3,D176,0)</f>
        <v>0</v>
      </c>
      <c r="I176" s="939" t="n">
        <f aca="false">IF(C176&gt;4,D176,0)</f>
        <v>0</v>
      </c>
      <c r="J176" s="939" t="n">
        <f aca="false">IF(C176&gt;5,D176,0)</f>
        <v>0</v>
      </c>
      <c r="K176" s="939" t="n">
        <f aca="false">IF(C176&gt;6,D176,0)</f>
        <v>0</v>
      </c>
      <c r="L176" s="939" t="n">
        <f aca="false">IF(C176&gt;7,D176,0)</f>
        <v>0</v>
      </c>
      <c r="M176" s="939" t="n">
        <f aca="false">IF(C176&gt;8,D176,0)</f>
        <v>0</v>
      </c>
      <c r="N176" s="939" t="n">
        <f aca="false">IF(C176&gt;9,D176,0)</f>
        <v>0</v>
      </c>
      <c r="O176" s="939" t="n">
        <f aca="false">IF(C176&gt;10,D176,0)</f>
        <v>0</v>
      </c>
      <c r="P176" s="939" t="n">
        <f aca="false">IF(C176&gt;11,D176,0)</f>
        <v>0</v>
      </c>
      <c r="Q176" s="939" t="n">
        <f aca="false">IF(C176&gt;12,D176,0)</f>
        <v>0</v>
      </c>
      <c r="R176" s="939" t="n">
        <f aca="false">IF(C176&gt;13,D176,0)</f>
        <v>0</v>
      </c>
      <c r="S176" s="939" t="n">
        <f aca="false">IF(C176&gt;14,D176,0)</f>
        <v>0</v>
      </c>
      <c r="T176" s="939" t="n">
        <f aca="false">IF(C176&gt;15,D176,0)</f>
        <v>0</v>
      </c>
      <c r="U176" s="939" t="n">
        <f aca="false">IF(C176&gt;16,D176,0)</f>
        <v>0</v>
      </c>
      <c r="V176" s="939" t="n">
        <f aca="false">IF(C176&gt;17,D176,0)</f>
        <v>0</v>
      </c>
      <c r="W176" s="939" t="n">
        <f aca="false">IF(C176&gt;18,D176,0)</f>
        <v>0</v>
      </c>
      <c r="X176" s="940" t="n">
        <f aca="false">IF(C176&gt;19,D176,0)</f>
        <v>0</v>
      </c>
    </row>
    <row r="177" customFormat="false" ht="12.75" hidden="false" customHeight="false" outlineLevel="0" collapsed="false">
      <c r="B177" s="749" t="n">
        <f aca="false">'2 - ProjectedEEActivities'!D177</f>
        <v>0</v>
      </c>
      <c r="C177" s="941" t="n">
        <f aca="false">'2 - ProjectedEEActivities'!M177</f>
        <v>0</v>
      </c>
      <c r="D177" s="939" t="n">
        <f aca="false">'2 - ProjectedEEActivities'!U177</f>
        <v>0</v>
      </c>
      <c r="E177" s="939" t="n">
        <f aca="false">IF(C177&gt;0,D177,0)</f>
        <v>0</v>
      </c>
      <c r="F177" s="939" t="n">
        <f aca="false">IF(C177&gt;1,D177,0)</f>
        <v>0</v>
      </c>
      <c r="G177" s="939" t="n">
        <f aca="false">IF(C177&gt;2,D177,0)</f>
        <v>0</v>
      </c>
      <c r="H177" s="939" t="n">
        <f aca="false">IF(C177&gt;3,D177,0)</f>
        <v>0</v>
      </c>
      <c r="I177" s="939" t="n">
        <f aca="false">IF(C177&gt;4,D177,0)</f>
        <v>0</v>
      </c>
      <c r="J177" s="939" t="n">
        <f aca="false">IF(C177&gt;5,D177,0)</f>
        <v>0</v>
      </c>
      <c r="K177" s="939" t="n">
        <f aca="false">IF(C177&gt;6,D177,0)</f>
        <v>0</v>
      </c>
      <c r="L177" s="939" t="n">
        <f aca="false">IF(C177&gt;7,D177,0)</f>
        <v>0</v>
      </c>
      <c r="M177" s="939" t="n">
        <f aca="false">IF(C177&gt;8,D177,0)</f>
        <v>0</v>
      </c>
      <c r="N177" s="939" t="n">
        <f aca="false">IF(C177&gt;9,D177,0)</f>
        <v>0</v>
      </c>
      <c r="O177" s="939" t="n">
        <f aca="false">IF(C177&gt;10,D177,0)</f>
        <v>0</v>
      </c>
      <c r="P177" s="939" t="n">
        <f aca="false">IF(C177&gt;11,D177,0)</f>
        <v>0</v>
      </c>
      <c r="Q177" s="939" t="n">
        <f aca="false">IF(C177&gt;12,D177,0)</f>
        <v>0</v>
      </c>
      <c r="R177" s="939" t="n">
        <f aca="false">IF(C177&gt;13,D177,0)</f>
        <v>0</v>
      </c>
      <c r="S177" s="939" t="n">
        <f aca="false">IF(C177&gt;14,D177,0)</f>
        <v>0</v>
      </c>
      <c r="T177" s="939" t="n">
        <f aca="false">IF(C177&gt;15,D177,0)</f>
        <v>0</v>
      </c>
      <c r="U177" s="939" t="n">
        <f aca="false">IF(C177&gt;16,D177,0)</f>
        <v>0</v>
      </c>
      <c r="V177" s="939" t="n">
        <f aca="false">IF(C177&gt;17,D177,0)</f>
        <v>0</v>
      </c>
      <c r="W177" s="939" t="n">
        <f aca="false">IF(C177&gt;18,D177,0)</f>
        <v>0</v>
      </c>
      <c r="X177" s="940" t="n">
        <f aca="false">IF(C177&gt;19,D177,0)</f>
        <v>0</v>
      </c>
    </row>
    <row r="178" customFormat="false" ht="12.75" hidden="false" customHeight="false" outlineLevel="0" collapsed="false">
      <c r="B178" s="749" t="n">
        <f aca="false">'2 - ProjectedEEActivities'!D178</f>
        <v>0</v>
      </c>
      <c r="C178" s="941" t="n">
        <f aca="false">'2 - ProjectedEEActivities'!M178</f>
        <v>0</v>
      </c>
      <c r="D178" s="939" t="n">
        <f aca="false">'2 - ProjectedEEActivities'!U178</f>
        <v>0</v>
      </c>
      <c r="E178" s="939" t="n">
        <f aca="false">IF(C178&gt;0,D178,0)</f>
        <v>0</v>
      </c>
      <c r="F178" s="939" t="n">
        <f aca="false">IF(C178&gt;1,D178,0)</f>
        <v>0</v>
      </c>
      <c r="G178" s="939" t="n">
        <f aca="false">IF(C178&gt;2,D178,0)</f>
        <v>0</v>
      </c>
      <c r="H178" s="939" t="n">
        <f aca="false">IF(C178&gt;3,D178,0)</f>
        <v>0</v>
      </c>
      <c r="I178" s="939" t="n">
        <f aca="false">IF(C178&gt;4,D178,0)</f>
        <v>0</v>
      </c>
      <c r="J178" s="939" t="n">
        <f aca="false">IF(C178&gt;5,D178,0)</f>
        <v>0</v>
      </c>
      <c r="K178" s="939" t="n">
        <f aca="false">IF(C178&gt;6,D178,0)</f>
        <v>0</v>
      </c>
      <c r="L178" s="939" t="n">
        <f aca="false">IF(C178&gt;7,D178,0)</f>
        <v>0</v>
      </c>
      <c r="M178" s="939" t="n">
        <f aca="false">IF(C178&gt;8,D178,0)</f>
        <v>0</v>
      </c>
      <c r="N178" s="939" t="n">
        <f aca="false">IF(C178&gt;9,D178,0)</f>
        <v>0</v>
      </c>
      <c r="O178" s="939" t="n">
        <f aca="false">IF(C178&gt;10,D178,0)</f>
        <v>0</v>
      </c>
      <c r="P178" s="939" t="n">
        <f aca="false">IF(C178&gt;11,D178,0)</f>
        <v>0</v>
      </c>
      <c r="Q178" s="939" t="n">
        <f aca="false">IF(C178&gt;12,D178,0)</f>
        <v>0</v>
      </c>
      <c r="R178" s="939" t="n">
        <f aca="false">IF(C178&gt;13,D178,0)</f>
        <v>0</v>
      </c>
      <c r="S178" s="939" t="n">
        <f aca="false">IF(C178&gt;14,D178,0)</f>
        <v>0</v>
      </c>
      <c r="T178" s="939" t="n">
        <f aca="false">IF(C178&gt;15,D178,0)</f>
        <v>0</v>
      </c>
      <c r="U178" s="939" t="n">
        <f aca="false">IF(C178&gt;16,D178,0)</f>
        <v>0</v>
      </c>
      <c r="V178" s="939" t="n">
        <f aca="false">IF(C178&gt;17,D178,0)</f>
        <v>0</v>
      </c>
      <c r="W178" s="939" t="n">
        <f aca="false">IF(C178&gt;18,D178,0)</f>
        <v>0</v>
      </c>
      <c r="X178" s="940" t="n">
        <f aca="false">IF(C178&gt;19,D178,0)</f>
        <v>0</v>
      </c>
    </row>
    <row r="179" customFormat="false" ht="12.75" hidden="false" customHeight="false" outlineLevel="0" collapsed="false">
      <c r="B179" s="749" t="n">
        <f aca="false">'2 - ProjectedEEActivities'!D179</f>
        <v>0</v>
      </c>
      <c r="C179" s="941" t="n">
        <f aca="false">'2 - ProjectedEEActivities'!M179</f>
        <v>0</v>
      </c>
      <c r="D179" s="939" t="n">
        <f aca="false">'2 - ProjectedEEActivities'!U179</f>
        <v>0</v>
      </c>
      <c r="E179" s="939" t="n">
        <f aca="false">IF(C179&gt;0,D179,0)</f>
        <v>0</v>
      </c>
      <c r="F179" s="939" t="n">
        <f aca="false">IF(C179&gt;1,D179,0)</f>
        <v>0</v>
      </c>
      <c r="G179" s="939" t="n">
        <f aca="false">IF(C179&gt;2,D179,0)</f>
        <v>0</v>
      </c>
      <c r="H179" s="939" t="n">
        <f aca="false">IF(C179&gt;3,D179,0)</f>
        <v>0</v>
      </c>
      <c r="I179" s="939" t="n">
        <f aca="false">IF(C179&gt;4,D179,0)</f>
        <v>0</v>
      </c>
      <c r="J179" s="939" t="n">
        <f aca="false">IF(C179&gt;5,D179,0)</f>
        <v>0</v>
      </c>
      <c r="K179" s="939" t="n">
        <f aca="false">IF(C179&gt;6,D179,0)</f>
        <v>0</v>
      </c>
      <c r="L179" s="939" t="n">
        <f aca="false">IF(C179&gt;7,D179,0)</f>
        <v>0</v>
      </c>
      <c r="M179" s="939" t="n">
        <f aca="false">IF(C179&gt;8,D179,0)</f>
        <v>0</v>
      </c>
      <c r="N179" s="939" t="n">
        <f aca="false">IF(C179&gt;9,D179,0)</f>
        <v>0</v>
      </c>
      <c r="O179" s="939" t="n">
        <f aca="false">IF(C179&gt;10,D179,0)</f>
        <v>0</v>
      </c>
      <c r="P179" s="939" t="n">
        <f aca="false">IF(C179&gt;11,D179,0)</f>
        <v>0</v>
      </c>
      <c r="Q179" s="939" t="n">
        <f aca="false">IF(C179&gt;12,D179,0)</f>
        <v>0</v>
      </c>
      <c r="R179" s="939" t="n">
        <f aca="false">IF(C179&gt;13,D179,0)</f>
        <v>0</v>
      </c>
      <c r="S179" s="939" t="n">
        <f aca="false">IF(C179&gt;14,D179,0)</f>
        <v>0</v>
      </c>
      <c r="T179" s="939" t="n">
        <f aca="false">IF(C179&gt;15,D179,0)</f>
        <v>0</v>
      </c>
      <c r="U179" s="939" t="n">
        <f aca="false">IF(C179&gt;16,D179,0)</f>
        <v>0</v>
      </c>
      <c r="V179" s="939" t="n">
        <f aca="false">IF(C179&gt;17,D179,0)</f>
        <v>0</v>
      </c>
      <c r="W179" s="939" t="n">
        <f aca="false">IF(C179&gt;18,D179,0)</f>
        <v>0</v>
      </c>
      <c r="X179" s="940" t="n">
        <f aca="false">IF(C179&gt;19,D179,0)</f>
        <v>0</v>
      </c>
    </row>
    <row r="180" customFormat="false" ht="12.75" hidden="false" customHeight="false" outlineLevel="0" collapsed="false">
      <c r="B180" s="749" t="n">
        <f aca="false">'2 - ProjectedEEActivities'!D180</f>
        <v>0</v>
      </c>
      <c r="C180" s="941" t="n">
        <f aca="false">'2 - ProjectedEEActivities'!M180</f>
        <v>0</v>
      </c>
      <c r="D180" s="939" t="n">
        <f aca="false">'2 - ProjectedEEActivities'!U180</f>
        <v>0</v>
      </c>
      <c r="E180" s="939" t="n">
        <f aca="false">IF(C180&gt;0,D180,0)</f>
        <v>0</v>
      </c>
      <c r="F180" s="939" t="n">
        <f aca="false">IF(C180&gt;1,D180,0)</f>
        <v>0</v>
      </c>
      <c r="G180" s="939" t="n">
        <f aca="false">IF(C180&gt;2,D180,0)</f>
        <v>0</v>
      </c>
      <c r="H180" s="939" t="n">
        <f aca="false">IF(C180&gt;3,D180,0)</f>
        <v>0</v>
      </c>
      <c r="I180" s="939" t="n">
        <f aca="false">IF(C180&gt;4,D180,0)</f>
        <v>0</v>
      </c>
      <c r="J180" s="939" t="n">
        <f aca="false">IF(C180&gt;5,D180,0)</f>
        <v>0</v>
      </c>
      <c r="K180" s="939" t="n">
        <f aca="false">IF(C180&gt;6,D180,0)</f>
        <v>0</v>
      </c>
      <c r="L180" s="939" t="n">
        <f aca="false">IF(C180&gt;7,D180,0)</f>
        <v>0</v>
      </c>
      <c r="M180" s="939" t="n">
        <f aca="false">IF(C180&gt;8,D180,0)</f>
        <v>0</v>
      </c>
      <c r="N180" s="939" t="n">
        <f aca="false">IF(C180&gt;9,D180,0)</f>
        <v>0</v>
      </c>
      <c r="O180" s="939" t="n">
        <f aca="false">IF(C180&gt;10,D180,0)</f>
        <v>0</v>
      </c>
      <c r="P180" s="939" t="n">
        <f aca="false">IF(C180&gt;11,D180,0)</f>
        <v>0</v>
      </c>
      <c r="Q180" s="939" t="n">
        <f aca="false">IF(C180&gt;12,D180,0)</f>
        <v>0</v>
      </c>
      <c r="R180" s="939" t="n">
        <f aca="false">IF(C180&gt;13,D180,0)</f>
        <v>0</v>
      </c>
      <c r="S180" s="939" t="n">
        <f aca="false">IF(C180&gt;14,D180,0)</f>
        <v>0</v>
      </c>
      <c r="T180" s="939" t="n">
        <f aca="false">IF(C180&gt;15,D180,0)</f>
        <v>0</v>
      </c>
      <c r="U180" s="939" t="n">
        <f aca="false">IF(C180&gt;16,D180,0)</f>
        <v>0</v>
      </c>
      <c r="V180" s="939" t="n">
        <f aca="false">IF(C180&gt;17,D180,0)</f>
        <v>0</v>
      </c>
      <c r="W180" s="939" t="n">
        <f aca="false">IF(C180&gt;18,D180,0)</f>
        <v>0</v>
      </c>
      <c r="X180" s="940" t="n">
        <f aca="false">IF(C180&gt;19,D180,0)</f>
        <v>0</v>
      </c>
    </row>
    <row r="181" customFormat="false" ht="12.75" hidden="false" customHeight="false" outlineLevel="0" collapsed="false">
      <c r="B181" s="749" t="n">
        <f aca="false">'2 - ProjectedEEActivities'!D181</f>
        <v>0</v>
      </c>
      <c r="C181" s="941" t="n">
        <f aca="false">'2 - ProjectedEEActivities'!M181</f>
        <v>0</v>
      </c>
      <c r="D181" s="939" t="n">
        <f aca="false">'2 - ProjectedEEActivities'!U181</f>
        <v>0</v>
      </c>
      <c r="E181" s="939" t="n">
        <f aca="false">IF(C181&gt;0,D181,0)</f>
        <v>0</v>
      </c>
      <c r="F181" s="939" t="n">
        <f aca="false">IF(C181&gt;1,D181,0)</f>
        <v>0</v>
      </c>
      <c r="G181" s="939" t="n">
        <f aca="false">IF(C181&gt;2,D181,0)</f>
        <v>0</v>
      </c>
      <c r="H181" s="939" t="n">
        <f aca="false">IF(C181&gt;3,D181,0)</f>
        <v>0</v>
      </c>
      <c r="I181" s="939" t="n">
        <f aca="false">IF(C181&gt;4,D181,0)</f>
        <v>0</v>
      </c>
      <c r="J181" s="939" t="n">
        <f aca="false">IF(C181&gt;5,D181,0)</f>
        <v>0</v>
      </c>
      <c r="K181" s="939" t="n">
        <f aca="false">IF(C181&gt;6,D181,0)</f>
        <v>0</v>
      </c>
      <c r="L181" s="939" t="n">
        <f aca="false">IF(C181&gt;7,D181,0)</f>
        <v>0</v>
      </c>
      <c r="M181" s="939" t="n">
        <f aca="false">IF(C181&gt;8,D181,0)</f>
        <v>0</v>
      </c>
      <c r="N181" s="939" t="n">
        <f aca="false">IF(C181&gt;9,D181,0)</f>
        <v>0</v>
      </c>
      <c r="O181" s="939" t="n">
        <f aca="false">IF(C181&gt;10,D181,0)</f>
        <v>0</v>
      </c>
      <c r="P181" s="939" t="n">
        <f aca="false">IF(C181&gt;11,D181,0)</f>
        <v>0</v>
      </c>
      <c r="Q181" s="939" t="n">
        <f aca="false">IF(C181&gt;12,D181,0)</f>
        <v>0</v>
      </c>
      <c r="R181" s="939" t="n">
        <f aca="false">IF(C181&gt;13,D181,0)</f>
        <v>0</v>
      </c>
      <c r="S181" s="939" t="n">
        <f aca="false">IF(C181&gt;14,D181,0)</f>
        <v>0</v>
      </c>
      <c r="T181" s="939" t="n">
        <f aca="false">IF(C181&gt;15,D181,0)</f>
        <v>0</v>
      </c>
      <c r="U181" s="939" t="n">
        <f aca="false">IF(C181&gt;16,D181,0)</f>
        <v>0</v>
      </c>
      <c r="V181" s="939" t="n">
        <f aca="false">IF(C181&gt;17,D181,0)</f>
        <v>0</v>
      </c>
      <c r="W181" s="939" t="n">
        <f aca="false">IF(C181&gt;18,D181,0)</f>
        <v>0</v>
      </c>
      <c r="X181" s="940" t="n">
        <f aca="false">IF(C181&gt;19,D181,0)</f>
        <v>0</v>
      </c>
    </row>
    <row r="182" customFormat="false" ht="12.75" hidden="false" customHeight="false" outlineLevel="0" collapsed="false">
      <c r="B182" s="749" t="n">
        <f aca="false">'2 - ProjectedEEActivities'!D182</f>
        <v>0</v>
      </c>
      <c r="C182" s="941" t="n">
        <f aca="false">'2 - ProjectedEEActivities'!M182</f>
        <v>0</v>
      </c>
      <c r="D182" s="939" t="n">
        <f aca="false">'2 - ProjectedEEActivities'!U182</f>
        <v>0</v>
      </c>
      <c r="E182" s="939" t="n">
        <f aca="false">IF(C182&gt;0,D182,0)</f>
        <v>0</v>
      </c>
      <c r="F182" s="939" t="n">
        <f aca="false">IF(C182&gt;1,D182,0)</f>
        <v>0</v>
      </c>
      <c r="G182" s="939" t="n">
        <f aca="false">IF(C182&gt;2,D182,0)</f>
        <v>0</v>
      </c>
      <c r="H182" s="939" t="n">
        <f aca="false">IF(C182&gt;3,D182,0)</f>
        <v>0</v>
      </c>
      <c r="I182" s="939" t="n">
        <f aca="false">IF(C182&gt;4,D182,0)</f>
        <v>0</v>
      </c>
      <c r="J182" s="939" t="n">
        <f aca="false">IF(C182&gt;5,D182,0)</f>
        <v>0</v>
      </c>
      <c r="K182" s="939" t="n">
        <f aca="false">IF(C182&gt;6,D182,0)</f>
        <v>0</v>
      </c>
      <c r="L182" s="939" t="n">
        <f aca="false">IF(C182&gt;7,D182,0)</f>
        <v>0</v>
      </c>
      <c r="M182" s="939" t="n">
        <f aca="false">IF(C182&gt;8,D182,0)</f>
        <v>0</v>
      </c>
      <c r="N182" s="939" t="n">
        <f aca="false">IF(C182&gt;9,D182,0)</f>
        <v>0</v>
      </c>
      <c r="O182" s="939" t="n">
        <f aca="false">IF(C182&gt;10,D182,0)</f>
        <v>0</v>
      </c>
      <c r="P182" s="939" t="n">
        <f aca="false">IF(C182&gt;11,D182,0)</f>
        <v>0</v>
      </c>
      <c r="Q182" s="939" t="n">
        <f aca="false">IF(C182&gt;12,D182,0)</f>
        <v>0</v>
      </c>
      <c r="R182" s="939" t="n">
        <f aca="false">IF(C182&gt;13,D182,0)</f>
        <v>0</v>
      </c>
      <c r="S182" s="939" t="n">
        <f aca="false">IF(C182&gt;14,D182,0)</f>
        <v>0</v>
      </c>
      <c r="T182" s="939" t="n">
        <f aca="false">IF(C182&gt;15,D182,0)</f>
        <v>0</v>
      </c>
      <c r="U182" s="939" t="n">
        <f aca="false">IF(C182&gt;16,D182,0)</f>
        <v>0</v>
      </c>
      <c r="V182" s="939" t="n">
        <f aca="false">IF(C182&gt;17,D182,0)</f>
        <v>0</v>
      </c>
      <c r="W182" s="939" t="n">
        <f aca="false">IF(C182&gt;18,D182,0)</f>
        <v>0</v>
      </c>
      <c r="X182" s="940" t="n">
        <f aca="false">IF(C182&gt;19,D182,0)</f>
        <v>0</v>
      </c>
    </row>
    <row r="183" customFormat="false" ht="12.75" hidden="false" customHeight="false" outlineLevel="0" collapsed="false">
      <c r="B183" s="749" t="n">
        <f aca="false">'2 - ProjectedEEActivities'!D183</f>
        <v>0</v>
      </c>
      <c r="C183" s="941" t="n">
        <f aca="false">'2 - ProjectedEEActivities'!M183</f>
        <v>0</v>
      </c>
      <c r="D183" s="939" t="n">
        <f aca="false">'2 - ProjectedEEActivities'!U183</f>
        <v>0</v>
      </c>
      <c r="E183" s="939" t="n">
        <f aca="false">IF(C183&gt;0,D183,0)</f>
        <v>0</v>
      </c>
      <c r="F183" s="939" t="n">
        <f aca="false">IF(C183&gt;1,D183,0)</f>
        <v>0</v>
      </c>
      <c r="G183" s="939" t="n">
        <f aca="false">IF(C183&gt;2,D183,0)</f>
        <v>0</v>
      </c>
      <c r="H183" s="939" t="n">
        <f aca="false">IF(C183&gt;3,D183,0)</f>
        <v>0</v>
      </c>
      <c r="I183" s="939" t="n">
        <f aca="false">IF(C183&gt;4,D183,0)</f>
        <v>0</v>
      </c>
      <c r="J183" s="939" t="n">
        <f aca="false">IF(C183&gt;5,D183,0)</f>
        <v>0</v>
      </c>
      <c r="K183" s="939" t="n">
        <f aca="false">IF(C183&gt;6,D183,0)</f>
        <v>0</v>
      </c>
      <c r="L183" s="939" t="n">
        <f aca="false">IF(C183&gt;7,D183,0)</f>
        <v>0</v>
      </c>
      <c r="M183" s="939" t="n">
        <f aca="false">IF(C183&gt;8,D183,0)</f>
        <v>0</v>
      </c>
      <c r="N183" s="939" t="n">
        <f aca="false">IF(C183&gt;9,D183,0)</f>
        <v>0</v>
      </c>
      <c r="O183" s="939" t="n">
        <f aca="false">IF(C183&gt;10,D183,0)</f>
        <v>0</v>
      </c>
      <c r="P183" s="939" t="n">
        <f aca="false">IF(C183&gt;11,D183,0)</f>
        <v>0</v>
      </c>
      <c r="Q183" s="939" t="n">
        <f aca="false">IF(C183&gt;12,D183,0)</f>
        <v>0</v>
      </c>
      <c r="R183" s="939" t="n">
        <f aca="false">IF(C183&gt;13,D183,0)</f>
        <v>0</v>
      </c>
      <c r="S183" s="939" t="n">
        <f aca="false">IF(C183&gt;14,D183,0)</f>
        <v>0</v>
      </c>
      <c r="T183" s="939" t="n">
        <f aca="false">IF(C183&gt;15,D183,0)</f>
        <v>0</v>
      </c>
      <c r="U183" s="939" t="n">
        <f aca="false">IF(C183&gt;16,D183,0)</f>
        <v>0</v>
      </c>
      <c r="V183" s="939" t="n">
        <f aca="false">IF(C183&gt;17,D183,0)</f>
        <v>0</v>
      </c>
      <c r="W183" s="939" t="n">
        <f aca="false">IF(C183&gt;18,D183,0)</f>
        <v>0</v>
      </c>
      <c r="X183" s="940" t="n">
        <f aca="false">IF(C183&gt;19,D183,0)</f>
        <v>0</v>
      </c>
    </row>
    <row r="184" customFormat="false" ht="12.75" hidden="false" customHeight="false" outlineLevel="0" collapsed="false">
      <c r="B184" s="749" t="n">
        <f aca="false">'2 - ProjectedEEActivities'!D184</f>
        <v>0</v>
      </c>
      <c r="C184" s="941" t="n">
        <f aca="false">'2 - ProjectedEEActivities'!M184</f>
        <v>0</v>
      </c>
      <c r="D184" s="939" t="n">
        <f aca="false">'2 - ProjectedEEActivities'!U184</f>
        <v>0</v>
      </c>
      <c r="E184" s="939" t="n">
        <f aca="false">IF(C184&gt;0,D184,0)</f>
        <v>0</v>
      </c>
      <c r="F184" s="939" t="n">
        <f aca="false">IF(C184&gt;1,D184,0)</f>
        <v>0</v>
      </c>
      <c r="G184" s="939" t="n">
        <f aca="false">IF(C184&gt;2,D184,0)</f>
        <v>0</v>
      </c>
      <c r="H184" s="939" t="n">
        <f aca="false">IF(C184&gt;3,D184,0)</f>
        <v>0</v>
      </c>
      <c r="I184" s="939" t="n">
        <f aca="false">IF(C184&gt;4,D184,0)</f>
        <v>0</v>
      </c>
      <c r="J184" s="939" t="n">
        <f aca="false">IF(C184&gt;5,D184,0)</f>
        <v>0</v>
      </c>
      <c r="K184" s="939" t="n">
        <f aca="false">IF(C184&gt;6,D184,0)</f>
        <v>0</v>
      </c>
      <c r="L184" s="939" t="n">
        <f aca="false">IF(C184&gt;7,D184,0)</f>
        <v>0</v>
      </c>
      <c r="M184" s="939" t="n">
        <f aca="false">IF(C184&gt;8,D184,0)</f>
        <v>0</v>
      </c>
      <c r="N184" s="939" t="n">
        <f aca="false">IF(C184&gt;9,D184,0)</f>
        <v>0</v>
      </c>
      <c r="O184" s="939" t="n">
        <f aca="false">IF(C184&gt;10,D184,0)</f>
        <v>0</v>
      </c>
      <c r="P184" s="939" t="n">
        <f aca="false">IF(C184&gt;11,D184,0)</f>
        <v>0</v>
      </c>
      <c r="Q184" s="939" t="n">
        <f aca="false">IF(C184&gt;12,D184,0)</f>
        <v>0</v>
      </c>
      <c r="R184" s="939" t="n">
        <f aca="false">IF(C184&gt;13,D184,0)</f>
        <v>0</v>
      </c>
      <c r="S184" s="939" t="n">
        <f aca="false">IF(C184&gt;14,D184,0)</f>
        <v>0</v>
      </c>
      <c r="T184" s="939" t="n">
        <f aca="false">IF(C184&gt;15,D184,0)</f>
        <v>0</v>
      </c>
      <c r="U184" s="939" t="n">
        <f aca="false">IF(C184&gt;16,D184,0)</f>
        <v>0</v>
      </c>
      <c r="V184" s="939" t="n">
        <f aca="false">IF(C184&gt;17,D184,0)</f>
        <v>0</v>
      </c>
      <c r="W184" s="939" t="n">
        <f aca="false">IF(C184&gt;18,D184,0)</f>
        <v>0</v>
      </c>
      <c r="X184" s="940" t="n">
        <f aca="false">IF(C184&gt;19,D184,0)</f>
        <v>0</v>
      </c>
    </row>
    <row r="185" customFormat="false" ht="12.75" hidden="false" customHeight="false" outlineLevel="0" collapsed="false">
      <c r="B185" s="749" t="n">
        <f aca="false">'2 - ProjectedEEActivities'!D185</f>
        <v>0</v>
      </c>
      <c r="C185" s="941" t="n">
        <f aca="false">'2 - ProjectedEEActivities'!M185</f>
        <v>0</v>
      </c>
      <c r="D185" s="939" t="n">
        <f aca="false">'2 - ProjectedEEActivities'!U185</f>
        <v>0</v>
      </c>
      <c r="E185" s="939" t="n">
        <f aca="false">IF(C185&gt;0,D185,0)</f>
        <v>0</v>
      </c>
      <c r="F185" s="939" t="n">
        <f aca="false">IF(C185&gt;1,D185,0)</f>
        <v>0</v>
      </c>
      <c r="G185" s="939" t="n">
        <f aca="false">IF(C185&gt;2,D185,0)</f>
        <v>0</v>
      </c>
      <c r="H185" s="939" t="n">
        <f aca="false">IF(C185&gt;3,D185,0)</f>
        <v>0</v>
      </c>
      <c r="I185" s="939" t="n">
        <f aca="false">IF(C185&gt;4,D185,0)</f>
        <v>0</v>
      </c>
      <c r="J185" s="939" t="n">
        <f aca="false">IF(C185&gt;5,D185,0)</f>
        <v>0</v>
      </c>
      <c r="K185" s="939" t="n">
        <f aca="false">IF(C185&gt;6,D185,0)</f>
        <v>0</v>
      </c>
      <c r="L185" s="939" t="n">
        <f aca="false">IF(C185&gt;7,D185,0)</f>
        <v>0</v>
      </c>
      <c r="M185" s="939" t="n">
        <f aca="false">IF(C185&gt;8,D185,0)</f>
        <v>0</v>
      </c>
      <c r="N185" s="939" t="n">
        <f aca="false">IF(C185&gt;9,D185,0)</f>
        <v>0</v>
      </c>
      <c r="O185" s="939" t="n">
        <f aca="false">IF(C185&gt;10,D185,0)</f>
        <v>0</v>
      </c>
      <c r="P185" s="939" t="n">
        <f aca="false">IF(C185&gt;11,D185,0)</f>
        <v>0</v>
      </c>
      <c r="Q185" s="939" t="n">
        <f aca="false">IF(C185&gt;12,D185,0)</f>
        <v>0</v>
      </c>
      <c r="R185" s="939" t="n">
        <f aca="false">IF(C185&gt;13,D185,0)</f>
        <v>0</v>
      </c>
      <c r="S185" s="939" t="n">
        <f aca="false">IF(C185&gt;14,D185,0)</f>
        <v>0</v>
      </c>
      <c r="T185" s="939" t="n">
        <f aca="false">IF(C185&gt;15,D185,0)</f>
        <v>0</v>
      </c>
      <c r="U185" s="939" t="n">
        <f aca="false">IF(C185&gt;16,D185,0)</f>
        <v>0</v>
      </c>
      <c r="V185" s="939" t="n">
        <f aca="false">IF(C185&gt;17,D185,0)</f>
        <v>0</v>
      </c>
      <c r="W185" s="939" t="n">
        <f aca="false">IF(C185&gt;18,D185,0)</f>
        <v>0</v>
      </c>
      <c r="X185" s="940" t="n">
        <f aca="false">IF(C185&gt;19,D185,0)</f>
        <v>0</v>
      </c>
    </row>
    <row r="186" customFormat="false" ht="12.75" hidden="false" customHeight="false" outlineLevel="0" collapsed="false">
      <c r="B186" s="749" t="n">
        <f aca="false">'2 - ProjectedEEActivities'!D186</f>
        <v>0</v>
      </c>
      <c r="C186" s="941" t="n">
        <f aca="false">'2 - ProjectedEEActivities'!M186</f>
        <v>0</v>
      </c>
      <c r="D186" s="939" t="n">
        <f aca="false">'2 - ProjectedEEActivities'!U186</f>
        <v>0</v>
      </c>
      <c r="E186" s="939" t="n">
        <f aca="false">IF(C186&gt;0,D186,0)</f>
        <v>0</v>
      </c>
      <c r="F186" s="939" t="n">
        <f aca="false">IF(C186&gt;1,D186,0)</f>
        <v>0</v>
      </c>
      <c r="G186" s="939" t="n">
        <f aca="false">IF(C186&gt;2,D186,0)</f>
        <v>0</v>
      </c>
      <c r="H186" s="939" t="n">
        <f aca="false">IF(C186&gt;3,D186,0)</f>
        <v>0</v>
      </c>
      <c r="I186" s="939" t="n">
        <f aca="false">IF(C186&gt;4,D186,0)</f>
        <v>0</v>
      </c>
      <c r="J186" s="939" t="n">
        <f aca="false">IF(C186&gt;5,D186,0)</f>
        <v>0</v>
      </c>
      <c r="K186" s="939" t="n">
        <f aca="false">IF(C186&gt;6,D186,0)</f>
        <v>0</v>
      </c>
      <c r="L186" s="939" t="n">
        <f aca="false">IF(C186&gt;7,D186,0)</f>
        <v>0</v>
      </c>
      <c r="M186" s="939" t="n">
        <f aca="false">IF(C186&gt;8,D186,0)</f>
        <v>0</v>
      </c>
      <c r="N186" s="939" t="n">
        <f aca="false">IF(C186&gt;9,D186,0)</f>
        <v>0</v>
      </c>
      <c r="O186" s="939" t="n">
        <f aca="false">IF(C186&gt;10,D186,0)</f>
        <v>0</v>
      </c>
      <c r="P186" s="939" t="n">
        <f aca="false">IF(C186&gt;11,D186,0)</f>
        <v>0</v>
      </c>
      <c r="Q186" s="939" t="n">
        <f aca="false">IF(C186&gt;12,D186,0)</f>
        <v>0</v>
      </c>
      <c r="R186" s="939" t="n">
        <f aca="false">IF(C186&gt;13,D186,0)</f>
        <v>0</v>
      </c>
      <c r="S186" s="939" t="n">
        <f aca="false">IF(C186&gt;14,D186,0)</f>
        <v>0</v>
      </c>
      <c r="T186" s="939" t="n">
        <f aca="false">IF(C186&gt;15,D186,0)</f>
        <v>0</v>
      </c>
      <c r="U186" s="939" t="n">
        <f aca="false">IF(C186&gt;16,D186,0)</f>
        <v>0</v>
      </c>
      <c r="V186" s="939" t="n">
        <f aca="false">IF(C186&gt;17,D186,0)</f>
        <v>0</v>
      </c>
      <c r="W186" s="939" t="n">
        <f aca="false">IF(C186&gt;18,D186,0)</f>
        <v>0</v>
      </c>
      <c r="X186" s="940" t="n">
        <f aca="false">IF(C186&gt;19,D186,0)</f>
        <v>0</v>
      </c>
    </row>
    <row r="187" customFormat="false" ht="12.75" hidden="false" customHeight="false" outlineLevel="0" collapsed="false">
      <c r="B187" s="749" t="n">
        <f aca="false">'2 - ProjectedEEActivities'!D187</f>
        <v>0</v>
      </c>
      <c r="C187" s="941" t="n">
        <f aca="false">'2 - ProjectedEEActivities'!M187</f>
        <v>0</v>
      </c>
      <c r="D187" s="939" t="n">
        <f aca="false">'2 - ProjectedEEActivities'!U187</f>
        <v>0</v>
      </c>
      <c r="E187" s="939" t="n">
        <f aca="false">IF(C187&gt;0,D187,0)</f>
        <v>0</v>
      </c>
      <c r="F187" s="939" t="n">
        <f aca="false">IF(C187&gt;1,D187,0)</f>
        <v>0</v>
      </c>
      <c r="G187" s="939" t="n">
        <f aca="false">IF(C187&gt;2,D187,0)</f>
        <v>0</v>
      </c>
      <c r="H187" s="939" t="n">
        <f aca="false">IF(C187&gt;3,D187,0)</f>
        <v>0</v>
      </c>
      <c r="I187" s="939" t="n">
        <f aca="false">IF(C187&gt;4,D187,0)</f>
        <v>0</v>
      </c>
      <c r="J187" s="939" t="n">
        <f aca="false">IF(C187&gt;5,D187,0)</f>
        <v>0</v>
      </c>
      <c r="K187" s="939" t="n">
        <f aca="false">IF(C187&gt;6,D187,0)</f>
        <v>0</v>
      </c>
      <c r="L187" s="939" t="n">
        <f aca="false">IF(C187&gt;7,D187,0)</f>
        <v>0</v>
      </c>
      <c r="M187" s="939" t="n">
        <f aca="false">IF(C187&gt;8,D187,0)</f>
        <v>0</v>
      </c>
      <c r="N187" s="939" t="n">
        <f aca="false">IF(C187&gt;9,D187,0)</f>
        <v>0</v>
      </c>
      <c r="O187" s="939" t="n">
        <f aca="false">IF(C187&gt;10,D187,0)</f>
        <v>0</v>
      </c>
      <c r="P187" s="939" t="n">
        <f aca="false">IF(C187&gt;11,D187,0)</f>
        <v>0</v>
      </c>
      <c r="Q187" s="939" t="n">
        <f aca="false">IF(C187&gt;12,D187,0)</f>
        <v>0</v>
      </c>
      <c r="R187" s="939" t="n">
        <f aca="false">IF(C187&gt;13,D187,0)</f>
        <v>0</v>
      </c>
      <c r="S187" s="939" t="n">
        <f aca="false">IF(C187&gt;14,D187,0)</f>
        <v>0</v>
      </c>
      <c r="T187" s="939" t="n">
        <f aca="false">IF(C187&gt;15,D187,0)</f>
        <v>0</v>
      </c>
      <c r="U187" s="939" t="n">
        <f aca="false">IF(C187&gt;16,D187,0)</f>
        <v>0</v>
      </c>
      <c r="V187" s="939" t="n">
        <f aca="false">IF(C187&gt;17,D187,0)</f>
        <v>0</v>
      </c>
      <c r="W187" s="939" t="n">
        <f aca="false">IF(C187&gt;18,D187,0)</f>
        <v>0</v>
      </c>
      <c r="X187" s="940" t="n">
        <f aca="false">IF(C187&gt;19,D187,0)</f>
        <v>0</v>
      </c>
    </row>
    <row r="188" customFormat="false" ht="12.75" hidden="false" customHeight="false" outlineLevel="0" collapsed="false">
      <c r="B188" s="749" t="n">
        <f aca="false">'2 - ProjectedEEActivities'!D188</f>
        <v>0</v>
      </c>
      <c r="C188" s="941" t="n">
        <f aca="false">'2 - ProjectedEEActivities'!M188</f>
        <v>0</v>
      </c>
      <c r="D188" s="939" t="n">
        <f aca="false">'2 - ProjectedEEActivities'!U188</f>
        <v>0</v>
      </c>
      <c r="E188" s="939" t="n">
        <f aca="false">IF(C188&gt;0,D188,0)</f>
        <v>0</v>
      </c>
      <c r="F188" s="939" t="n">
        <f aca="false">IF(C188&gt;1,D188,0)</f>
        <v>0</v>
      </c>
      <c r="G188" s="939" t="n">
        <f aca="false">IF(C188&gt;2,D188,0)</f>
        <v>0</v>
      </c>
      <c r="H188" s="939" t="n">
        <f aca="false">IF(C188&gt;3,D188,0)</f>
        <v>0</v>
      </c>
      <c r="I188" s="939" t="n">
        <f aca="false">IF(C188&gt;4,D188,0)</f>
        <v>0</v>
      </c>
      <c r="J188" s="939" t="n">
        <f aca="false">IF(C188&gt;5,D188,0)</f>
        <v>0</v>
      </c>
      <c r="K188" s="939" t="n">
        <f aca="false">IF(C188&gt;6,D188,0)</f>
        <v>0</v>
      </c>
      <c r="L188" s="939" t="n">
        <f aca="false">IF(C188&gt;7,D188,0)</f>
        <v>0</v>
      </c>
      <c r="M188" s="939" t="n">
        <f aca="false">IF(C188&gt;8,D188,0)</f>
        <v>0</v>
      </c>
      <c r="N188" s="939" t="n">
        <f aca="false">IF(C188&gt;9,D188,0)</f>
        <v>0</v>
      </c>
      <c r="O188" s="939" t="n">
        <f aca="false">IF(C188&gt;10,D188,0)</f>
        <v>0</v>
      </c>
      <c r="P188" s="939" t="n">
        <f aca="false">IF(C188&gt;11,D188,0)</f>
        <v>0</v>
      </c>
      <c r="Q188" s="939" t="n">
        <f aca="false">IF(C188&gt;12,D188,0)</f>
        <v>0</v>
      </c>
      <c r="R188" s="939" t="n">
        <f aca="false">IF(C188&gt;13,D188,0)</f>
        <v>0</v>
      </c>
      <c r="S188" s="939" t="n">
        <f aca="false">IF(C188&gt;14,D188,0)</f>
        <v>0</v>
      </c>
      <c r="T188" s="939" t="n">
        <f aca="false">IF(C188&gt;15,D188,0)</f>
        <v>0</v>
      </c>
      <c r="U188" s="939" t="n">
        <f aca="false">IF(C188&gt;16,D188,0)</f>
        <v>0</v>
      </c>
      <c r="V188" s="939" t="n">
        <f aca="false">IF(C188&gt;17,D188,0)</f>
        <v>0</v>
      </c>
      <c r="W188" s="939" t="n">
        <f aca="false">IF(C188&gt;18,D188,0)</f>
        <v>0</v>
      </c>
      <c r="X188" s="940" t="n">
        <f aca="false">IF(C188&gt;19,D188,0)</f>
        <v>0</v>
      </c>
    </row>
    <row r="189" customFormat="false" ht="12.75" hidden="false" customHeight="false" outlineLevel="0" collapsed="false">
      <c r="B189" s="749" t="n">
        <f aca="false">'2 - ProjectedEEActivities'!D189</f>
        <v>0</v>
      </c>
      <c r="C189" s="941" t="n">
        <f aca="false">'2 - ProjectedEEActivities'!M189</f>
        <v>0</v>
      </c>
      <c r="D189" s="939" t="n">
        <f aca="false">'2 - ProjectedEEActivities'!U189</f>
        <v>0</v>
      </c>
      <c r="E189" s="939" t="n">
        <f aca="false">IF(C189&gt;0,D189,0)</f>
        <v>0</v>
      </c>
      <c r="F189" s="939" t="n">
        <f aca="false">IF(C189&gt;1,D189,0)</f>
        <v>0</v>
      </c>
      <c r="G189" s="939" t="n">
        <f aca="false">IF(C189&gt;2,D189,0)</f>
        <v>0</v>
      </c>
      <c r="H189" s="939" t="n">
        <f aca="false">IF(C189&gt;3,D189,0)</f>
        <v>0</v>
      </c>
      <c r="I189" s="939" t="n">
        <f aca="false">IF(C189&gt;4,D189,0)</f>
        <v>0</v>
      </c>
      <c r="J189" s="939" t="n">
        <f aca="false">IF(C189&gt;5,D189,0)</f>
        <v>0</v>
      </c>
      <c r="K189" s="939" t="n">
        <f aca="false">IF(C189&gt;6,D189,0)</f>
        <v>0</v>
      </c>
      <c r="L189" s="939" t="n">
        <f aca="false">IF(C189&gt;7,D189,0)</f>
        <v>0</v>
      </c>
      <c r="M189" s="939" t="n">
        <f aca="false">IF(C189&gt;8,D189,0)</f>
        <v>0</v>
      </c>
      <c r="N189" s="939" t="n">
        <f aca="false">IF(C189&gt;9,D189,0)</f>
        <v>0</v>
      </c>
      <c r="O189" s="939" t="n">
        <f aca="false">IF(C189&gt;10,D189,0)</f>
        <v>0</v>
      </c>
      <c r="P189" s="939" t="n">
        <f aca="false">IF(C189&gt;11,D189,0)</f>
        <v>0</v>
      </c>
      <c r="Q189" s="939" t="n">
        <f aca="false">IF(C189&gt;12,D189,0)</f>
        <v>0</v>
      </c>
      <c r="R189" s="939" t="n">
        <f aca="false">IF(C189&gt;13,D189,0)</f>
        <v>0</v>
      </c>
      <c r="S189" s="939" t="n">
        <f aca="false">IF(C189&gt;14,D189,0)</f>
        <v>0</v>
      </c>
      <c r="T189" s="939" t="n">
        <f aca="false">IF(C189&gt;15,D189,0)</f>
        <v>0</v>
      </c>
      <c r="U189" s="939" t="n">
        <f aca="false">IF(C189&gt;16,D189,0)</f>
        <v>0</v>
      </c>
      <c r="V189" s="939" t="n">
        <f aca="false">IF(C189&gt;17,D189,0)</f>
        <v>0</v>
      </c>
      <c r="W189" s="939" t="n">
        <f aca="false">IF(C189&gt;18,D189,0)</f>
        <v>0</v>
      </c>
      <c r="X189" s="940" t="n">
        <f aca="false">IF(C189&gt;19,D189,0)</f>
        <v>0</v>
      </c>
    </row>
    <row r="190" customFormat="false" ht="12.75" hidden="false" customHeight="false" outlineLevel="0" collapsed="false">
      <c r="B190" s="749" t="n">
        <f aca="false">'2 - ProjectedEEActivities'!D190</f>
        <v>0</v>
      </c>
      <c r="C190" s="941" t="n">
        <f aca="false">'2 - ProjectedEEActivities'!M190</f>
        <v>0</v>
      </c>
      <c r="D190" s="939" t="n">
        <f aca="false">'2 - ProjectedEEActivities'!U190</f>
        <v>0</v>
      </c>
      <c r="E190" s="939" t="n">
        <f aca="false">IF(C190&gt;0,D190,0)</f>
        <v>0</v>
      </c>
      <c r="F190" s="939" t="n">
        <f aca="false">IF(C190&gt;1,D190,0)</f>
        <v>0</v>
      </c>
      <c r="G190" s="939" t="n">
        <f aca="false">IF(C190&gt;2,D190,0)</f>
        <v>0</v>
      </c>
      <c r="H190" s="939" t="n">
        <f aca="false">IF(C190&gt;3,D190,0)</f>
        <v>0</v>
      </c>
      <c r="I190" s="939" t="n">
        <f aca="false">IF(C190&gt;4,D190,0)</f>
        <v>0</v>
      </c>
      <c r="J190" s="939" t="n">
        <f aca="false">IF(C190&gt;5,D190,0)</f>
        <v>0</v>
      </c>
      <c r="K190" s="939" t="n">
        <f aca="false">IF(C190&gt;6,D190,0)</f>
        <v>0</v>
      </c>
      <c r="L190" s="939" t="n">
        <f aca="false">IF(C190&gt;7,D190,0)</f>
        <v>0</v>
      </c>
      <c r="M190" s="939" t="n">
        <f aca="false">IF(C190&gt;8,D190,0)</f>
        <v>0</v>
      </c>
      <c r="N190" s="939" t="n">
        <f aca="false">IF(C190&gt;9,D190,0)</f>
        <v>0</v>
      </c>
      <c r="O190" s="939" t="n">
        <f aca="false">IF(C190&gt;10,D190,0)</f>
        <v>0</v>
      </c>
      <c r="P190" s="939" t="n">
        <f aca="false">IF(C190&gt;11,D190,0)</f>
        <v>0</v>
      </c>
      <c r="Q190" s="939" t="n">
        <f aca="false">IF(C190&gt;12,D190,0)</f>
        <v>0</v>
      </c>
      <c r="R190" s="939" t="n">
        <f aca="false">IF(C190&gt;13,D190,0)</f>
        <v>0</v>
      </c>
      <c r="S190" s="939" t="n">
        <f aca="false">IF(C190&gt;14,D190,0)</f>
        <v>0</v>
      </c>
      <c r="T190" s="939" t="n">
        <f aca="false">IF(C190&gt;15,D190,0)</f>
        <v>0</v>
      </c>
      <c r="U190" s="939" t="n">
        <f aca="false">IF(C190&gt;16,D190,0)</f>
        <v>0</v>
      </c>
      <c r="V190" s="939" t="n">
        <f aca="false">IF(C190&gt;17,D190,0)</f>
        <v>0</v>
      </c>
      <c r="W190" s="939" t="n">
        <f aca="false">IF(C190&gt;18,D190,0)</f>
        <v>0</v>
      </c>
      <c r="X190" s="940" t="n">
        <f aca="false">IF(C190&gt;19,D190,0)</f>
        <v>0</v>
      </c>
    </row>
    <row r="191" customFormat="false" ht="12.75" hidden="false" customHeight="false" outlineLevel="0" collapsed="false">
      <c r="B191" s="749" t="n">
        <f aca="false">'2 - ProjectedEEActivities'!D191</f>
        <v>0</v>
      </c>
      <c r="C191" s="941" t="n">
        <f aca="false">'2 - ProjectedEEActivities'!M191</f>
        <v>0</v>
      </c>
      <c r="D191" s="939" t="n">
        <f aca="false">'2 - ProjectedEEActivities'!U191</f>
        <v>0</v>
      </c>
      <c r="E191" s="939" t="n">
        <f aca="false">IF(C191&gt;0,D191,0)</f>
        <v>0</v>
      </c>
      <c r="F191" s="939" t="n">
        <f aca="false">IF(C191&gt;1,D191,0)</f>
        <v>0</v>
      </c>
      <c r="G191" s="939" t="n">
        <f aca="false">IF(C191&gt;2,D191,0)</f>
        <v>0</v>
      </c>
      <c r="H191" s="939" t="n">
        <f aca="false">IF(C191&gt;3,D191,0)</f>
        <v>0</v>
      </c>
      <c r="I191" s="939" t="n">
        <f aca="false">IF(C191&gt;4,D191,0)</f>
        <v>0</v>
      </c>
      <c r="J191" s="939" t="n">
        <f aca="false">IF(C191&gt;5,D191,0)</f>
        <v>0</v>
      </c>
      <c r="K191" s="939" t="n">
        <f aca="false">IF(C191&gt;6,D191,0)</f>
        <v>0</v>
      </c>
      <c r="L191" s="939" t="n">
        <f aca="false">IF(C191&gt;7,D191,0)</f>
        <v>0</v>
      </c>
      <c r="M191" s="939" t="n">
        <f aca="false">IF(C191&gt;8,D191,0)</f>
        <v>0</v>
      </c>
      <c r="N191" s="939" t="n">
        <f aca="false">IF(C191&gt;9,D191,0)</f>
        <v>0</v>
      </c>
      <c r="O191" s="939" t="n">
        <f aca="false">IF(C191&gt;10,D191,0)</f>
        <v>0</v>
      </c>
      <c r="P191" s="939" t="n">
        <f aca="false">IF(C191&gt;11,D191,0)</f>
        <v>0</v>
      </c>
      <c r="Q191" s="939" t="n">
        <f aca="false">IF(C191&gt;12,D191,0)</f>
        <v>0</v>
      </c>
      <c r="R191" s="939" t="n">
        <f aca="false">IF(C191&gt;13,D191,0)</f>
        <v>0</v>
      </c>
      <c r="S191" s="939" t="n">
        <f aca="false">IF(C191&gt;14,D191,0)</f>
        <v>0</v>
      </c>
      <c r="T191" s="939" t="n">
        <f aca="false">IF(C191&gt;15,D191,0)</f>
        <v>0</v>
      </c>
      <c r="U191" s="939" t="n">
        <f aca="false">IF(C191&gt;16,D191,0)</f>
        <v>0</v>
      </c>
      <c r="V191" s="939" t="n">
        <f aca="false">IF(C191&gt;17,D191,0)</f>
        <v>0</v>
      </c>
      <c r="W191" s="939" t="n">
        <f aca="false">IF(C191&gt;18,D191,0)</f>
        <v>0</v>
      </c>
      <c r="X191" s="940" t="n">
        <f aca="false">IF(C191&gt;19,D191,0)</f>
        <v>0</v>
      </c>
    </row>
    <row r="192" customFormat="false" ht="12.75" hidden="false" customHeight="false" outlineLevel="0" collapsed="false">
      <c r="B192" s="749" t="n">
        <f aca="false">'2 - ProjectedEEActivities'!D192</f>
        <v>0</v>
      </c>
      <c r="C192" s="941" t="n">
        <f aca="false">'2 - ProjectedEEActivities'!M192</f>
        <v>0</v>
      </c>
      <c r="D192" s="939" t="n">
        <f aca="false">'2 - ProjectedEEActivities'!U192</f>
        <v>0</v>
      </c>
      <c r="E192" s="939" t="n">
        <f aca="false">IF(C192&gt;0,D192,0)</f>
        <v>0</v>
      </c>
      <c r="F192" s="939" t="n">
        <f aca="false">IF(C192&gt;1,D192,0)</f>
        <v>0</v>
      </c>
      <c r="G192" s="939" t="n">
        <f aca="false">IF(C192&gt;2,D192,0)</f>
        <v>0</v>
      </c>
      <c r="H192" s="939" t="n">
        <f aca="false">IF(C192&gt;3,D192,0)</f>
        <v>0</v>
      </c>
      <c r="I192" s="939" t="n">
        <f aca="false">IF(C192&gt;4,D192,0)</f>
        <v>0</v>
      </c>
      <c r="J192" s="939" t="n">
        <f aca="false">IF(C192&gt;5,D192,0)</f>
        <v>0</v>
      </c>
      <c r="K192" s="939" t="n">
        <f aca="false">IF(C192&gt;6,D192,0)</f>
        <v>0</v>
      </c>
      <c r="L192" s="939" t="n">
        <f aca="false">IF(C192&gt;7,D192,0)</f>
        <v>0</v>
      </c>
      <c r="M192" s="939" t="n">
        <f aca="false">IF(C192&gt;8,D192,0)</f>
        <v>0</v>
      </c>
      <c r="N192" s="939" t="n">
        <f aca="false">IF(C192&gt;9,D192,0)</f>
        <v>0</v>
      </c>
      <c r="O192" s="939" t="n">
        <f aca="false">IF(C192&gt;10,D192,0)</f>
        <v>0</v>
      </c>
      <c r="P192" s="939" t="n">
        <f aca="false">IF(C192&gt;11,D192,0)</f>
        <v>0</v>
      </c>
      <c r="Q192" s="939" t="n">
        <f aca="false">IF(C192&gt;12,D192,0)</f>
        <v>0</v>
      </c>
      <c r="R192" s="939" t="n">
        <f aca="false">IF(C192&gt;13,D192,0)</f>
        <v>0</v>
      </c>
      <c r="S192" s="939" t="n">
        <f aca="false">IF(C192&gt;14,D192,0)</f>
        <v>0</v>
      </c>
      <c r="T192" s="939" t="n">
        <f aca="false">IF(C192&gt;15,D192,0)</f>
        <v>0</v>
      </c>
      <c r="U192" s="939" t="n">
        <f aca="false">IF(C192&gt;16,D192,0)</f>
        <v>0</v>
      </c>
      <c r="V192" s="939" t="n">
        <f aca="false">IF(C192&gt;17,D192,0)</f>
        <v>0</v>
      </c>
      <c r="W192" s="939" t="n">
        <f aca="false">IF(C192&gt;18,D192,0)</f>
        <v>0</v>
      </c>
      <c r="X192" s="940" t="n">
        <f aca="false">IF(C192&gt;19,D192,0)</f>
        <v>0</v>
      </c>
    </row>
    <row r="193" customFormat="false" ht="12.75" hidden="false" customHeight="false" outlineLevel="0" collapsed="false">
      <c r="B193" s="749" t="n">
        <f aca="false">'2 - ProjectedEEActivities'!D193</f>
        <v>0</v>
      </c>
      <c r="C193" s="941" t="n">
        <f aca="false">'2 - ProjectedEEActivities'!M193</f>
        <v>0</v>
      </c>
      <c r="D193" s="939" t="n">
        <f aca="false">'2 - ProjectedEEActivities'!U193</f>
        <v>0</v>
      </c>
      <c r="E193" s="939" t="n">
        <f aca="false">IF(C193&gt;0,D193,0)</f>
        <v>0</v>
      </c>
      <c r="F193" s="939" t="n">
        <f aca="false">IF(C193&gt;1,D193,0)</f>
        <v>0</v>
      </c>
      <c r="G193" s="939" t="n">
        <f aca="false">IF(C193&gt;2,D193,0)</f>
        <v>0</v>
      </c>
      <c r="H193" s="939" t="n">
        <f aca="false">IF(C193&gt;3,D193,0)</f>
        <v>0</v>
      </c>
      <c r="I193" s="939" t="n">
        <f aca="false">IF(C193&gt;4,D193,0)</f>
        <v>0</v>
      </c>
      <c r="J193" s="939" t="n">
        <f aca="false">IF(C193&gt;5,D193,0)</f>
        <v>0</v>
      </c>
      <c r="K193" s="939" t="n">
        <f aca="false">IF(C193&gt;6,D193,0)</f>
        <v>0</v>
      </c>
      <c r="L193" s="939" t="n">
        <f aca="false">IF(C193&gt;7,D193,0)</f>
        <v>0</v>
      </c>
      <c r="M193" s="939" t="n">
        <f aca="false">IF(C193&gt;8,D193,0)</f>
        <v>0</v>
      </c>
      <c r="N193" s="939" t="n">
        <f aca="false">IF(C193&gt;9,D193,0)</f>
        <v>0</v>
      </c>
      <c r="O193" s="939" t="n">
        <f aca="false">IF(C193&gt;10,D193,0)</f>
        <v>0</v>
      </c>
      <c r="P193" s="939" t="n">
        <f aca="false">IF(C193&gt;11,D193,0)</f>
        <v>0</v>
      </c>
      <c r="Q193" s="939" t="n">
        <f aca="false">IF(C193&gt;12,D193,0)</f>
        <v>0</v>
      </c>
      <c r="R193" s="939" t="n">
        <f aca="false">IF(C193&gt;13,D193,0)</f>
        <v>0</v>
      </c>
      <c r="S193" s="939" t="n">
        <f aca="false">IF(C193&gt;14,D193,0)</f>
        <v>0</v>
      </c>
      <c r="T193" s="939" t="n">
        <f aca="false">IF(C193&gt;15,D193,0)</f>
        <v>0</v>
      </c>
      <c r="U193" s="939" t="n">
        <f aca="false">IF(C193&gt;16,D193,0)</f>
        <v>0</v>
      </c>
      <c r="V193" s="939" t="n">
        <f aca="false">IF(C193&gt;17,D193,0)</f>
        <v>0</v>
      </c>
      <c r="W193" s="939" t="n">
        <f aca="false">IF(C193&gt;18,D193,0)</f>
        <v>0</v>
      </c>
      <c r="X193" s="940" t="n">
        <f aca="false">IF(C193&gt;19,D193,0)</f>
        <v>0</v>
      </c>
    </row>
    <row r="194" customFormat="false" ht="12.75" hidden="false" customHeight="false" outlineLevel="0" collapsed="false">
      <c r="B194" s="749" t="n">
        <f aca="false">'2 - ProjectedEEActivities'!D194</f>
        <v>0</v>
      </c>
      <c r="C194" s="941" t="n">
        <f aca="false">'2 - ProjectedEEActivities'!M194</f>
        <v>0</v>
      </c>
      <c r="D194" s="939" t="n">
        <f aca="false">'2 - ProjectedEEActivities'!U194</f>
        <v>0</v>
      </c>
      <c r="E194" s="939" t="n">
        <f aca="false">IF(C194&gt;0,D194,0)</f>
        <v>0</v>
      </c>
      <c r="F194" s="939" t="n">
        <f aca="false">IF(C194&gt;1,D194,0)</f>
        <v>0</v>
      </c>
      <c r="G194" s="939" t="n">
        <f aca="false">IF(C194&gt;2,D194,0)</f>
        <v>0</v>
      </c>
      <c r="H194" s="939" t="n">
        <f aca="false">IF(C194&gt;3,D194,0)</f>
        <v>0</v>
      </c>
      <c r="I194" s="939" t="n">
        <f aca="false">IF(C194&gt;4,D194,0)</f>
        <v>0</v>
      </c>
      <c r="J194" s="939" t="n">
        <f aca="false">IF(C194&gt;5,D194,0)</f>
        <v>0</v>
      </c>
      <c r="K194" s="939" t="n">
        <f aca="false">IF(C194&gt;6,D194,0)</f>
        <v>0</v>
      </c>
      <c r="L194" s="939" t="n">
        <f aca="false">IF(C194&gt;7,D194,0)</f>
        <v>0</v>
      </c>
      <c r="M194" s="939" t="n">
        <f aca="false">IF(C194&gt;8,D194,0)</f>
        <v>0</v>
      </c>
      <c r="N194" s="939" t="n">
        <f aca="false">IF(C194&gt;9,D194,0)</f>
        <v>0</v>
      </c>
      <c r="O194" s="939" t="n">
        <f aca="false">IF(C194&gt;10,D194,0)</f>
        <v>0</v>
      </c>
      <c r="P194" s="939" t="n">
        <f aca="false">IF(C194&gt;11,D194,0)</f>
        <v>0</v>
      </c>
      <c r="Q194" s="939" t="n">
        <f aca="false">IF(C194&gt;12,D194,0)</f>
        <v>0</v>
      </c>
      <c r="R194" s="939" t="n">
        <f aca="false">IF(C194&gt;13,D194,0)</f>
        <v>0</v>
      </c>
      <c r="S194" s="939" t="n">
        <f aca="false">IF(C194&gt;14,D194,0)</f>
        <v>0</v>
      </c>
      <c r="T194" s="939" t="n">
        <f aca="false">IF(C194&gt;15,D194,0)</f>
        <v>0</v>
      </c>
      <c r="U194" s="939" t="n">
        <f aca="false">IF(C194&gt;16,D194,0)</f>
        <v>0</v>
      </c>
      <c r="V194" s="939" t="n">
        <f aca="false">IF(C194&gt;17,D194,0)</f>
        <v>0</v>
      </c>
      <c r="W194" s="939" t="n">
        <f aca="false">IF(C194&gt;18,D194,0)</f>
        <v>0</v>
      </c>
      <c r="X194" s="940" t="n">
        <f aca="false">IF(C194&gt;19,D194,0)</f>
        <v>0</v>
      </c>
    </row>
    <row r="195" customFormat="false" ht="12.75" hidden="false" customHeight="false" outlineLevel="0" collapsed="false">
      <c r="B195" s="749" t="n">
        <f aca="false">'2 - ProjectedEEActivities'!D195</f>
        <v>0</v>
      </c>
      <c r="C195" s="941" t="n">
        <f aca="false">'2 - ProjectedEEActivities'!M195</f>
        <v>0</v>
      </c>
      <c r="D195" s="939" t="n">
        <f aca="false">'2 - ProjectedEEActivities'!U195</f>
        <v>0</v>
      </c>
      <c r="E195" s="939" t="n">
        <f aca="false">IF(C195&gt;0,D195,0)</f>
        <v>0</v>
      </c>
      <c r="F195" s="939" t="n">
        <f aca="false">IF(C195&gt;1,D195,0)</f>
        <v>0</v>
      </c>
      <c r="G195" s="939" t="n">
        <f aca="false">IF(C195&gt;2,D195,0)</f>
        <v>0</v>
      </c>
      <c r="H195" s="939" t="n">
        <f aca="false">IF(C195&gt;3,D195,0)</f>
        <v>0</v>
      </c>
      <c r="I195" s="939" t="n">
        <f aca="false">IF(C195&gt;4,D195,0)</f>
        <v>0</v>
      </c>
      <c r="J195" s="939" t="n">
        <f aca="false">IF(C195&gt;5,D195,0)</f>
        <v>0</v>
      </c>
      <c r="K195" s="939" t="n">
        <f aca="false">IF(C195&gt;6,D195,0)</f>
        <v>0</v>
      </c>
      <c r="L195" s="939" t="n">
        <f aca="false">IF(C195&gt;7,D195,0)</f>
        <v>0</v>
      </c>
      <c r="M195" s="939" t="n">
        <f aca="false">IF(C195&gt;8,D195,0)</f>
        <v>0</v>
      </c>
      <c r="N195" s="939" t="n">
        <f aca="false">IF(C195&gt;9,D195,0)</f>
        <v>0</v>
      </c>
      <c r="O195" s="939" t="n">
        <f aca="false">IF(C195&gt;10,D195,0)</f>
        <v>0</v>
      </c>
      <c r="P195" s="939" t="n">
        <f aca="false">IF(C195&gt;11,D195,0)</f>
        <v>0</v>
      </c>
      <c r="Q195" s="939" t="n">
        <f aca="false">IF(C195&gt;12,D195,0)</f>
        <v>0</v>
      </c>
      <c r="R195" s="939" t="n">
        <f aca="false">IF(C195&gt;13,D195,0)</f>
        <v>0</v>
      </c>
      <c r="S195" s="939" t="n">
        <f aca="false">IF(C195&gt;14,D195,0)</f>
        <v>0</v>
      </c>
      <c r="T195" s="939" t="n">
        <f aca="false">IF(C195&gt;15,D195,0)</f>
        <v>0</v>
      </c>
      <c r="U195" s="939" t="n">
        <f aca="false">IF(C195&gt;16,D195,0)</f>
        <v>0</v>
      </c>
      <c r="V195" s="939" t="n">
        <f aca="false">IF(C195&gt;17,D195,0)</f>
        <v>0</v>
      </c>
      <c r="W195" s="939" t="n">
        <f aca="false">IF(C195&gt;18,D195,0)</f>
        <v>0</v>
      </c>
      <c r="X195" s="940" t="n">
        <f aca="false">IF(C195&gt;19,D195,0)</f>
        <v>0</v>
      </c>
    </row>
    <row r="196" customFormat="false" ht="12.75" hidden="false" customHeight="false" outlineLevel="0" collapsed="false">
      <c r="B196" s="749" t="n">
        <f aca="false">'2 - ProjectedEEActivities'!D196</f>
        <v>0</v>
      </c>
      <c r="C196" s="941" t="n">
        <f aca="false">'2 - ProjectedEEActivities'!M196</f>
        <v>0</v>
      </c>
      <c r="D196" s="939" t="n">
        <f aca="false">'2 - ProjectedEEActivities'!U196</f>
        <v>0</v>
      </c>
      <c r="E196" s="939" t="n">
        <f aca="false">IF(C196&gt;0,D196,0)</f>
        <v>0</v>
      </c>
      <c r="F196" s="939" t="n">
        <f aca="false">IF(C196&gt;1,D196,0)</f>
        <v>0</v>
      </c>
      <c r="G196" s="939" t="n">
        <f aca="false">IF(C196&gt;2,D196,0)</f>
        <v>0</v>
      </c>
      <c r="H196" s="939" t="n">
        <f aca="false">IF(C196&gt;3,D196,0)</f>
        <v>0</v>
      </c>
      <c r="I196" s="939" t="n">
        <f aca="false">IF(C196&gt;4,D196,0)</f>
        <v>0</v>
      </c>
      <c r="J196" s="939" t="n">
        <f aca="false">IF(C196&gt;5,D196,0)</f>
        <v>0</v>
      </c>
      <c r="K196" s="939" t="n">
        <f aca="false">IF(C196&gt;6,D196,0)</f>
        <v>0</v>
      </c>
      <c r="L196" s="939" t="n">
        <f aca="false">IF(C196&gt;7,D196,0)</f>
        <v>0</v>
      </c>
      <c r="M196" s="939" t="n">
        <f aca="false">IF(C196&gt;8,D196,0)</f>
        <v>0</v>
      </c>
      <c r="N196" s="939" t="n">
        <f aca="false">IF(C196&gt;9,D196,0)</f>
        <v>0</v>
      </c>
      <c r="O196" s="939" t="n">
        <f aca="false">IF(C196&gt;10,D196,0)</f>
        <v>0</v>
      </c>
      <c r="P196" s="939" t="n">
        <f aca="false">IF(C196&gt;11,D196,0)</f>
        <v>0</v>
      </c>
      <c r="Q196" s="939" t="n">
        <f aca="false">IF(C196&gt;12,D196,0)</f>
        <v>0</v>
      </c>
      <c r="R196" s="939" t="n">
        <f aca="false">IF(C196&gt;13,D196,0)</f>
        <v>0</v>
      </c>
      <c r="S196" s="939" t="n">
        <f aca="false">IF(C196&gt;14,D196,0)</f>
        <v>0</v>
      </c>
      <c r="T196" s="939" t="n">
        <f aca="false">IF(C196&gt;15,D196,0)</f>
        <v>0</v>
      </c>
      <c r="U196" s="939" t="n">
        <f aca="false">IF(C196&gt;16,D196,0)</f>
        <v>0</v>
      </c>
      <c r="V196" s="939" t="n">
        <f aca="false">IF(C196&gt;17,D196,0)</f>
        <v>0</v>
      </c>
      <c r="W196" s="939" t="n">
        <f aca="false">IF(C196&gt;18,D196,0)</f>
        <v>0</v>
      </c>
      <c r="X196" s="940" t="n">
        <f aca="false">IF(C196&gt;19,D196,0)</f>
        <v>0</v>
      </c>
    </row>
    <row r="197" customFormat="false" ht="12.75" hidden="false" customHeight="false" outlineLevel="0" collapsed="false">
      <c r="B197" s="749" t="n">
        <f aca="false">'2 - ProjectedEEActivities'!D197</f>
        <v>0</v>
      </c>
      <c r="C197" s="941" t="n">
        <f aca="false">'2 - ProjectedEEActivities'!M197</f>
        <v>0</v>
      </c>
      <c r="D197" s="939" t="n">
        <f aca="false">'2 - ProjectedEEActivities'!U197</f>
        <v>0</v>
      </c>
      <c r="E197" s="939" t="n">
        <f aca="false">IF(C197&gt;0,D197,0)</f>
        <v>0</v>
      </c>
      <c r="F197" s="939" t="n">
        <f aca="false">IF(C197&gt;1,D197,0)</f>
        <v>0</v>
      </c>
      <c r="G197" s="939" t="n">
        <f aca="false">IF(C197&gt;2,D197,0)</f>
        <v>0</v>
      </c>
      <c r="H197" s="939" t="n">
        <f aca="false">IF(C197&gt;3,D197,0)</f>
        <v>0</v>
      </c>
      <c r="I197" s="939" t="n">
        <f aca="false">IF(C197&gt;4,D197,0)</f>
        <v>0</v>
      </c>
      <c r="J197" s="939" t="n">
        <f aca="false">IF(C197&gt;5,D197,0)</f>
        <v>0</v>
      </c>
      <c r="K197" s="939" t="n">
        <f aca="false">IF(C197&gt;6,D197,0)</f>
        <v>0</v>
      </c>
      <c r="L197" s="939" t="n">
        <f aca="false">IF(C197&gt;7,D197,0)</f>
        <v>0</v>
      </c>
      <c r="M197" s="939" t="n">
        <f aca="false">IF(C197&gt;8,D197,0)</f>
        <v>0</v>
      </c>
      <c r="N197" s="939" t="n">
        <f aca="false">IF(C197&gt;9,D197,0)</f>
        <v>0</v>
      </c>
      <c r="O197" s="939" t="n">
        <f aca="false">IF(C197&gt;10,D197,0)</f>
        <v>0</v>
      </c>
      <c r="P197" s="939" t="n">
        <f aca="false">IF(C197&gt;11,D197,0)</f>
        <v>0</v>
      </c>
      <c r="Q197" s="939" t="n">
        <f aca="false">IF(C197&gt;12,D197,0)</f>
        <v>0</v>
      </c>
      <c r="R197" s="939" t="n">
        <f aca="false">IF(C197&gt;13,D197,0)</f>
        <v>0</v>
      </c>
      <c r="S197" s="939" t="n">
        <f aca="false">IF(C197&gt;14,D197,0)</f>
        <v>0</v>
      </c>
      <c r="T197" s="939" t="n">
        <f aca="false">IF(C197&gt;15,D197,0)</f>
        <v>0</v>
      </c>
      <c r="U197" s="939" t="n">
        <f aca="false">IF(C197&gt;16,D197,0)</f>
        <v>0</v>
      </c>
      <c r="V197" s="939" t="n">
        <f aca="false">IF(C197&gt;17,D197,0)</f>
        <v>0</v>
      </c>
      <c r="W197" s="939" t="n">
        <f aca="false">IF(C197&gt;18,D197,0)</f>
        <v>0</v>
      </c>
      <c r="X197" s="940" t="n">
        <f aca="false">IF(C197&gt;19,D197,0)</f>
        <v>0</v>
      </c>
    </row>
    <row r="198" customFormat="false" ht="12.75" hidden="false" customHeight="false" outlineLevel="0" collapsed="false">
      <c r="B198" s="749" t="n">
        <f aca="false">'2 - ProjectedEEActivities'!D198</f>
        <v>0</v>
      </c>
      <c r="C198" s="941" t="n">
        <f aca="false">'2 - ProjectedEEActivities'!M198</f>
        <v>0</v>
      </c>
      <c r="D198" s="939" t="n">
        <f aca="false">'2 - ProjectedEEActivities'!U198</f>
        <v>0</v>
      </c>
      <c r="E198" s="939" t="n">
        <f aca="false">IF(C198&gt;0,D198,0)</f>
        <v>0</v>
      </c>
      <c r="F198" s="939" t="n">
        <f aca="false">IF(C198&gt;1,D198,0)</f>
        <v>0</v>
      </c>
      <c r="G198" s="939" t="n">
        <f aca="false">IF(C198&gt;2,D198,0)</f>
        <v>0</v>
      </c>
      <c r="H198" s="939" t="n">
        <f aca="false">IF(C198&gt;3,D198,0)</f>
        <v>0</v>
      </c>
      <c r="I198" s="939" t="n">
        <f aca="false">IF(C198&gt;4,D198,0)</f>
        <v>0</v>
      </c>
      <c r="J198" s="939" t="n">
        <f aca="false">IF(C198&gt;5,D198,0)</f>
        <v>0</v>
      </c>
      <c r="K198" s="939" t="n">
        <f aca="false">IF(C198&gt;6,D198,0)</f>
        <v>0</v>
      </c>
      <c r="L198" s="939" t="n">
        <f aca="false">IF(C198&gt;7,D198,0)</f>
        <v>0</v>
      </c>
      <c r="M198" s="939" t="n">
        <f aca="false">IF(C198&gt;8,D198,0)</f>
        <v>0</v>
      </c>
      <c r="N198" s="939" t="n">
        <f aca="false">IF(C198&gt;9,D198,0)</f>
        <v>0</v>
      </c>
      <c r="O198" s="939" t="n">
        <f aca="false">IF(C198&gt;10,D198,0)</f>
        <v>0</v>
      </c>
      <c r="P198" s="939" t="n">
        <f aca="false">IF(C198&gt;11,D198,0)</f>
        <v>0</v>
      </c>
      <c r="Q198" s="939" t="n">
        <f aca="false">IF(C198&gt;12,D198,0)</f>
        <v>0</v>
      </c>
      <c r="R198" s="939" t="n">
        <f aca="false">IF(C198&gt;13,D198,0)</f>
        <v>0</v>
      </c>
      <c r="S198" s="939" t="n">
        <f aca="false">IF(C198&gt;14,D198,0)</f>
        <v>0</v>
      </c>
      <c r="T198" s="939" t="n">
        <f aca="false">IF(C198&gt;15,D198,0)</f>
        <v>0</v>
      </c>
      <c r="U198" s="939" t="n">
        <f aca="false">IF(C198&gt;16,D198,0)</f>
        <v>0</v>
      </c>
      <c r="V198" s="939" t="n">
        <f aca="false">IF(C198&gt;17,D198,0)</f>
        <v>0</v>
      </c>
      <c r="W198" s="939" t="n">
        <f aca="false">IF(C198&gt;18,D198,0)</f>
        <v>0</v>
      </c>
      <c r="X198" s="940" t="n">
        <f aca="false">IF(C198&gt;19,D198,0)</f>
        <v>0</v>
      </c>
    </row>
    <row r="199" customFormat="false" ht="12.75" hidden="false" customHeight="false" outlineLevel="0" collapsed="false">
      <c r="B199" s="749" t="n">
        <f aca="false">'2 - ProjectedEEActivities'!D199</f>
        <v>0</v>
      </c>
      <c r="C199" s="941" t="n">
        <f aca="false">'2 - ProjectedEEActivities'!M199</f>
        <v>0</v>
      </c>
      <c r="D199" s="939" t="n">
        <f aca="false">'2 - ProjectedEEActivities'!U199</f>
        <v>0</v>
      </c>
      <c r="E199" s="939" t="n">
        <f aca="false">IF(C199&gt;0,D199,0)</f>
        <v>0</v>
      </c>
      <c r="F199" s="939" t="n">
        <f aca="false">IF(C199&gt;1,D199,0)</f>
        <v>0</v>
      </c>
      <c r="G199" s="939" t="n">
        <f aca="false">IF(C199&gt;2,D199,0)</f>
        <v>0</v>
      </c>
      <c r="H199" s="939" t="n">
        <f aca="false">IF(C199&gt;3,D199,0)</f>
        <v>0</v>
      </c>
      <c r="I199" s="939" t="n">
        <f aca="false">IF(C199&gt;4,D199,0)</f>
        <v>0</v>
      </c>
      <c r="J199" s="939" t="n">
        <f aca="false">IF(C199&gt;5,D199,0)</f>
        <v>0</v>
      </c>
      <c r="K199" s="939" t="n">
        <f aca="false">IF(C199&gt;6,D199,0)</f>
        <v>0</v>
      </c>
      <c r="L199" s="939" t="n">
        <f aca="false">IF(C199&gt;7,D199,0)</f>
        <v>0</v>
      </c>
      <c r="M199" s="939" t="n">
        <f aca="false">IF(C199&gt;8,D199,0)</f>
        <v>0</v>
      </c>
      <c r="N199" s="939" t="n">
        <f aca="false">IF(C199&gt;9,D199,0)</f>
        <v>0</v>
      </c>
      <c r="O199" s="939" t="n">
        <f aca="false">IF(C199&gt;10,D199,0)</f>
        <v>0</v>
      </c>
      <c r="P199" s="939" t="n">
        <f aca="false">IF(C199&gt;11,D199,0)</f>
        <v>0</v>
      </c>
      <c r="Q199" s="939" t="n">
        <f aca="false">IF(C199&gt;12,D199,0)</f>
        <v>0</v>
      </c>
      <c r="R199" s="939" t="n">
        <f aca="false">IF(C199&gt;13,D199,0)</f>
        <v>0</v>
      </c>
      <c r="S199" s="939" t="n">
        <f aca="false">IF(C199&gt;14,D199,0)</f>
        <v>0</v>
      </c>
      <c r="T199" s="939" t="n">
        <f aca="false">IF(C199&gt;15,D199,0)</f>
        <v>0</v>
      </c>
      <c r="U199" s="939" t="n">
        <f aca="false">IF(C199&gt;16,D199,0)</f>
        <v>0</v>
      </c>
      <c r="V199" s="939" t="n">
        <f aca="false">IF(C199&gt;17,D199,0)</f>
        <v>0</v>
      </c>
      <c r="W199" s="939" t="n">
        <f aca="false">IF(C199&gt;18,D199,0)</f>
        <v>0</v>
      </c>
      <c r="X199" s="940" t="n">
        <f aca="false">IF(C199&gt;19,D199,0)</f>
        <v>0</v>
      </c>
    </row>
    <row r="200" customFormat="false" ht="12.75" hidden="false" customHeight="false" outlineLevel="0" collapsed="false">
      <c r="B200" s="749" t="n">
        <f aca="false">'2 - ProjectedEEActivities'!D200</f>
        <v>0</v>
      </c>
      <c r="C200" s="941" t="n">
        <f aca="false">'2 - ProjectedEEActivities'!M200</f>
        <v>0</v>
      </c>
      <c r="D200" s="939" t="n">
        <f aca="false">'2 - ProjectedEEActivities'!U200</f>
        <v>0</v>
      </c>
      <c r="E200" s="939" t="n">
        <f aca="false">IF(C200&gt;0,D200,0)</f>
        <v>0</v>
      </c>
      <c r="F200" s="939" t="n">
        <f aca="false">IF(C200&gt;1,D200,0)</f>
        <v>0</v>
      </c>
      <c r="G200" s="939" t="n">
        <f aca="false">IF(C200&gt;2,D200,0)</f>
        <v>0</v>
      </c>
      <c r="H200" s="939" t="n">
        <f aca="false">IF(C200&gt;3,D200,0)</f>
        <v>0</v>
      </c>
      <c r="I200" s="939" t="n">
        <f aca="false">IF(C200&gt;4,D200,0)</f>
        <v>0</v>
      </c>
      <c r="J200" s="939" t="n">
        <f aca="false">IF(C200&gt;5,D200,0)</f>
        <v>0</v>
      </c>
      <c r="K200" s="939" t="n">
        <f aca="false">IF(C200&gt;6,D200,0)</f>
        <v>0</v>
      </c>
      <c r="L200" s="939" t="n">
        <f aca="false">IF(C200&gt;7,D200,0)</f>
        <v>0</v>
      </c>
      <c r="M200" s="939" t="n">
        <f aca="false">IF(C200&gt;8,D200,0)</f>
        <v>0</v>
      </c>
      <c r="N200" s="939" t="n">
        <f aca="false">IF(C200&gt;9,D200,0)</f>
        <v>0</v>
      </c>
      <c r="O200" s="939" t="n">
        <f aca="false">IF(C200&gt;10,D200,0)</f>
        <v>0</v>
      </c>
      <c r="P200" s="939" t="n">
        <f aca="false">IF(C200&gt;11,D200,0)</f>
        <v>0</v>
      </c>
      <c r="Q200" s="939" t="n">
        <f aca="false">IF(C200&gt;12,D200,0)</f>
        <v>0</v>
      </c>
      <c r="R200" s="939" t="n">
        <f aca="false">IF(C200&gt;13,D200,0)</f>
        <v>0</v>
      </c>
      <c r="S200" s="939" t="n">
        <f aca="false">IF(C200&gt;14,D200,0)</f>
        <v>0</v>
      </c>
      <c r="T200" s="939" t="n">
        <f aca="false">IF(C200&gt;15,D200,0)</f>
        <v>0</v>
      </c>
      <c r="U200" s="939" t="n">
        <f aca="false">IF(C200&gt;16,D200,0)</f>
        <v>0</v>
      </c>
      <c r="V200" s="939" t="n">
        <f aca="false">IF(C200&gt;17,D200,0)</f>
        <v>0</v>
      </c>
      <c r="W200" s="939" t="n">
        <f aca="false">IF(C200&gt;18,D200,0)</f>
        <v>0</v>
      </c>
      <c r="X200" s="940" t="n">
        <f aca="false">IF(C200&gt;19,D200,0)</f>
        <v>0</v>
      </c>
    </row>
    <row r="201" customFormat="false" ht="12.75" hidden="false" customHeight="false" outlineLevel="0" collapsed="false">
      <c r="B201" s="749" t="n">
        <f aca="false">'2 - ProjectedEEActivities'!D201</f>
        <v>0</v>
      </c>
      <c r="C201" s="941" t="n">
        <f aca="false">'2 - ProjectedEEActivities'!M201</f>
        <v>0</v>
      </c>
      <c r="D201" s="939" t="n">
        <f aca="false">'2 - ProjectedEEActivities'!U201</f>
        <v>0</v>
      </c>
      <c r="E201" s="939" t="n">
        <f aca="false">IF(C201&gt;0,D201,0)</f>
        <v>0</v>
      </c>
      <c r="F201" s="939" t="n">
        <f aca="false">IF(C201&gt;1,D201,0)</f>
        <v>0</v>
      </c>
      <c r="G201" s="939" t="n">
        <f aca="false">IF(C201&gt;2,D201,0)</f>
        <v>0</v>
      </c>
      <c r="H201" s="939" t="n">
        <f aca="false">IF(C201&gt;3,D201,0)</f>
        <v>0</v>
      </c>
      <c r="I201" s="939" t="n">
        <f aca="false">IF(C201&gt;4,D201,0)</f>
        <v>0</v>
      </c>
      <c r="J201" s="939" t="n">
        <f aca="false">IF(C201&gt;5,D201,0)</f>
        <v>0</v>
      </c>
      <c r="K201" s="939" t="n">
        <f aca="false">IF(C201&gt;6,D201,0)</f>
        <v>0</v>
      </c>
      <c r="L201" s="939" t="n">
        <f aca="false">IF(C201&gt;7,D201,0)</f>
        <v>0</v>
      </c>
      <c r="M201" s="939" t="n">
        <f aca="false">IF(C201&gt;8,D201,0)</f>
        <v>0</v>
      </c>
      <c r="N201" s="939" t="n">
        <f aca="false">IF(C201&gt;9,D201,0)</f>
        <v>0</v>
      </c>
      <c r="O201" s="939" t="n">
        <f aca="false">IF(C201&gt;10,D201,0)</f>
        <v>0</v>
      </c>
      <c r="P201" s="939" t="n">
        <f aca="false">IF(C201&gt;11,D201,0)</f>
        <v>0</v>
      </c>
      <c r="Q201" s="939" t="n">
        <f aca="false">IF(C201&gt;12,D201,0)</f>
        <v>0</v>
      </c>
      <c r="R201" s="939" t="n">
        <f aca="false">IF(C201&gt;13,D201,0)</f>
        <v>0</v>
      </c>
      <c r="S201" s="939" t="n">
        <f aca="false">IF(C201&gt;14,D201,0)</f>
        <v>0</v>
      </c>
      <c r="T201" s="939" t="n">
        <f aca="false">IF(C201&gt;15,D201,0)</f>
        <v>0</v>
      </c>
      <c r="U201" s="939" t="n">
        <f aca="false">IF(C201&gt;16,D201,0)</f>
        <v>0</v>
      </c>
      <c r="V201" s="939" t="n">
        <f aca="false">IF(C201&gt;17,D201,0)</f>
        <v>0</v>
      </c>
      <c r="W201" s="939" t="n">
        <f aca="false">IF(C201&gt;18,D201,0)</f>
        <v>0</v>
      </c>
      <c r="X201" s="940" t="n">
        <f aca="false">IF(C201&gt;19,D201,0)</f>
        <v>0</v>
      </c>
    </row>
    <row r="202" customFormat="false" ht="12.75" hidden="false" customHeight="false" outlineLevel="0" collapsed="false">
      <c r="B202" s="749" t="n">
        <f aca="false">'2 - ProjectedEEActivities'!D202</f>
        <v>0</v>
      </c>
      <c r="C202" s="941" t="n">
        <f aca="false">'2 - ProjectedEEActivities'!M202</f>
        <v>0</v>
      </c>
      <c r="D202" s="939" t="n">
        <f aca="false">'2 - ProjectedEEActivities'!U202</f>
        <v>0</v>
      </c>
      <c r="E202" s="939" t="n">
        <f aca="false">IF(C202&gt;0,D202,0)</f>
        <v>0</v>
      </c>
      <c r="F202" s="939" t="n">
        <f aca="false">IF(C202&gt;1,D202,0)</f>
        <v>0</v>
      </c>
      <c r="G202" s="939" t="n">
        <f aca="false">IF(C202&gt;2,D202,0)</f>
        <v>0</v>
      </c>
      <c r="H202" s="939" t="n">
        <f aca="false">IF(C202&gt;3,D202,0)</f>
        <v>0</v>
      </c>
      <c r="I202" s="939" t="n">
        <f aca="false">IF(C202&gt;4,D202,0)</f>
        <v>0</v>
      </c>
      <c r="J202" s="939" t="n">
        <f aca="false">IF(C202&gt;5,D202,0)</f>
        <v>0</v>
      </c>
      <c r="K202" s="939" t="n">
        <f aca="false">IF(C202&gt;6,D202,0)</f>
        <v>0</v>
      </c>
      <c r="L202" s="939" t="n">
        <f aca="false">IF(C202&gt;7,D202,0)</f>
        <v>0</v>
      </c>
      <c r="M202" s="939" t="n">
        <f aca="false">IF(C202&gt;8,D202,0)</f>
        <v>0</v>
      </c>
      <c r="N202" s="939" t="n">
        <f aca="false">IF(C202&gt;9,D202,0)</f>
        <v>0</v>
      </c>
      <c r="O202" s="939" t="n">
        <f aca="false">IF(C202&gt;10,D202,0)</f>
        <v>0</v>
      </c>
      <c r="P202" s="939" t="n">
        <f aca="false">IF(C202&gt;11,D202,0)</f>
        <v>0</v>
      </c>
      <c r="Q202" s="939" t="n">
        <f aca="false">IF(C202&gt;12,D202,0)</f>
        <v>0</v>
      </c>
      <c r="R202" s="939" t="n">
        <f aca="false">IF(C202&gt;13,D202,0)</f>
        <v>0</v>
      </c>
      <c r="S202" s="939" t="n">
        <f aca="false">IF(C202&gt;14,D202,0)</f>
        <v>0</v>
      </c>
      <c r="T202" s="939" t="n">
        <f aca="false">IF(C202&gt;15,D202,0)</f>
        <v>0</v>
      </c>
      <c r="U202" s="939" t="n">
        <f aca="false">IF(C202&gt;16,D202,0)</f>
        <v>0</v>
      </c>
      <c r="V202" s="939" t="n">
        <f aca="false">IF(C202&gt;17,D202,0)</f>
        <v>0</v>
      </c>
      <c r="W202" s="939" t="n">
        <f aca="false">IF(C202&gt;18,D202,0)</f>
        <v>0</v>
      </c>
      <c r="X202" s="940" t="n">
        <f aca="false">IF(C202&gt;19,D202,0)</f>
        <v>0</v>
      </c>
    </row>
    <row r="203" customFormat="false" ht="12.75" hidden="false" customHeight="false" outlineLevel="0" collapsed="false">
      <c r="B203" s="749" t="n">
        <f aca="false">'2 - ProjectedEEActivities'!D203</f>
        <v>0</v>
      </c>
      <c r="C203" s="941" t="n">
        <f aca="false">'2 - ProjectedEEActivities'!M203</f>
        <v>0</v>
      </c>
      <c r="D203" s="939" t="n">
        <f aca="false">'2 - ProjectedEEActivities'!U203</f>
        <v>0</v>
      </c>
      <c r="E203" s="939" t="n">
        <f aca="false">IF(C203&gt;0,D203,0)</f>
        <v>0</v>
      </c>
      <c r="F203" s="939" t="n">
        <f aca="false">IF(C203&gt;1,D203,0)</f>
        <v>0</v>
      </c>
      <c r="G203" s="939" t="n">
        <f aca="false">IF(C203&gt;2,D203,0)</f>
        <v>0</v>
      </c>
      <c r="H203" s="939" t="n">
        <f aca="false">IF(C203&gt;3,D203,0)</f>
        <v>0</v>
      </c>
      <c r="I203" s="939" t="n">
        <f aca="false">IF(C203&gt;4,D203,0)</f>
        <v>0</v>
      </c>
      <c r="J203" s="939" t="n">
        <f aca="false">IF(C203&gt;5,D203,0)</f>
        <v>0</v>
      </c>
      <c r="K203" s="939" t="n">
        <f aca="false">IF(C203&gt;6,D203,0)</f>
        <v>0</v>
      </c>
      <c r="L203" s="939" t="n">
        <f aca="false">IF(C203&gt;7,D203,0)</f>
        <v>0</v>
      </c>
      <c r="M203" s="939" t="n">
        <f aca="false">IF(C203&gt;8,D203,0)</f>
        <v>0</v>
      </c>
      <c r="N203" s="939" t="n">
        <f aca="false">IF(C203&gt;9,D203,0)</f>
        <v>0</v>
      </c>
      <c r="O203" s="939" t="n">
        <f aca="false">IF(C203&gt;10,D203,0)</f>
        <v>0</v>
      </c>
      <c r="P203" s="939" t="n">
        <f aca="false">IF(C203&gt;11,D203,0)</f>
        <v>0</v>
      </c>
      <c r="Q203" s="939" t="n">
        <f aca="false">IF(C203&gt;12,D203,0)</f>
        <v>0</v>
      </c>
      <c r="R203" s="939" t="n">
        <f aca="false">IF(C203&gt;13,D203,0)</f>
        <v>0</v>
      </c>
      <c r="S203" s="939" t="n">
        <f aca="false">IF(C203&gt;14,D203,0)</f>
        <v>0</v>
      </c>
      <c r="T203" s="939" t="n">
        <f aca="false">IF(C203&gt;15,D203,0)</f>
        <v>0</v>
      </c>
      <c r="U203" s="939" t="n">
        <f aca="false">IF(C203&gt;16,D203,0)</f>
        <v>0</v>
      </c>
      <c r="V203" s="939" t="n">
        <f aca="false">IF(C203&gt;17,D203,0)</f>
        <v>0</v>
      </c>
      <c r="W203" s="939" t="n">
        <f aca="false">IF(C203&gt;18,D203,0)</f>
        <v>0</v>
      </c>
      <c r="X203" s="940" t="n">
        <f aca="false">IF(C203&gt;19,D203,0)</f>
        <v>0</v>
      </c>
    </row>
    <row r="204" customFormat="false" ht="12.75" hidden="false" customHeight="false" outlineLevel="0" collapsed="false">
      <c r="B204" s="749" t="n">
        <f aca="false">'2 - ProjectedEEActivities'!D204</f>
        <v>0</v>
      </c>
      <c r="C204" s="941" t="n">
        <f aca="false">'2 - ProjectedEEActivities'!M204</f>
        <v>0</v>
      </c>
      <c r="D204" s="939" t="n">
        <f aca="false">'2 - ProjectedEEActivities'!U204</f>
        <v>0</v>
      </c>
      <c r="E204" s="939" t="n">
        <f aca="false">IF(C204&gt;0,D204,0)</f>
        <v>0</v>
      </c>
      <c r="F204" s="939" t="n">
        <f aca="false">IF(C204&gt;1,D204,0)</f>
        <v>0</v>
      </c>
      <c r="G204" s="939" t="n">
        <f aca="false">IF(C204&gt;2,D204,0)</f>
        <v>0</v>
      </c>
      <c r="H204" s="939" t="n">
        <f aca="false">IF(C204&gt;3,D204,0)</f>
        <v>0</v>
      </c>
      <c r="I204" s="939" t="n">
        <f aca="false">IF(C204&gt;4,D204,0)</f>
        <v>0</v>
      </c>
      <c r="J204" s="939" t="n">
        <f aca="false">IF(C204&gt;5,D204,0)</f>
        <v>0</v>
      </c>
      <c r="K204" s="939" t="n">
        <f aca="false">IF(C204&gt;6,D204,0)</f>
        <v>0</v>
      </c>
      <c r="L204" s="939" t="n">
        <f aca="false">IF(C204&gt;7,D204,0)</f>
        <v>0</v>
      </c>
      <c r="M204" s="939" t="n">
        <f aca="false">IF(C204&gt;8,D204,0)</f>
        <v>0</v>
      </c>
      <c r="N204" s="939" t="n">
        <f aca="false">IF(C204&gt;9,D204,0)</f>
        <v>0</v>
      </c>
      <c r="O204" s="939" t="n">
        <f aca="false">IF(C204&gt;10,D204,0)</f>
        <v>0</v>
      </c>
      <c r="P204" s="939" t="n">
        <f aca="false">IF(C204&gt;11,D204,0)</f>
        <v>0</v>
      </c>
      <c r="Q204" s="939" t="n">
        <f aca="false">IF(C204&gt;12,D204,0)</f>
        <v>0</v>
      </c>
      <c r="R204" s="939" t="n">
        <f aca="false">IF(C204&gt;13,D204,0)</f>
        <v>0</v>
      </c>
      <c r="S204" s="939" t="n">
        <f aca="false">IF(C204&gt;14,D204,0)</f>
        <v>0</v>
      </c>
      <c r="T204" s="939" t="n">
        <f aca="false">IF(C204&gt;15,D204,0)</f>
        <v>0</v>
      </c>
      <c r="U204" s="939" t="n">
        <f aca="false">IF(C204&gt;16,D204,0)</f>
        <v>0</v>
      </c>
      <c r="V204" s="939" t="n">
        <f aca="false">IF(C204&gt;17,D204,0)</f>
        <v>0</v>
      </c>
      <c r="W204" s="939" t="n">
        <f aca="false">IF(C204&gt;18,D204,0)</f>
        <v>0</v>
      </c>
      <c r="X204" s="940" t="n">
        <f aca="false">IF(C204&gt;19,D204,0)</f>
        <v>0</v>
      </c>
    </row>
    <row r="205" customFormat="false" ht="12.75" hidden="false" customHeight="false" outlineLevel="0" collapsed="false">
      <c r="B205" s="749" t="n">
        <f aca="false">'2 - ProjectedEEActivities'!D205</f>
        <v>0</v>
      </c>
      <c r="C205" s="941" t="n">
        <f aca="false">'2 - ProjectedEEActivities'!M205</f>
        <v>0</v>
      </c>
      <c r="D205" s="939" t="n">
        <f aca="false">'2 - ProjectedEEActivities'!U205</f>
        <v>0</v>
      </c>
      <c r="E205" s="939" t="n">
        <f aca="false">IF(C205&gt;0,D205,0)</f>
        <v>0</v>
      </c>
      <c r="F205" s="939" t="n">
        <f aca="false">IF(C205&gt;1,D205,0)</f>
        <v>0</v>
      </c>
      <c r="G205" s="939" t="n">
        <f aca="false">IF(C205&gt;2,D205,0)</f>
        <v>0</v>
      </c>
      <c r="H205" s="939" t="n">
        <f aca="false">IF(C205&gt;3,D205,0)</f>
        <v>0</v>
      </c>
      <c r="I205" s="939" t="n">
        <f aca="false">IF(C205&gt;4,D205,0)</f>
        <v>0</v>
      </c>
      <c r="J205" s="939" t="n">
        <f aca="false">IF(C205&gt;5,D205,0)</f>
        <v>0</v>
      </c>
      <c r="K205" s="939" t="n">
        <f aca="false">IF(C205&gt;6,D205,0)</f>
        <v>0</v>
      </c>
      <c r="L205" s="939" t="n">
        <f aca="false">IF(C205&gt;7,D205,0)</f>
        <v>0</v>
      </c>
      <c r="M205" s="939" t="n">
        <f aca="false">IF(C205&gt;8,D205,0)</f>
        <v>0</v>
      </c>
      <c r="N205" s="939" t="n">
        <f aca="false">IF(C205&gt;9,D205,0)</f>
        <v>0</v>
      </c>
      <c r="O205" s="939" t="n">
        <f aca="false">IF(C205&gt;10,D205,0)</f>
        <v>0</v>
      </c>
      <c r="P205" s="939" t="n">
        <f aca="false">IF(C205&gt;11,D205,0)</f>
        <v>0</v>
      </c>
      <c r="Q205" s="939" t="n">
        <f aca="false">IF(C205&gt;12,D205,0)</f>
        <v>0</v>
      </c>
      <c r="R205" s="939" t="n">
        <f aca="false">IF(C205&gt;13,D205,0)</f>
        <v>0</v>
      </c>
      <c r="S205" s="939" t="n">
        <f aca="false">IF(C205&gt;14,D205,0)</f>
        <v>0</v>
      </c>
      <c r="T205" s="939" t="n">
        <f aca="false">IF(C205&gt;15,D205,0)</f>
        <v>0</v>
      </c>
      <c r="U205" s="939" t="n">
        <f aca="false">IF(C205&gt;16,D205,0)</f>
        <v>0</v>
      </c>
      <c r="V205" s="939" t="n">
        <f aca="false">IF(C205&gt;17,D205,0)</f>
        <v>0</v>
      </c>
      <c r="W205" s="939" t="n">
        <f aca="false">IF(C205&gt;18,D205,0)</f>
        <v>0</v>
      </c>
      <c r="X205" s="940" t="n">
        <f aca="false">IF(C205&gt;19,D205,0)</f>
        <v>0</v>
      </c>
    </row>
    <row r="206" customFormat="false" ht="12.75" hidden="false" customHeight="false" outlineLevel="0" collapsed="false">
      <c r="B206" s="749" t="n">
        <f aca="false">'2 - ProjectedEEActivities'!D206</f>
        <v>0</v>
      </c>
      <c r="C206" s="941" t="n">
        <f aca="false">'2 - ProjectedEEActivities'!M206</f>
        <v>0</v>
      </c>
      <c r="D206" s="939" t="n">
        <f aca="false">'2 - ProjectedEEActivities'!U206</f>
        <v>0</v>
      </c>
      <c r="E206" s="939" t="n">
        <f aca="false">IF(C206&gt;0,D206,0)</f>
        <v>0</v>
      </c>
      <c r="F206" s="939" t="n">
        <f aca="false">IF(C206&gt;1,D206,0)</f>
        <v>0</v>
      </c>
      <c r="G206" s="939" t="n">
        <f aca="false">IF(C206&gt;2,D206,0)</f>
        <v>0</v>
      </c>
      <c r="H206" s="939" t="n">
        <f aca="false">IF(C206&gt;3,D206,0)</f>
        <v>0</v>
      </c>
      <c r="I206" s="939" t="n">
        <f aca="false">IF(C206&gt;4,D206,0)</f>
        <v>0</v>
      </c>
      <c r="J206" s="939" t="n">
        <f aca="false">IF(C206&gt;5,D206,0)</f>
        <v>0</v>
      </c>
      <c r="K206" s="939" t="n">
        <f aca="false">IF(C206&gt;6,D206,0)</f>
        <v>0</v>
      </c>
      <c r="L206" s="939" t="n">
        <f aca="false">IF(C206&gt;7,D206,0)</f>
        <v>0</v>
      </c>
      <c r="M206" s="939" t="n">
        <f aca="false">IF(C206&gt;8,D206,0)</f>
        <v>0</v>
      </c>
      <c r="N206" s="939" t="n">
        <f aca="false">IF(C206&gt;9,D206,0)</f>
        <v>0</v>
      </c>
      <c r="O206" s="939" t="n">
        <f aca="false">IF(C206&gt;10,D206,0)</f>
        <v>0</v>
      </c>
      <c r="P206" s="939" t="n">
        <f aca="false">IF(C206&gt;11,D206,0)</f>
        <v>0</v>
      </c>
      <c r="Q206" s="939" t="n">
        <f aca="false">IF(C206&gt;12,D206,0)</f>
        <v>0</v>
      </c>
      <c r="R206" s="939" t="n">
        <f aca="false">IF(C206&gt;13,D206,0)</f>
        <v>0</v>
      </c>
      <c r="S206" s="939" t="n">
        <f aca="false">IF(C206&gt;14,D206,0)</f>
        <v>0</v>
      </c>
      <c r="T206" s="939" t="n">
        <f aca="false">IF(C206&gt;15,D206,0)</f>
        <v>0</v>
      </c>
      <c r="U206" s="939" t="n">
        <f aca="false">IF(C206&gt;16,D206,0)</f>
        <v>0</v>
      </c>
      <c r="V206" s="939" t="n">
        <f aca="false">IF(C206&gt;17,D206,0)</f>
        <v>0</v>
      </c>
      <c r="W206" s="939" t="n">
        <f aca="false">IF(C206&gt;18,D206,0)</f>
        <v>0</v>
      </c>
      <c r="X206" s="940" t="n">
        <f aca="false">IF(C206&gt;19,D206,0)</f>
        <v>0</v>
      </c>
    </row>
    <row r="207" customFormat="false" ht="12.75" hidden="false" customHeight="false" outlineLevel="0" collapsed="false">
      <c r="B207" s="749" t="n">
        <f aca="false">'2 - ProjectedEEActivities'!D207</f>
        <v>0</v>
      </c>
      <c r="C207" s="941" t="n">
        <f aca="false">'2 - ProjectedEEActivities'!M207</f>
        <v>0</v>
      </c>
      <c r="D207" s="939" t="n">
        <f aca="false">'2 - ProjectedEEActivities'!U207</f>
        <v>0</v>
      </c>
      <c r="E207" s="939" t="n">
        <f aca="false">IF(C207&gt;0,D207,0)</f>
        <v>0</v>
      </c>
      <c r="F207" s="939" t="n">
        <f aca="false">IF(C207&gt;1,D207,0)</f>
        <v>0</v>
      </c>
      <c r="G207" s="939" t="n">
        <f aca="false">IF(C207&gt;2,D207,0)</f>
        <v>0</v>
      </c>
      <c r="H207" s="939" t="n">
        <f aca="false">IF(C207&gt;3,D207,0)</f>
        <v>0</v>
      </c>
      <c r="I207" s="939" t="n">
        <f aca="false">IF(C207&gt;4,D207,0)</f>
        <v>0</v>
      </c>
      <c r="J207" s="939" t="n">
        <f aca="false">IF(C207&gt;5,D207,0)</f>
        <v>0</v>
      </c>
      <c r="K207" s="939" t="n">
        <f aca="false">IF(C207&gt;6,D207,0)</f>
        <v>0</v>
      </c>
      <c r="L207" s="939" t="n">
        <f aca="false">IF(C207&gt;7,D207,0)</f>
        <v>0</v>
      </c>
      <c r="M207" s="939" t="n">
        <f aca="false">IF(C207&gt;8,D207,0)</f>
        <v>0</v>
      </c>
      <c r="N207" s="939" t="n">
        <f aca="false">IF(C207&gt;9,D207,0)</f>
        <v>0</v>
      </c>
      <c r="O207" s="939" t="n">
        <f aca="false">IF(C207&gt;10,D207,0)</f>
        <v>0</v>
      </c>
      <c r="P207" s="939" t="n">
        <f aca="false">IF(C207&gt;11,D207,0)</f>
        <v>0</v>
      </c>
      <c r="Q207" s="939" t="n">
        <f aca="false">IF(C207&gt;12,D207,0)</f>
        <v>0</v>
      </c>
      <c r="R207" s="939" t="n">
        <f aca="false">IF(C207&gt;13,D207,0)</f>
        <v>0</v>
      </c>
      <c r="S207" s="939" t="n">
        <f aca="false">IF(C207&gt;14,D207,0)</f>
        <v>0</v>
      </c>
      <c r="T207" s="939" t="n">
        <f aca="false">IF(C207&gt;15,D207,0)</f>
        <v>0</v>
      </c>
      <c r="U207" s="939" t="n">
        <f aca="false">IF(C207&gt;16,D207,0)</f>
        <v>0</v>
      </c>
      <c r="V207" s="939" t="n">
        <f aca="false">IF(C207&gt;17,D207,0)</f>
        <v>0</v>
      </c>
      <c r="W207" s="939" t="n">
        <f aca="false">IF(C207&gt;18,D207,0)</f>
        <v>0</v>
      </c>
      <c r="X207" s="940" t="n">
        <f aca="false">IF(C207&gt;19,D207,0)</f>
        <v>0</v>
      </c>
    </row>
    <row r="208" customFormat="false" ht="12.75" hidden="false" customHeight="false" outlineLevel="0" collapsed="false">
      <c r="B208" s="749" t="n">
        <f aca="false">'2 - ProjectedEEActivities'!D208</f>
        <v>0</v>
      </c>
      <c r="C208" s="941" t="n">
        <f aca="false">'2 - ProjectedEEActivities'!M208</f>
        <v>0</v>
      </c>
      <c r="D208" s="939" t="n">
        <f aca="false">'2 - ProjectedEEActivities'!U208</f>
        <v>0</v>
      </c>
      <c r="E208" s="939" t="n">
        <f aca="false">IF(C208&gt;0,D208,0)</f>
        <v>0</v>
      </c>
      <c r="F208" s="939" t="n">
        <f aca="false">IF(C208&gt;1,D208,0)</f>
        <v>0</v>
      </c>
      <c r="G208" s="939" t="n">
        <f aca="false">IF(C208&gt;2,D208,0)</f>
        <v>0</v>
      </c>
      <c r="H208" s="939" t="n">
        <f aca="false">IF(C208&gt;3,D208,0)</f>
        <v>0</v>
      </c>
      <c r="I208" s="939" t="n">
        <f aca="false">IF(C208&gt;4,D208,0)</f>
        <v>0</v>
      </c>
      <c r="J208" s="939" t="n">
        <f aca="false">IF(C208&gt;5,D208,0)</f>
        <v>0</v>
      </c>
      <c r="K208" s="939" t="n">
        <f aca="false">IF(C208&gt;6,D208,0)</f>
        <v>0</v>
      </c>
      <c r="L208" s="939" t="n">
        <f aca="false">IF(C208&gt;7,D208,0)</f>
        <v>0</v>
      </c>
      <c r="M208" s="939" t="n">
        <f aca="false">IF(C208&gt;8,D208,0)</f>
        <v>0</v>
      </c>
      <c r="N208" s="939" t="n">
        <f aca="false">IF(C208&gt;9,D208,0)</f>
        <v>0</v>
      </c>
      <c r="O208" s="939" t="n">
        <f aca="false">IF(C208&gt;10,D208,0)</f>
        <v>0</v>
      </c>
      <c r="P208" s="939" t="n">
        <f aca="false">IF(C208&gt;11,D208,0)</f>
        <v>0</v>
      </c>
      <c r="Q208" s="939" t="n">
        <f aca="false">IF(C208&gt;12,D208,0)</f>
        <v>0</v>
      </c>
      <c r="R208" s="939" t="n">
        <f aca="false">IF(C208&gt;13,D208,0)</f>
        <v>0</v>
      </c>
      <c r="S208" s="939" t="n">
        <f aca="false">IF(C208&gt;14,D208,0)</f>
        <v>0</v>
      </c>
      <c r="T208" s="939" t="n">
        <f aca="false">IF(C208&gt;15,D208,0)</f>
        <v>0</v>
      </c>
      <c r="U208" s="939" t="n">
        <f aca="false">IF(C208&gt;16,D208,0)</f>
        <v>0</v>
      </c>
      <c r="V208" s="939" t="n">
        <f aca="false">IF(C208&gt;17,D208,0)</f>
        <v>0</v>
      </c>
      <c r="W208" s="939" t="n">
        <f aca="false">IF(C208&gt;18,D208,0)</f>
        <v>0</v>
      </c>
      <c r="X208" s="940" t="n">
        <f aca="false">IF(C208&gt;19,D208,0)</f>
        <v>0</v>
      </c>
    </row>
    <row r="209" customFormat="false" ht="12.75" hidden="false" customHeight="false" outlineLevel="0" collapsed="false">
      <c r="B209" s="749" t="n">
        <f aca="false">'2 - ProjectedEEActivities'!D209</f>
        <v>0</v>
      </c>
      <c r="C209" s="941" t="n">
        <f aca="false">'2 - ProjectedEEActivities'!M209</f>
        <v>0</v>
      </c>
      <c r="D209" s="939" t="n">
        <f aca="false">'2 - ProjectedEEActivities'!U209</f>
        <v>0</v>
      </c>
      <c r="E209" s="939" t="n">
        <f aca="false">IF(C209&gt;0,D209,0)</f>
        <v>0</v>
      </c>
      <c r="F209" s="939" t="n">
        <f aca="false">IF(C209&gt;1,D209,0)</f>
        <v>0</v>
      </c>
      <c r="G209" s="939" t="n">
        <f aca="false">IF(C209&gt;2,D209,0)</f>
        <v>0</v>
      </c>
      <c r="H209" s="939" t="n">
        <f aca="false">IF(C209&gt;3,D209,0)</f>
        <v>0</v>
      </c>
      <c r="I209" s="939" t="n">
        <f aca="false">IF(C209&gt;4,D209,0)</f>
        <v>0</v>
      </c>
      <c r="J209" s="939" t="n">
        <f aca="false">IF(C209&gt;5,D209,0)</f>
        <v>0</v>
      </c>
      <c r="K209" s="939" t="n">
        <f aca="false">IF(C209&gt;6,D209,0)</f>
        <v>0</v>
      </c>
      <c r="L209" s="939" t="n">
        <f aca="false">IF(C209&gt;7,D209,0)</f>
        <v>0</v>
      </c>
      <c r="M209" s="939" t="n">
        <f aca="false">IF(C209&gt;8,D209,0)</f>
        <v>0</v>
      </c>
      <c r="N209" s="939" t="n">
        <f aca="false">IF(C209&gt;9,D209,0)</f>
        <v>0</v>
      </c>
      <c r="O209" s="939" t="n">
        <f aca="false">IF(C209&gt;10,D209,0)</f>
        <v>0</v>
      </c>
      <c r="P209" s="939" t="n">
        <f aca="false">IF(C209&gt;11,D209,0)</f>
        <v>0</v>
      </c>
      <c r="Q209" s="939" t="n">
        <f aca="false">IF(C209&gt;12,D209,0)</f>
        <v>0</v>
      </c>
      <c r="R209" s="939" t="n">
        <f aca="false">IF(C209&gt;13,D209,0)</f>
        <v>0</v>
      </c>
      <c r="S209" s="939" t="n">
        <f aca="false">IF(C209&gt;14,D209,0)</f>
        <v>0</v>
      </c>
      <c r="T209" s="939" t="n">
        <f aca="false">IF(C209&gt;15,D209,0)</f>
        <v>0</v>
      </c>
      <c r="U209" s="939" t="n">
        <f aca="false">IF(C209&gt;16,D209,0)</f>
        <v>0</v>
      </c>
      <c r="V209" s="939" t="n">
        <f aca="false">IF(C209&gt;17,D209,0)</f>
        <v>0</v>
      </c>
      <c r="W209" s="939" t="n">
        <f aca="false">IF(C209&gt;18,D209,0)</f>
        <v>0</v>
      </c>
      <c r="X209" s="940" t="n">
        <f aca="false">IF(C209&gt;19,D209,0)</f>
        <v>0</v>
      </c>
    </row>
    <row r="210" customFormat="false" ht="12.75" hidden="false" customHeight="false" outlineLevel="0" collapsed="false">
      <c r="B210" s="749" t="n">
        <f aca="false">'2 - ProjectedEEActivities'!D210</f>
        <v>0</v>
      </c>
      <c r="C210" s="941" t="n">
        <f aca="false">'2 - ProjectedEEActivities'!M210</f>
        <v>0</v>
      </c>
      <c r="D210" s="939" t="n">
        <f aca="false">'2 - ProjectedEEActivities'!U210</f>
        <v>0</v>
      </c>
      <c r="E210" s="939" t="n">
        <f aca="false">IF(C210&gt;0,D210,0)</f>
        <v>0</v>
      </c>
      <c r="F210" s="939" t="n">
        <f aca="false">IF(C210&gt;1,D210,0)</f>
        <v>0</v>
      </c>
      <c r="G210" s="939" t="n">
        <f aca="false">IF(C210&gt;2,D210,0)</f>
        <v>0</v>
      </c>
      <c r="H210" s="939" t="n">
        <f aca="false">IF(C210&gt;3,D210,0)</f>
        <v>0</v>
      </c>
      <c r="I210" s="939" t="n">
        <f aca="false">IF(C210&gt;4,D210,0)</f>
        <v>0</v>
      </c>
      <c r="J210" s="939" t="n">
        <f aca="false">IF(C210&gt;5,D210,0)</f>
        <v>0</v>
      </c>
      <c r="K210" s="939" t="n">
        <f aca="false">IF(C210&gt;6,D210,0)</f>
        <v>0</v>
      </c>
      <c r="L210" s="939" t="n">
        <f aca="false">IF(C210&gt;7,D210,0)</f>
        <v>0</v>
      </c>
      <c r="M210" s="939" t="n">
        <f aca="false">IF(C210&gt;8,D210,0)</f>
        <v>0</v>
      </c>
      <c r="N210" s="939" t="n">
        <f aca="false">IF(C210&gt;9,D210,0)</f>
        <v>0</v>
      </c>
      <c r="O210" s="939" t="n">
        <f aca="false">IF(C210&gt;10,D210,0)</f>
        <v>0</v>
      </c>
      <c r="P210" s="939" t="n">
        <f aca="false">IF(C210&gt;11,D210,0)</f>
        <v>0</v>
      </c>
      <c r="Q210" s="939" t="n">
        <f aca="false">IF(C210&gt;12,D210,0)</f>
        <v>0</v>
      </c>
      <c r="R210" s="939" t="n">
        <f aca="false">IF(C210&gt;13,D210,0)</f>
        <v>0</v>
      </c>
      <c r="S210" s="939" t="n">
        <f aca="false">IF(C210&gt;14,D210,0)</f>
        <v>0</v>
      </c>
      <c r="T210" s="939" t="n">
        <f aca="false">IF(C210&gt;15,D210,0)</f>
        <v>0</v>
      </c>
      <c r="U210" s="939" t="n">
        <f aca="false">IF(C210&gt;16,D210,0)</f>
        <v>0</v>
      </c>
      <c r="V210" s="939" t="n">
        <f aca="false">IF(C210&gt;17,D210,0)</f>
        <v>0</v>
      </c>
      <c r="W210" s="939" t="n">
        <f aca="false">IF(C210&gt;18,D210,0)</f>
        <v>0</v>
      </c>
      <c r="X210" s="940" t="n">
        <f aca="false">IF(C210&gt;19,D210,0)</f>
        <v>0</v>
      </c>
    </row>
    <row r="211" customFormat="false" ht="12.75" hidden="false" customHeight="false" outlineLevel="0" collapsed="false">
      <c r="B211" s="749" t="n">
        <f aca="false">'2 - ProjectedEEActivities'!D211</f>
        <v>0</v>
      </c>
      <c r="C211" s="941" t="n">
        <f aca="false">'2 - ProjectedEEActivities'!M211</f>
        <v>0</v>
      </c>
      <c r="D211" s="939" t="n">
        <f aca="false">'2 - ProjectedEEActivities'!U211</f>
        <v>0</v>
      </c>
      <c r="E211" s="939" t="n">
        <f aca="false">IF(C211&gt;0,D211,0)</f>
        <v>0</v>
      </c>
      <c r="F211" s="939" t="n">
        <f aca="false">IF(C211&gt;1,D211,0)</f>
        <v>0</v>
      </c>
      <c r="G211" s="939" t="n">
        <f aca="false">IF(C211&gt;2,D211,0)</f>
        <v>0</v>
      </c>
      <c r="H211" s="939" t="n">
        <f aca="false">IF(C211&gt;3,D211,0)</f>
        <v>0</v>
      </c>
      <c r="I211" s="939" t="n">
        <f aca="false">IF(C211&gt;4,D211,0)</f>
        <v>0</v>
      </c>
      <c r="J211" s="939" t="n">
        <f aca="false">IF(C211&gt;5,D211,0)</f>
        <v>0</v>
      </c>
      <c r="K211" s="939" t="n">
        <f aca="false">IF(C211&gt;6,D211,0)</f>
        <v>0</v>
      </c>
      <c r="L211" s="939" t="n">
        <f aca="false">IF(C211&gt;7,D211,0)</f>
        <v>0</v>
      </c>
      <c r="M211" s="939" t="n">
        <f aca="false">IF(C211&gt;8,D211,0)</f>
        <v>0</v>
      </c>
      <c r="N211" s="939" t="n">
        <f aca="false">IF(C211&gt;9,D211,0)</f>
        <v>0</v>
      </c>
      <c r="O211" s="939" t="n">
        <f aca="false">IF(C211&gt;10,D211,0)</f>
        <v>0</v>
      </c>
      <c r="P211" s="939" t="n">
        <f aca="false">IF(C211&gt;11,D211,0)</f>
        <v>0</v>
      </c>
      <c r="Q211" s="939" t="n">
        <f aca="false">IF(C211&gt;12,D211,0)</f>
        <v>0</v>
      </c>
      <c r="R211" s="939" t="n">
        <f aca="false">IF(C211&gt;13,D211,0)</f>
        <v>0</v>
      </c>
      <c r="S211" s="939" t="n">
        <f aca="false">IF(C211&gt;14,D211,0)</f>
        <v>0</v>
      </c>
      <c r="T211" s="939" t="n">
        <f aca="false">IF(C211&gt;15,D211,0)</f>
        <v>0</v>
      </c>
      <c r="U211" s="939" t="n">
        <f aca="false">IF(C211&gt;16,D211,0)</f>
        <v>0</v>
      </c>
      <c r="V211" s="939" t="n">
        <f aca="false">IF(C211&gt;17,D211,0)</f>
        <v>0</v>
      </c>
      <c r="W211" s="939" t="n">
        <f aca="false">IF(C211&gt;18,D211,0)</f>
        <v>0</v>
      </c>
      <c r="X211" s="940" t="n">
        <f aca="false">IF(C211&gt;19,D211,0)</f>
        <v>0</v>
      </c>
    </row>
    <row r="212" customFormat="false" ht="12.75" hidden="false" customHeight="false" outlineLevel="0" collapsed="false">
      <c r="B212" s="749" t="n">
        <f aca="false">'2 - ProjectedEEActivities'!D212</f>
        <v>0</v>
      </c>
      <c r="C212" s="941" t="n">
        <f aca="false">'2 - ProjectedEEActivities'!M212</f>
        <v>0</v>
      </c>
      <c r="D212" s="939" t="n">
        <f aca="false">'2 - ProjectedEEActivities'!U212</f>
        <v>0</v>
      </c>
      <c r="E212" s="939" t="n">
        <f aca="false">IF(C212&gt;0,D212,0)</f>
        <v>0</v>
      </c>
      <c r="F212" s="939" t="n">
        <f aca="false">IF(C212&gt;1,D212,0)</f>
        <v>0</v>
      </c>
      <c r="G212" s="939" t="n">
        <f aca="false">IF(C212&gt;2,D212,0)</f>
        <v>0</v>
      </c>
      <c r="H212" s="939" t="n">
        <f aca="false">IF(C212&gt;3,D212,0)</f>
        <v>0</v>
      </c>
      <c r="I212" s="939" t="n">
        <f aca="false">IF(C212&gt;4,D212,0)</f>
        <v>0</v>
      </c>
      <c r="J212" s="939" t="n">
        <f aca="false">IF(C212&gt;5,D212,0)</f>
        <v>0</v>
      </c>
      <c r="K212" s="939" t="n">
        <f aca="false">IF(C212&gt;6,D212,0)</f>
        <v>0</v>
      </c>
      <c r="L212" s="939" t="n">
        <f aca="false">IF(C212&gt;7,D212,0)</f>
        <v>0</v>
      </c>
      <c r="M212" s="939" t="n">
        <f aca="false">IF(C212&gt;8,D212,0)</f>
        <v>0</v>
      </c>
      <c r="N212" s="939" t="n">
        <f aca="false">IF(C212&gt;9,D212,0)</f>
        <v>0</v>
      </c>
      <c r="O212" s="939" t="n">
        <f aca="false">IF(C212&gt;10,D212,0)</f>
        <v>0</v>
      </c>
      <c r="P212" s="939" t="n">
        <f aca="false">IF(C212&gt;11,D212,0)</f>
        <v>0</v>
      </c>
      <c r="Q212" s="939" t="n">
        <f aca="false">IF(C212&gt;12,D212,0)</f>
        <v>0</v>
      </c>
      <c r="R212" s="939" t="n">
        <f aca="false">IF(C212&gt;13,D212,0)</f>
        <v>0</v>
      </c>
      <c r="S212" s="939" t="n">
        <f aca="false">IF(C212&gt;14,D212,0)</f>
        <v>0</v>
      </c>
      <c r="T212" s="939" t="n">
        <f aca="false">IF(C212&gt;15,D212,0)</f>
        <v>0</v>
      </c>
      <c r="U212" s="939" t="n">
        <f aca="false">IF(C212&gt;16,D212,0)</f>
        <v>0</v>
      </c>
      <c r="V212" s="939" t="n">
        <f aca="false">IF(C212&gt;17,D212,0)</f>
        <v>0</v>
      </c>
      <c r="W212" s="939" t="n">
        <f aca="false">IF(C212&gt;18,D212,0)</f>
        <v>0</v>
      </c>
      <c r="X212" s="940" t="n">
        <f aca="false">IF(C212&gt;19,D212,0)</f>
        <v>0</v>
      </c>
    </row>
    <row r="213" customFormat="false" ht="12.75" hidden="false" customHeight="false" outlineLevel="0" collapsed="false">
      <c r="B213" s="749" t="n">
        <f aca="false">'2 - ProjectedEEActivities'!D213</f>
        <v>0</v>
      </c>
      <c r="C213" s="941" t="n">
        <f aca="false">'2 - ProjectedEEActivities'!M213</f>
        <v>0</v>
      </c>
      <c r="D213" s="939" t="n">
        <f aca="false">'2 - ProjectedEEActivities'!U213</f>
        <v>0</v>
      </c>
      <c r="E213" s="939" t="n">
        <f aca="false">IF(C213&gt;0,D213,0)</f>
        <v>0</v>
      </c>
      <c r="F213" s="939" t="n">
        <f aca="false">IF(C213&gt;1,D213,0)</f>
        <v>0</v>
      </c>
      <c r="G213" s="939" t="n">
        <f aca="false">IF(C213&gt;2,D213,0)</f>
        <v>0</v>
      </c>
      <c r="H213" s="939" t="n">
        <f aca="false">IF(C213&gt;3,D213,0)</f>
        <v>0</v>
      </c>
      <c r="I213" s="939" t="n">
        <f aca="false">IF(C213&gt;4,D213,0)</f>
        <v>0</v>
      </c>
      <c r="J213" s="939" t="n">
        <f aca="false">IF(C213&gt;5,D213,0)</f>
        <v>0</v>
      </c>
      <c r="K213" s="939" t="n">
        <f aca="false">IF(C213&gt;6,D213,0)</f>
        <v>0</v>
      </c>
      <c r="L213" s="939" t="n">
        <f aca="false">IF(C213&gt;7,D213,0)</f>
        <v>0</v>
      </c>
      <c r="M213" s="939" t="n">
        <f aca="false">IF(C213&gt;8,D213,0)</f>
        <v>0</v>
      </c>
      <c r="N213" s="939" t="n">
        <f aca="false">IF(C213&gt;9,D213,0)</f>
        <v>0</v>
      </c>
      <c r="O213" s="939" t="n">
        <f aca="false">IF(C213&gt;10,D213,0)</f>
        <v>0</v>
      </c>
      <c r="P213" s="939" t="n">
        <f aca="false">IF(C213&gt;11,D213,0)</f>
        <v>0</v>
      </c>
      <c r="Q213" s="939" t="n">
        <f aca="false">IF(C213&gt;12,D213,0)</f>
        <v>0</v>
      </c>
      <c r="R213" s="939" t="n">
        <f aca="false">IF(C213&gt;13,D213,0)</f>
        <v>0</v>
      </c>
      <c r="S213" s="939" t="n">
        <f aca="false">IF(C213&gt;14,D213,0)</f>
        <v>0</v>
      </c>
      <c r="T213" s="939" t="n">
        <f aca="false">IF(C213&gt;15,D213,0)</f>
        <v>0</v>
      </c>
      <c r="U213" s="939" t="n">
        <f aca="false">IF(C213&gt;16,D213,0)</f>
        <v>0</v>
      </c>
      <c r="V213" s="939" t="n">
        <f aca="false">IF(C213&gt;17,D213,0)</f>
        <v>0</v>
      </c>
      <c r="W213" s="939" t="n">
        <f aca="false">IF(C213&gt;18,D213,0)</f>
        <v>0</v>
      </c>
      <c r="X213" s="940" t="n">
        <f aca="false">IF(C213&gt;19,D213,0)</f>
        <v>0</v>
      </c>
    </row>
    <row r="214" customFormat="false" ht="12.75" hidden="false" customHeight="false" outlineLevel="0" collapsed="false">
      <c r="B214" s="749" t="n">
        <f aca="false">'2 - ProjectedEEActivities'!D214</f>
        <v>0</v>
      </c>
      <c r="C214" s="941" t="n">
        <f aca="false">'2 - ProjectedEEActivities'!M214</f>
        <v>0</v>
      </c>
      <c r="D214" s="939" t="n">
        <f aca="false">'2 - ProjectedEEActivities'!U214</f>
        <v>0</v>
      </c>
      <c r="E214" s="939" t="n">
        <f aca="false">IF(C214&gt;0,D214,0)</f>
        <v>0</v>
      </c>
      <c r="F214" s="939" t="n">
        <f aca="false">IF(C214&gt;1,D214,0)</f>
        <v>0</v>
      </c>
      <c r="G214" s="939" t="n">
        <f aca="false">IF(C214&gt;2,D214,0)</f>
        <v>0</v>
      </c>
      <c r="H214" s="939" t="n">
        <f aca="false">IF(C214&gt;3,D214,0)</f>
        <v>0</v>
      </c>
      <c r="I214" s="939" t="n">
        <f aca="false">IF(C214&gt;4,D214,0)</f>
        <v>0</v>
      </c>
      <c r="J214" s="939" t="n">
        <f aca="false">IF(C214&gt;5,D214,0)</f>
        <v>0</v>
      </c>
      <c r="K214" s="939" t="n">
        <f aca="false">IF(C214&gt;6,D214,0)</f>
        <v>0</v>
      </c>
      <c r="L214" s="939" t="n">
        <f aca="false">IF(C214&gt;7,D214,0)</f>
        <v>0</v>
      </c>
      <c r="M214" s="939" t="n">
        <f aca="false">IF(C214&gt;8,D214,0)</f>
        <v>0</v>
      </c>
      <c r="N214" s="939" t="n">
        <f aca="false">IF(C214&gt;9,D214,0)</f>
        <v>0</v>
      </c>
      <c r="O214" s="939" t="n">
        <f aca="false">IF(C214&gt;10,D214,0)</f>
        <v>0</v>
      </c>
      <c r="P214" s="939" t="n">
        <f aca="false">IF(C214&gt;11,D214,0)</f>
        <v>0</v>
      </c>
      <c r="Q214" s="939" t="n">
        <f aca="false">IF(C214&gt;12,D214,0)</f>
        <v>0</v>
      </c>
      <c r="R214" s="939" t="n">
        <f aca="false">IF(C214&gt;13,D214,0)</f>
        <v>0</v>
      </c>
      <c r="S214" s="939" t="n">
        <f aca="false">IF(C214&gt;14,D214,0)</f>
        <v>0</v>
      </c>
      <c r="T214" s="939" t="n">
        <f aca="false">IF(C214&gt;15,D214,0)</f>
        <v>0</v>
      </c>
      <c r="U214" s="939" t="n">
        <f aca="false">IF(C214&gt;16,D214,0)</f>
        <v>0</v>
      </c>
      <c r="V214" s="939" t="n">
        <f aca="false">IF(C214&gt;17,D214,0)</f>
        <v>0</v>
      </c>
      <c r="W214" s="939" t="n">
        <f aca="false">IF(C214&gt;18,D214,0)</f>
        <v>0</v>
      </c>
      <c r="X214" s="940" t="n">
        <f aca="false">IF(C214&gt;19,D214,0)</f>
        <v>0</v>
      </c>
    </row>
    <row r="215" customFormat="false" ht="12.75" hidden="false" customHeight="false" outlineLevel="0" collapsed="false">
      <c r="B215" s="749" t="n">
        <f aca="false">'2 - ProjectedEEActivities'!D215</f>
        <v>0</v>
      </c>
      <c r="C215" s="941" t="n">
        <f aca="false">'2 - ProjectedEEActivities'!M215</f>
        <v>0</v>
      </c>
      <c r="D215" s="939" t="n">
        <f aca="false">'2 - ProjectedEEActivities'!U215</f>
        <v>0</v>
      </c>
      <c r="E215" s="939" t="n">
        <f aca="false">IF(C215&gt;0,D215,0)</f>
        <v>0</v>
      </c>
      <c r="F215" s="939" t="n">
        <f aca="false">IF(C215&gt;1,D215,0)</f>
        <v>0</v>
      </c>
      <c r="G215" s="939" t="n">
        <f aca="false">IF(C215&gt;2,D215,0)</f>
        <v>0</v>
      </c>
      <c r="H215" s="939" t="n">
        <f aca="false">IF(C215&gt;3,D215,0)</f>
        <v>0</v>
      </c>
      <c r="I215" s="939" t="n">
        <f aca="false">IF(C215&gt;4,D215,0)</f>
        <v>0</v>
      </c>
      <c r="J215" s="939" t="n">
        <f aca="false">IF(C215&gt;5,D215,0)</f>
        <v>0</v>
      </c>
      <c r="K215" s="939" t="n">
        <f aca="false">IF(C215&gt;6,D215,0)</f>
        <v>0</v>
      </c>
      <c r="L215" s="939" t="n">
        <f aca="false">IF(C215&gt;7,D215,0)</f>
        <v>0</v>
      </c>
      <c r="M215" s="939" t="n">
        <f aca="false">IF(C215&gt;8,D215,0)</f>
        <v>0</v>
      </c>
      <c r="N215" s="939" t="n">
        <f aca="false">IF(C215&gt;9,D215,0)</f>
        <v>0</v>
      </c>
      <c r="O215" s="939" t="n">
        <f aca="false">IF(C215&gt;10,D215,0)</f>
        <v>0</v>
      </c>
      <c r="P215" s="939" t="n">
        <f aca="false">IF(C215&gt;11,D215,0)</f>
        <v>0</v>
      </c>
      <c r="Q215" s="939" t="n">
        <f aca="false">IF(C215&gt;12,D215,0)</f>
        <v>0</v>
      </c>
      <c r="R215" s="939" t="n">
        <f aca="false">IF(C215&gt;13,D215,0)</f>
        <v>0</v>
      </c>
      <c r="S215" s="939" t="n">
        <f aca="false">IF(C215&gt;14,D215,0)</f>
        <v>0</v>
      </c>
      <c r="T215" s="939" t="n">
        <f aca="false">IF(C215&gt;15,D215,0)</f>
        <v>0</v>
      </c>
      <c r="U215" s="939" t="n">
        <f aca="false">IF(C215&gt;16,D215,0)</f>
        <v>0</v>
      </c>
      <c r="V215" s="939" t="n">
        <f aca="false">IF(C215&gt;17,D215,0)</f>
        <v>0</v>
      </c>
      <c r="W215" s="939" t="n">
        <f aca="false">IF(C215&gt;18,D215,0)</f>
        <v>0</v>
      </c>
      <c r="X215" s="940" t="n">
        <f aca="false">IF(C215&gt;19,D215,0)</f>
        <v>0</v>
      </c>
    </row>
    <row r="216" customFormat="false" ht="12.75" hidden="false" customHeight="false" outlineLevel="0" collapsed="false">
      <c r="B216" s="749" t="n">
        <f aca="false">'2 - ProjectedEEActivities'!D216</f>
        <v>0</v>
      </c>
      <c r="C216" s="941" t="n">
        <f aca="false">'2 - ProjectedEEActivities'!M216</f>
        <v>0</v>
      </c>
      <c r="D216" s="939" t="n">
        <f aca="false">'2 - ProjectedEEActivities'!U216</f>
        <v>0</v>
      </c>
      <c r="E216" s="939" t="n">
        <f aca="false">IF(C216&gt;0,D216,0)</f>
        <v>0</v>
      </c>
      <c r="F216" s="939" t="n">
        <f aca="false">IF(C216&gt;1,D216,0)</f>
        <v>0</v>
      </c>
      <c r="G216" s="939" t="n">
        <f aca="false">IF(C216&gt;2,D216,0)</f>
        <v>0</v>
      </c>
      <c r="H216" s="939" t="n">
        <f aca="false">IF(C216&gt;3,D216,0)</f>
        <v>0</v>
      </c>
      <c r="I216" s="939" t="n">
        <f aca="false">IF(C216&gt;4,D216,0)</f>
        <v>0</v>
      </c>
      <c r="J216" s="939" t="n">
        <f aca="false">IF(C216&gt;5,D216,0)</f>
        <v>0</v>
      </c>
      <c r="K216" s="939" t="n">
        <f aca="false">IF(C216&gt;6,D216,0)</f>
        <v>0</v>
      </c>
      <c r="L216" s="939" t="n">
        <f aca="false">IF(C216&gt;7,D216,0)</f>
        <v>0</v>
      </c>
      <c r="M216" s="939" t="n">
        <f aca="false">IF(C216&gt;8,D216,0)</f>
        <v>0</v>
      </c>
      <c r="N216" s="939" t="n">
        <f aca="false">IF(C216&gt;9,D216,0)</f>
        <v>0</v>
      </c>
      <c r="O216" s="939" t="n">
        <f aca="false">IF(C216&gt;10,D216,0)</f>
        <v>0</v>
      </c>
      <c r="P216" s="939" t="n">
        <f aca="false">IF(C216&gt;11,D216,0)</f>
        <v>0</v>
      </c>
      <c r="Q216" s="939" t="n">
        <f aca="false">IF(C216&gt;12,D216,0)</f>
        <v>0</v>
      </c>
      <c r="R216" s="939" t="n">
        <f aca="false">IF(C216&gt;13,D216,0)</f>
        <v>0</v>
      </c>
      <c r="S216" s="939" t="n">
        <f aca="false">IF(C216&gt;14,D216,0)</f>
        <v>0</v>
      </c>
      <c r="T216" s="939" t="n">
        <f aca="false">IF(C216&gt;15,D216,0)</f>
        <v>0</v>
      </c>
      <c r="U216" s="939" t="n">
        <f aca="false">IF(C216&gt;16,D216,0)</f>
        <v>0</v>
      </c>
      <c r="V216" s="939" t="n">
        <f aca="false">IF(C216&gt;17,D216,0)</f>
        <v>0</v>
      </c>
      <c r="W216" s="939" t="n">
        <f aca="false">IF(C216&gt;18,D216,0)</f>
        <v>0</v>
      </c>
      <c r="X216" s="940" t="n">
        <f aca="false">IF(C216&gt;19,D216,0)</f>
        <v>0</v>
      </c>
    </row>
    <row r="217" customFormat="false" ht="12.75" hidden="false" customHeight="false" outlineLevel="0" collapsed="false">
      <c r="B217" s="749" t="n">
        <f aca="false">'2 - ProjectedEEActivities'!D217</f>
        <v>0</v>
      </c>
      <c r="C217" s="941" t="n">
        <f aca="false">'2 - ProjectedEEActivities'!M217</f>
        <v>0</v>
      </c>
      <c r="D217" s="939" t="n">
        <f aca="false">'2 - ProjectedEEActivities'!U217</f>
        <v>0</v>
      </c>
      <c r="E217" s="939" t="n">
        <f aca="false">IF(C217&gt;0,D217,0)</f>
        <v>0</v>
      </c>
      <c r="F217" s="939" t="n">
        <f aca="false">IF(C217&gt;1,D217,0)</f>
        <v>0</v>
      </c>
      <c r="G217" s="939" t="n">
        <f aca="false">IF(C217&gt;2,D217,0)</f>
        <v>0</v>
      </c>
      <c r="H217" s="939" t="n">
        <f aca="false">IF(C217&gt;3,D217,0)</f>
        <v>0</v>
      </c>
      <c r="I217" s="939" t="n">
        <f aca="false">IF(C217&gt;4,D217,0)</f>
        <v>0</v>
      </c>
      <c r="J217" s="939" t="n">
        <f aca="false">IF(C217&gt;5,D217,0)</f>
        <v>0</v>
      </c>
      <c r="K217" s="939" t="n">
        <f aca="false">IF(C217&gt;6,D217,0)</f>
        <v>0</v>
      </c>
      <c r="L217" s="939" t="n">
        <f aca="false">IF(C217&gt;7,D217,0)</f>
        <v>0</v>
      </c>
      <c r="M217" s="939" t="n">
        <f aca="false">IF(C217&gt;8,D217,0)</f>
        <v>0</v>
      </c>
      <c r="N217" s="939" t="n">
        <f aca="false">IF(C217&gt;9,D217,0)</f>
        <v>0</v>
      </c>
      <c r="O217" s="939" t="n">
        <f aca="false">IF(C217&gt;10,D217,0)</f>
        <v>0</v>
      </c>
      <c r="P217" s="939" t="n">
        <f aca="false">IF(C217&gt;11,D217,0)</f>
        <v>0</v>
      </c>
      <c r="Q217" s="939" t="n">
        <f aca="false">IF(C217&gt;12,D217,0)</f>
        <v>0</v>
      </c>
      <c r="R217" s="939" t="n">
        <f aca="false">IF(C217&gt;13,D217,0)</f>
        <v>0</v>
      </c>
      <c r="S217" s="939" t="n">
        <f aca="false">IF(C217&gt;14,D217,0)</f>
        <v>0</v>
      </c>
      <c r="T217" s="939" t="n">
        <f aca="false">IF(C217&gt;15,D217,0)</f>
        <v>0</v>
      </c>
      <c r="U217" s="939" t="n">
        <f aca="false">IF(C217&gt;16,D217,0)</f>
        <v>0</v>
      </c>
      <c r="V217" s="939" t="n">
        <f aca="false">IF(C217&gt;17,D217,0)</f>
        <v>0</v>
      </c>
      <c r="W217" s="939" t="n">
        <f aca="false">IF(C217&gt;18,D217,0)</f>
        <v>0</v>
      </c>
      <c r="X217" s="940" t="n">
        <f aca="false">IF(C217&gt;19,D217,0)</f>
        <v>0</v>
      </c>
    </row>
    <row r="218" customFormat="false" ht="12.75" hidden="false" customHeight="false" outlineLevel="0" collapsed="false">
      <c r="B218" s="749" t="n">
        <f aca="false">'2 - ProjectedEEActivities'!D218</f>
        <v>0</v>
      </c>
      <c r="C218" s="941" t="n">
        <f aca="false">'2 - ProjectedEEActivities'!M218</f>
        <v>0</v>
      </c>
      <c r="D218" s="939" t="n">
        <f aca="false">'2 - ProjectedEEActivities'!U218</f>
        <v>0</v>
      </c>
      <c r="E218" s="939" t="n">
        <f aca="false">IF(C218&gt;0,D218,0)</f>
        <v>0</v>
      </c>
      <c r="F218" s="939" t="n">
        <f aca="false">IF(C218&gt;1,D218,0)</f>
        <v>0</v>
      </c>
      <c r="G218" s="939" t="n">
        <f aca="false">IF(C218&gt;2,D218,0)</f>
        <v>0</v>
      </c>
      <c r="H218" s="939" t="n">
        <f aca="false">IF(C218&gt;3,D218,0)</f>
        <v>0</v>
      </c>
      <c r="I218" s="939" t="n">
        <f aca="false">IF(C218&gt;4,D218,0)</f>
        <v>0</v>
      </c>
      <c r="J218" s="939" t="n">
        <f aca="false">IF(C218&gt;5,D218,0)</f>
        <v>0</v>
      </c>
      <c r="K218" s="939" t="n">
        <f aca="false">IF(C218&gt;6,D218,0)</f>
        <v>0</v>
      </c>
      <c r="L218" s="939" t="n">
        <f aca="false">IF(C218&gt;7,D218,0)</f>
        <v>0</v>
      </c>
      <c r="M218" s="939" t="n">
        <f aca="false">IF(C218&gt;8,D218,0)</f>
        <v>0</v>
      </c>
      <c r="N218" s="939" t="n">
        <f aca="false">IF(C218&gt;9,D218,0)</f>
        <v>0</v>
      </c>
      <c r="O218" s="939" t="n">
        <f aca="false">IF(C218&gt;10,D218,0)</f>
        <v>0</v>
      </c>
      <c r="P218" s="939" t="n">
        <f aca="false">IF(C218&gt;11,D218,0)</f>
        <v>0</v>
      </c>
      <c r="Q218" s="939" t="n">
        <f aca="false">IF(C218&gt;12,D218,0)</f>
        <v>0</v>
      </c>
      <c r="R218" s="939" t="n">
        <f aca="false">IF(C218&gt;13,D218,0)</f>
        <v>0</v>
      </c>
      <c r="S218" s="939" t="n">
        <f aca="false">IF(C218&gt;14,D218,0)</f>
        <v>0</v>
      </c>
      <c r="T218" s="939" t="n">
        <f aca="false">IF(C218&gt;15,D218,0)</f>
        <v>0</v>
      </c>
      <c r="U218" s="939" t="n">
        <f aca="false">IF(C218&gt;16,D218,0)</f>
        <v>0</v>
      </c>
      <c r="V218" s="939" t="n">
        <f aca="false">IF(C218&gt;17,D218,0)</f>
        <v>0</v>
      </c>
      <c r="W218" s="939" t="n">
        <f aca="false">IF(C218&gt;18,D218,0)</f>
        <v>0</v>
      </c>
      <c r="X218" s="940" t="n">
        <f aca="false">IF(C218&gt;19,D218,0)</f>
        <v>0</v>
      </c>
    </row>
    <row r="219" customFormat="false" ht="12.75" hidden="false" customHeight="false" outlineLevel="0" collapsed="false">
      <c r="B219" s="749" t="n">
        <f aca="false">'2 - ProjectedEEActivities'!D219</f>
        <v>0</v>
      </c>
      <c r="C219" s="941" t="n">
        <f aca="false">'2 - ProjectedEEActivities'!M219</f>
        <v>0</v>
      </c>
      <c r="D219" s="939" t="n">
        <f aca="false">'2 - ProjectedEEActivities'!U219</f>
        <v>0</v>
      </c>
      <c r="E219" s="939" t="n">
        <f aca="false">IF(C219&gt;0,D219,0)</f>
        <v>0</v>
      </c>
      <c r="F219" s="939" t="n">
        <f aca="false">IF(C219&gt;1,D219,0)</f>
        <v>0</v>
      </c>
      <c r="G219" s="939" t="n">
        <f aca="false">IF(C219&gt;2,D219,0)</f>
        <v>0</v>
      </c>
      <c r="H219" s="939" t="n">
        <f aca="false">IF(C219&gt;3,D219,0)</f>
        <v>0</v>
      </c>
      <c r="I219" s="939" t="n">
        <f aca="false">IF(C219&gt;4,D219,0)</f>
        <v>0</v>
      </c>
      <c r="J219" s="939" t="n">
        <f aca="false">IF(C219&gt;5,D219,0)</f>
        <v>0</v>
      </c>
      <c r="K219" s="939" t="n">
        <f aca="false">IF(C219&gt;6,D219,0)</f>
        <v>0</v>
      </c>
      <c r="L219" s="939" t="n">
        <f aca="false">IF(C219&gt;7,D219,0)</f>
        <v>0</v>
      </c>
      <c r="M219" s="939" t="n">
        <f aca="false">IF(C219&gt;8,D219,0)</f>
        <v>0</v>
      </c>
      <c r="N219" s="939" t="n">
        <f aca="false">IF(C219&gt;9,D219,0)</f>
        <v>0</v>
      </c>
      <c r="O219" s="939" t="n">
        <f aca="false">IF(C219&gt;10,D219,0)</f>
        <v>0</v>
      </c>
      <c r="P219" s="939" t="n">
        <f aca="false">IF(C219&gt;11,D219,0)</f>
        <v>0</v>
      </c>
      <c r="Q219" s="939" t="n">
        <f aca="false">IF(C219&gt;12,D219,0)</f>
        <v>0</v>
      </c>
      <c r="R219" s="939" t="n">
        <f aca="false">IF(C219&gt;13,D219,0)</f>
        <v>0</v>
      </c>
      <c r="S219" s="939" t="n">
        <f aca="false">IF(C219&gt;14,D219,0)</f>
        <v>0</v>
      </c>
      <c r="T219" s="939" t="n">
        <f aca="false">IF(C219&gt;15,D219,0)</f>
        <v>0</v>
      </c>
      <c r="U219" s="939" t="n">
        <f aca="false">IF(C219&gt;16,D219,0)</f>
        <v>0</v>
      </c>
      <c r="V219" s="939" t="n">
        <f aca="false">IF(C219&gt;17,D219,0)</f>
        <v>0</v>
      </c>
      <c r="W219" s="939" t="n">
        <f aca="false">IF(C219&gt;18,D219,0)</f>
        <v>0</v>
      </c>
      <c r="X219" s="940" t="n">
        <f aca="false">IF(C219&gt;19,D219,0)</f>
        <v>0</v>
      </c>
    </row>
    <row r="220" customFormat="false" ht="12.75" hidden="false" customHeight="false" outlineLevel="0" collapsed="false">
      <c r="B220" s="749" t="n">
        <f aca="false">'2 - ProjectedEEActivities'!D220</f>
        <v>0</v>
      </c>
      <c r="C220" s="941" t="n">
        <f aca="false">'2 - ProjectedEEActivities'!M220</f>
        <v>0</v>
      </c>
      <c r="D220" s="939" t="n">
        <f aca="false">'2 - ProjectedEEActivities'!U220</f>
        <v>0</v>
      </c>
      <c r="E220" s="939" t="n">
        <f aca="false">IF(C220&gt;0,D220,0)</f>
        <v>0</v>
      </c>
      <c r="F220" s="939" t="n">
        <f aca="false">IF(C220&gt;1,D220,0)</f>
        <v>0</v>
      </c>
      <c r="G220" s="939" t="n">
        <f aca="false">IF(C220&gt;2,D220,0)</f>
        <v>0</v>
      </c>
      <c r="H220" s="939" t="n">
        <f aca="false">IF(C220&gt;3,D220,0)</f>
        <v>0</v>
      </c>
      <c r="I220" s="939" t="n">
        <f aca="false">IF(C220&gt;4,D220,0)</f>
        <v>0</v>
      </c>
      <c r="J220" s="939" t="n">
        <f aca="false">IF(C220&gt;5,D220,0)</f>
        <v>0</v>
      </c>
      <c r="K220" s="939" t="n">
        <f aca="false">IF(C220&gt;6,D220,0)</f>
        <v>0</v>
      </c>
      <c r="L220" s="939" t="n">
        <f aca="false">IF(C220&gt;7,D220,0)</f>
        <v>0</v>
      </c>
      <c r="M220" s="939" t="n">
        <f aca="false">IF(C220&gt;8,D220,0)</f>
        <v>0</v>
      </c>
      <c r="N220" s="939" t="n">
        <f aca="false">IF(C220&gt;9,D220,0)</f>
        <v>0</v>
      </c>
      <c r="O220" s="939" t="n">
        <f aca="false">IF(C220&gt;10,D220,0)</f>
        <v>0</v>
      </c>
      <c r="P220" s="939" t="n">
        <f aca="false">IF(C220&gt;11,D220,0)</f>
        <v>0</v>
      </c>
      <c r="Q220" s="939" t="n">
        <f aca="false">IF(C220&gt;12,D220,0)</f>
        <v>0</v>
      </c>
      <c r="R220" s="939" t="n">
        <f aca="false">IF(C220&gt;13,D220,0)</f>
        <v>0</v>
      </c>
      <c r="S220" s="939" t="n">
        <f aca="false">IF(C220&gt;14,D220,0)</f>
        <v>0</v>
      </c>
      <c r="T220" s="939" t="n">
        <f aca="false">IF(C220&gt;15,D220,0)</f>
        <v>0</v>
      </c>
      <c r="U220" s="939" t="n">
        <f aca="false">IF(C220&gt;16,D220,0)</f>
        <v>0</v>
      </c>
      <c r="V220" s="939" t="n">
        <f aca="false">IF(C220&gt;17,D220,0)</f>
        <v>0</v>
      </c>
      <c r="W220" s="939" t="n">
        <f aca="false">IF(C220&gt;18,D220,0)</f>
        <v>0</v>
      </c>
      <c r="X220" s="940" t="n">
        <f aca="false">IF(C220&gt;19,D220,0)</f>
        <v>0</v>
      </c>
    </row>
    <row r="221" customFormat="false" ht="12.75" hidden="false" customHeight="false" outlineLevel="0" collapsed="false">
      <c r="B221" s="749" t="n">
        <f aca="false">'2 - ProjectedEEActivities'!D221</f>
        <v>0</v>
      </c>
      <c r="C221" s="941" t="n">
        <f aca="false">'2 - ProjectedEEActivities'!M221</f>
        <v>0</v>
      </c>
      <c r="D221" s="939" t="n">
        <f aca="false">'2 - ProjectedEEActivities'!U221</f>
        <v>0</v>
      </c>
      <c r="E221" s="939" t="n">
        <f aca="false">IF(C221&gt;0,D221,0)</f>
        <v>0</v>
      </c>
      <c r="F221" s="939" t="n">
        <f aca="false">IF(C221&gt;1,D221,0)</f>
        <v>0</v>
      </c>
      <c r="G221" s="939" t="n">
        <f aca="false">IF(C221&gt;2,D221,0)</f>
        <v>0</v>
      </c>
      <c r="H221" s="939" t="n">
        <f aca="false">IF(C221&gt;3,D221,0)</f>
        <v>0</v>
      </c>
      <c r="I221" s="939" t="n">
        <f aca="false">IF(C221&gt;4,D221,0)</f>
        <v>0</v>
      </c>
      <c r="J221" s="939" t="n">
        <f aca="false">IF(C221&gt;5,D221,0)</f>
        <v>0</v>
      </c>
      <c r="K221" s="939" t="n">
        <f aca="false">IF(C221&gt;6,D221,0)</f>
        <v>0</v>
      </c>
      <c r="L221" s="939" t="n">
        <f aca="false">IF(C221&gt;7,D221,0)</f>
        <v>0</v>
      </c>
      <c r="M221" s="939" t="n">
        <f aca="false">IF(C221&gt;8,D221,0)</f>
        <v>0</v>
      </c>
      <c r="N221" s="939" t="n">
        <f aca="false">IF(C221&gt;9,D221,0)</f>
        <v>0</v>
      </c>
      <c r="O221" s="939" t="n">
        <f aca="false">IF(C221&gt;10,D221,0)</f>
        <v>0</v>
      </c>
      <c r="P221" s="939" t="n">
        <f aca="false">IF(C221&gt;11,D221,0)</f>
        <v>0</v>
      </c>
      <c r="Q221" s="939" t="n">
        <f aca="false">IF(C221&gt;12,D221,0)</f>
        <v>0</v>
      </c>
      <c r="R221" s="939" t="n">
        <f aca="false">IF(C221&gt;13,D221,0)</f>
        <v>0</v>
      </c>
      <c r="S221" s="939" t="n">
        <f aca="false">IF(C221&gt;14,D221,0)</f>
        <v>0</v>
      </c>
      <c r="T221" s="939" t="n">
        <f aca="false">IF(C221&gt;15,D221,0)</f>
        <v>0</v>
      </c>
      <c r="U221" s="939" t="n">
        <f aca="false">IF(C221&gt;16,D221,0)</f>
        <v>0</v>
      </c>
      <c r="V221" s="939" t="n">
        <f aca="false">IF(C221&gt;17,D221,0)</f>
        <v>0</v>
      </c>
      <c r="W221" s="939" t="n">
        <f aca="false">IF(C221&gt;18,D221,0)</f>
        <v>0</v>
      </c>
      <c r="X221" s="940" t="n">
        <f aca="false">IF(C221&gt;19,D221,0)</f>
        <v>0</v>
      </c>
    </row>
    <row r="222" customFormat="false" ht="12.75" hidden="false" customHeight="false" outlineLevel="0" collapsed="false">
      <c r="B222" s="749" t="n">
        <f aca="false">'2 - ProjectedEEActivities'!D222</f>
        <v>0</v>
      </c>
      <c r="C222" s="941" t="n">
        <f aca="false">'2 - ProjectedEEActivities'!M222</f>
        <v>0</v>
      </c>
      <c r="D222" s="939" t="n">
        <f aca="false">'2 - ProjectedEEActivities'!U222</f>
        <v>0</v>
      </c>
      <c r="E222" s="939" t="n">
        <f aca="false">IF(C222&gt;0,D222,0)</f>
        <v>0</v>
      </c>
      <c r="F222" s="939" t="n">
        <f aca="false">IF(C222&gt;1,D222,0)</f>
        <v>0</v>
      </c>
      <c r="G222" s="939" t="n">
        <f aca="false">IF(C222&gt;2,D222,0)</f>
        <v>0</v>
      </c>
      <c r="H222" s="939" t="n">
        <f aca="false">IF(C222&gt;3,D222,0)</f>
        <v>0</v>
      </c>
      <c r="I222" s="939" t="n">
        <f aca="false">IF(C222&gt;4,D222,0)</f>
        <v>0</v>
      </c>
      <c r="J222" s="939" t="n">
        <f aca="false">IF(C222&gt;5,D222,0)</f>
        <v>0</v>
      </c>
      <c r="K222" s="939" t="n">
        <f aca="false">IF(C222&gt;6,D222,0)</f>
        <v>0</v>
      </c>
      <c r="L222" s="939" t="n">
        <f aca="false">IF(C222&gt;7,D222,0)</f>
        <v>0</v>
      </c>
      <c r="M222" s="939" t="n">
        <f aca="false">IF(C222&gt;8,D222,0)</f>
        <v>0</v>
      </c>
      <c r="N222" s="939" t="n">
        <f aca="false">IF(C222&gt;9,D222,0)</f>
        <v>0</v>
      </c>
      <c r="O222" s="939" t="n">
        <f aca="false">IF(C222&gt;10,D222,0)</f>
        <v>0</v>
      </c>
      <c r="P222" s="939" t="n">
        <f aca="false">IF(C222&gt;11,D222,0)</f>
        <v>0</v>
      </c>
      <c r="Q222" s="939" t="n">
        <f aca="false">IF(C222&gt;12,D222,0)</f>
        <v>0</v>
      </c>
      <c r="R222" s="939" t="n">
        <f aca="false">IF(C222&gt;13,D222,0)</f>
        <v>0</v>
      </c>
      <c r="S222" s="939" t="n">
        <f aca="false">IF(C222&gt;14,D222,0)</f>
        <v>0</v>
      </c>
      <c r="T222" s="939" t="n">
        <f aca="false">IF(C222&gt;15,D222,0)</f>
        <v>0</v>
      </c>
      <c r="U222" s="939" t="n">
        <f aca="false">IF(C222&gt;16,D222,0)</f>
        <v>0</v>
      </c>
      <c r="V222" s="939" t="n">
        <f aca="false">IF(C222&gt;17,D222,0)</f>
        <v>0</v>
      </c>
      <c r="W222" s="939" t="n">
        <f aca="false">IF(C222&gt;18,D222,0)</f>
        <v>0</v>
      </c>
      <c r="X222" s="940" t="n">
        <f aca="false">IF(C222&gt;19,D222,0)</f>
        <v>0</v>
      </c>
    </row>
    <row r="223" customFormat="false" ht="12.75" hidden="false" customHeight="false" outlineLevel="0" collapsed="false">
      <c r="B223" s="749" t="n">
        <f aca="false">'2 - ProjectedEEActivities'!D223</f>
        <v>0</v>
      </c>
      <c r="C223" s="941" t="n">
        <f aca="false">'2 - ProjectedEEActivities'!M223</f>
        <v>0</v>
      </c>
      <c r="D223" s="939" t="n">
        <f aca="false">'2 - ProjectedEEActivities'!U223</f>
        <v>0</v>
      </c>
      <c r="E223" s="939" t="n">
        <f aca="false">IF(C223&gt;0,D223,0)</f>
        <v>0</v>
      </c>
      <c r="F223" s="939" t="n">
        <f aca="false">IF(C223&gt;1,D223,0)</f>
        <v>0</v>
      </c>
      <c r="G223" s="939" t="n">
        <f aca="false">IF(C223&gt;2,D223,0)</f>
        <v>0</v>
      </c>
      <c r="H223" s="939" t="n">
        <f aca="false">IF(C223&gt;3,D223,0)</f>
        <v>0</v>
      </c>
      <c r="I223" s="939" t="n">
        <f aca="false">IF(C223&gt;4,D223,0)</f>
        <v>0</v>
      </c>
      <c r="J223" s="939" t="n">
        <f aca="false">IF(C223&gt;5,D223,0)</f>
        <v>0</v>
      </c>
      <c r="K223" s="939" t="n">
        <f aca="false">IF(C223&gt;6,D223,0)</f>
        <v>0</v>
      </c>
      <c r="L223" s="939" t="n">
        <f aca="false">IF(C223&gt;7,D223,0)</f>
        <v>0</v>
      </c>
      <c r="M223" s="939" t="n">
        <f aca="false">IF(C223&gt;8,D223,0)</f>
        <v>0</v>
      </c>
      <c r="N223" s="939" t="n">
        <f aca="false">IF(C223&gt;9,D223,0)</f>
        <v>0</v>
      </c>
      <c r="O223" s="939" t="n">
        <f aca="false">IF(C223&gt;10,D223,0)</f>
        <v>0</v>
      </c>
      <c r="P223" s="939" t="n">
        <f aca="false">IF(C223&gt;11,D223,0)</f>
        <v>0</v>
      </c>
      <c r="Q223" s="939" t="n">
        <f aca="false">IF(C223&gt;12,D223,0)</f>
        <v>0</v>
      </c>
      <c r="R223" s="939" t="n">
        <f aca="false">IF(C223&gt;13,D223,0)</f>
        <v>0</v>
      </c>
      <c r="S223" s="939" t="n">
        <f aca="false">IF(C223&gt;14,D223,0)</f>
        <v>0</v>
      </c>
      <c r="T223" s="939" t="n">
        <f aca="false">IF(C223&gt;15,D223,0)</f>
        <v>0</v>
      </c>
      <c r="U223" s="939" t="n">
        <f aca="false">IF(C223&gt;16,D223,0)</f>
        <v>0</v>
      </c>
      <c r="V223" s="939" t="n">
        <f aca="false">IF(C223&gt;17,D223,0)</f>
        <v>0</v>
      </c>
      <c r="W223" s="939" t="n">
        <f aca="false">IF(C223&gt;18,D223,0)</f>
        <v>0</v>
      </c>
      <c r="X223" s="940" t="n">
        <f aca="false">IF(C223&gt;19,D223,0)</f>
        <v>0</v>
      </c>
    </row>
    <row r="224" customFormat="false" ht="12.75" hidden="false" customHeight="false" outlineLevel="0" collapsed="false">
      <c r="B224" s="749" t="n">
        <f aca="false">'2 - ProjectedEEActivities'!D224</f>
        <v>0</v>
      </c>
      <c r="C224" s="941" t="n">
        <f aca="false">'2 - ProjectedEEActivities'!M224</f>
        <v>0</v>
      </c>
      <c r="D224" s="939" t="n">
        <f aca="false">'2 - ProjectedEEActivities'!U224</f>
        <v>0</v>
      </c>
      <c r="E224" s="939" t="n">
        <f aca="false">IF(C224&gt;0,D224,0)</f>
        <v>0</v>
      </c>
      <c r="F224" s="939" t="n">
        <f aca="false">IF(C224&gt;1,D224,0)</f>
        <v>0</v>
      </c>
      <c r="G224" s="939" t="n">
        <f aca="false">IF(C224&gt;2,D224,0)</f>
        <v>0</v>
      </c>
      <c r="H224" s="939" t="n">
        <f aca="false">IF(C224&gt;3,D224,0)</f>
        <v>0</v>
      </c>
      <c r="I224" s="939" t="n">
        <f aca="false">IF(C224&gt;4,D224,0)</f>
        <v>0</v>
      </c>
      <c r="J224" s="939" t="n">
        <f aca="false">IF(C224&gt;5,D224,0)</f>
        <v>0</v>
      </c>
      <c r="K224" s="939" t="n">
        <f aca="false">IF(C224&gt;6,D224,0)</f>
        <v>0</v>
      </c>
      <c r="L224" s="939" t="n">
        <f aca="false">IF(C224&gt;7,D224,0)</f>
        <v>0</v>
      </c>
      <c r="M224" s="939" t="n">
        <f aca="false">IF(C224&gt;8,D224,0)</f>
        <v>0</v>
      </c>
      <c r="N224" s="939" t="n">
        <f aca="false">IF(C224&gt;9,D224,0)</f>
        <v>0</v>
      </c>
      <c r="O224" s="939" t="n">
        <f aca="false">IF(C224&gt;10,D224,0)</f>
        <v>0</v>
      </c>
      <c r="P224" s="939" t="n">
        <f aca="false">IF(C224&gt;11,D224,0)</f>
        <v>0</v>
      </c>
      <c r="Q224" s="939" t="n">
        <f aca="false">IF(C224&gt;12,D224,0)</f>
        <v>0</v>
      </c>
      <c r="R224" s="939" t="n">
        <f aca="false">IF(C224&gt;13,D224,0)</f>
        <v>0</v>
      </c>
      <c r="S224" s="939" t="n">
        <f aca="false">IF(C224&gt;14,D224,0)</f>
        <v>0</v>
      </c>
      <c r="T224" s="939" t="n">
        <f aca="false">IF(C224&gt;15,D224,0)</f>
        <v>0</v>
      </c>
      <c r="U224" s="939" t="n">
        <f aca="false">IF(C224&gt;16,D224,0)</f>
        <v>0</v>
      </c>
      <c r="V224" s="939" t="n">
        <f aca="false">IF(C224&gt;17,D224,0)</f>
        <v>0</v>
      </c>
      <c r="W224" s="939" t="n">
        <f aca="false">IF(C224&gt;18,D224,0)</f>
        <v>0</v>
      </c>
      <c r="X224" s="940" t="n">
        <f aca="false">IF(C224&gt;19,D224,0)</f>
        <v>0</v>
      </c>
    </row>
    <row r="225" customFormat="false" ht="12.75" hidden="false" customHeight="false" outlineLevel="0" collapsed="false">
      <c r="B225" s="749" t="n">
        <f aca="false">'2 - ProjectedEEActivities'!D225</f>
        <v>0</v>
      </c>
      <c r="C225" s="941" t="n">
        <f aca="false">'2 - ProjectedEEActivities'!M225</f>
        <v>0</v>
      </c>
      <c r="D225" s="939" t="n">
        <f aca="false">'2 - ProjectedEEActivities'!U225</f>
        <v>0</v>
      </c>
      <c r="E225" s="939" t="n">
        <f aca="false">IF(C225&gt;0,D225,0)</f>
        <v>0</v>
      </c>
      <c r="F225" s="939" t="n">
        <f aca="false">IF(C225&gt;1,D225,0)</f>
        <v>0</v>
      </c>
      <c r="G225" s="939" t="n">
        <f aca="false">IF(C225&gt;2,D225,0)</f>
        <v>0</v>
      </c>
      <c r="H225" s="939" t="n">
        <f aca="false">IF(C225&gt;3,D225,0)</f>
        <v>0</v>
      </c>
      <c r="I225" s="939" t="n">
        <f aca="false">IF(C225&gt;4,D225,0)</f>
        <v>0</v>
      </c>
      <c r="J225" s="939" t="n">
        <f aca="false">IF(C225&gt;5,D225,0)</f>
        <v>0</v>
      </c>
      <c r="K225" s="939" t="n">
        <f aca="false">IF(C225&gt;6,D225,0)</f>
        <v>0</v>
      </c>
      <c r="L225" s="939" t="n">
        <f aca="false">IF(C225&gt;7,D225,0)</f>
        <v>0</v>
      </c>
      <c r="M225" s="939" t="n">
        <f aca="false">IF(C225&gt;8,D225,0)</f>
        <v>0</v>
      </c>
      <c r="N225" s="939" t="n">
        <f aca="false">IF(C225&gt;9,D225,0)</f>
        <v>0</v>
      </c>
      <c r="O225" s="939" t="n">
        <f aca="false">IF(C225&gt;10,D225,0)</f>
        <v>0</v>
      </c>
      <c r="P225" s="939" t="n">
        <f aca="false">IF(C225&gt;11,D225,0)</f>
        <v>0</v>
      </c>
      <c r="Q225" s="939" t="n">
        <f aca="false">IF(C225&gt;12,D225,0)</f>
        <v>0</v>
      </c>
      <c r="R225" s="939" t="n">
        <f aca="false">IF(C225&gt;13,D225,0)</f>
        <v>0</v>
      </c>
      <c r="S225" s="939" t="n">
        <f aca="false">IF(C225&gt;14,D225,0)</f>
        <v>0</v>
      </c>
      <c r="T225" s="939" t="n">
        <f aca="false">IF(C225&gt;15,D225,0)</f>
        <v>0</v>
      </c>
      <c r="U225" s="939" t="n">
        <f aca="false">IF(C225&gt;16,D225,0)</f>
        <v>0</v>
      </c>
      <c r="V225" s="939" t="n">
        <f aca="false">IF(C225&gt;17,D225,0)</f>
        <v>0</v>
      </c>
      <c r="W225" s="939" t="n">
        <f aca="false">IF(C225&gt;18,D225,0)</f>
        <v>0</v>
      </c>
      <c r="X225" s="940" t="n">
        <f aca="false">IF(C225&gt;19,D225,0)</f>
        <v>0</v>
      </c>
    </row>
    <row r="226" customFormat="false" ht="12.75" hidden="false" customHeight="false" outlineLevel="0" collapsed="false">
      <c r="B226" s="749" t="n">
        <f aca="false">'2 - ProjectedEEActivities'!D226</f>
        <v>0</v>
      </c>
      <c r="C226" s="941" t="n">
        <f aca="false">'2 - ProjectedEEActivities'!M226</f>
        <v>0</v>
      </c>
      <c r="D226" s="939" t="n">
        <f aca="false">'2 - ProjectedEEActivities'!U226</f>
        <v>0</v>
      </c>
      <c r="E226" s="939" t="n">
        <f aca="false">IF(C226&gt;0,D226,0)</f>
        <v>0</v>
      </c>
      <c r="F226" s="939" t="n">
        <f aca="false">IF(C226&gt;1,D226,0)</f>
        <v>0</v>
      </c>
      <c r="G226" s="939" t="n">
        <f aca="false">IF(C226&gt;2,D226,0)</f>
        <v>0</v>
      </c>
      <c r="H226" s="939" t="n">
        <f aca="false">IF(C226&gt;3,D226,0)</f>
        <v>0</v>
      </c>
      <c r="I226" s="939" t="n">
        <f aca="false">IF(C226&gt;4,D226,0)</f>
        <v>0</v>
      </c>
      <c r="J226" s="939" t="n">
        <f aca="false">IF(C226&gt;5,D226,0)</f>
        <v>0</v>
      </c>
      <c r="K226" s="939" t="n">
        <f aca="false">IF(C226&gt;6,D226,0)</f>
        <v>0</v>
      </c>
      <c r="L226" s="939" t="n">
        <f aca="false">IF(C226&gt;7,D226,0)</f>
        <v>0</v>
      </c>
      <c r="M226" s="939" t="n">
        <f aca="false">IF(C226&gt;8,D226,0)</f>
        <v>0</v>
      </c>
      <c r="N226" s="939" t="n">
        <f aca="false">IF(C226&gt;9,D226,0)</f>
        <v>0</v>
      </c>
      <c r="O226" s="939" t="n">
        <f aca="false">IF(C226&gt;10,D226,0)</f>
        <v>0</v>
      </c>
      <c r="P226" s="939" t="n">
        <f aca="false">IF(C226&gt;11,D226,0)</f>
        <v>0</v>
      </c>
      <c r="Q226" s="939" t="n">
        <f aca="false">IF(C226&gt;12,D226,0)</f>
        <v>0</v>
      </c>
      <c r="R226" s="939" t="n">
        <f aca="false">IF(C226&gt;13,D226,0)</f>
        <v>0</v>
      </c>
      <c r="S226" s="939" t="n">
        <f aca="false">IF(C226&gt;14,D226,0)</f>
        <v>0</v>
      </c>
      <c r="T226" s="939" t="n">
        <f aca="false">IF(C226&gt;15,D226,0)</f>
        <v>0</v>
      </c>
      <c r="U226" s="939" t="n">
        <f aca="false">IF(C226&gt;16,D226,0)</f>
        <v>0</v>
      </c>
      <c r="V226" s="939" t="n">
        <f aca="false">IF(C226&gt;17,D226,0)</f>
        <v>0</v>
      </c>
      <c r="W226" s="939" t="n">
        <f aca="false">IF(C226&gt;18,D226,0)</f>
        <v>0</v>
      </c>
      <c r="X226" s="940" t="n">
        <f aca="false">IF(C226&gt;19,D226,0)</f>
        <v>0</v>
      </c>
    </row>
    <row r="227" customFormat="false" ht="12.75" hidden="false" customHeight="false" outlineLevel="0" collapsed="false">
      <c r="B227" s="749" t="n">
        <f aca="false">'2 - ProjectedEEActivities'!D227</f>
        <v>0</v>
      </c>
      <c r="C227" s="941" t="n">
        <f aca="false">'2 - ProjectedEEActivities'!M227</f>
        <v>0</v>
      </c>
      <c r="D227" s="939" t="n">
        <f aca="false">'2 - ProjectedEEActivities'!U227</f>
        <v>0</v>
      </c>
      <c r="E227" s="939" t="n">
        <f aca="false">IF(C227&gt;0,D227,0)</f>
        <v>0</v>
      </c>
      <c r="F227" s="939" t="n">
        <f aca="false">IF(C227&gt;1,D227,0)</f>
        <v>0</v>
      </c>
      <c r="G227" s="939" t="n">
        <f aca="false">IF(C227&gt;2,D227,0)</f>
        <v>0</v>
      </c>
      <c r="H227" s="939" t="n">
        <f aca="false">IF(C227&gt;3,D227,0)</f>
        <v>0</v>
      </c>
      <c r="I227" s="939" t="n">
        <f aca="false">IF(C227&gt;4,D227,0)</f>
        <v>0</v>
      </c>
      <c r="J227" s="939" t="n">
        <f aca="false">IF(C227&gt;5,D227,0)</f>
        <v>0</v>
      </c>
      <c r="K227" s="939" t="n">
        <f aca="false">IF(C227&gt;6,D227,0)</f>
        <v>0</v>
      </c>
      <c r="L227" s="939" t="n">
        <f aca="false">IF(C227&gt;7,D227,0)</f>
        <v>0</v>
      </c>
      <c r="M227" s="939" t="n">
        <f aca="false">IF(C227&gt;8,D227,0)</f>
        <v>0</v>
      </c>
      <c r="N227" s="939" t="n">
        <f aca="false">IF(C227&gt;9,D227,0)</f>
        <v>0</v>
      </c>
      <c r="O227" s="939" t="n">
        <f aca="false">IF(C227&gt;10,D227,0)</f>
        <v>0</v>
      </c>
      <c r="P227" s="939" t="n">
        <f aca="false">IF(C227&gt;11,D227,0)</f>
        <v>0</v>
      </c>
      <c r="Q227" s="939" t="n">
        <f aca="false">IF(C227&gt;12,D227,0)</f>
        <v>0</v>
      </c>
      <c r="R227" s="939" t="n">
        <f aca="false">IF(C227&gt;13,D227,0)</f>
        <v>0</v>
      </c>
      <c r="S227" s="939" t="n">
        <f aca="false">IF(C227&gt;14,D227,0)</f>
        <v>0</v>
      </c>
      <c r="T227" s="939" t="n">
        <f aca="false">IF(C227&gt;15,D227,0)</f>
        <v>0</v>
      </c>
      <c r="U227" s="939" t="n">
        <f aca="false">IF(C227&gt;16,D227,0)</f>
        <v>0</v>
      </c>
      <c r="V227" s="939" t="n">
        <f aca="false">IF(C227&gt;17,D227,0)</f>
        <v>0</v>
      </c>
      <c r="W227" s="939" t="n">
        <f aca="false">IF(C227&gt;18,D227,0)</f>
        <v>0</v>
      </c>
      <c r="X227" s="940" t="n">
        <f aca="false">IF(C227&gt;19,D227,0)</f>
        <v>0</v>
      </c>
    </row>
    <row r="228" customFormat="false" ht="12.75" hidden="false" customHeight="false" outlineLevel="0" collapsed="false">
      <c r="B228" s="749" t="n">
        <f aca="false">'2 - ProjectedEEActivities'!D228</f>
        <v>0</v>
      </c>
      <c r="C228" s="941" t="n">
        <f aca="false">'2 - ProjectedEEActivities'!M228</f>
        <v>0</v>
      </c>
      <c r="D228" s="939" t="n">
        <f aca="false">'2 - ProjectedEEActivities'!U228</f>
        <v>0</v>
      </c>
      <c r="E228" s="939" t="n">
        <f aca="false">IF(C228&gt;0,D228,0)</f>
        <v>0</v>
      </c>
      <c r="F228" s="939" t="n">
        <f aca="false">IF(C228&gt;1,D228,0)</f>
        <v>0</v>
      </c>
      <c r="G228" s="939" t="n">
        <f aca="false">IF(C228&gt;2,D228,0)</f>
        <v>0</v>
      </c>
      <c r="H228" s="939" t="n">
        <f aca="false">IF(C228&gt;3,D228,0)</f>
        <v>0</v>
      </c>
      <c r="I228" s="939" t="n">
        <f aca="false">IF(C228&gt;4,D228,0)</f>
        <v>0</v>
      </c>
      <c r="J228" s="939" t="n">
        <f aca="false">IF(C228&gt;5,D228,0)</f>
        <v>0</v>
      </c>
      <c r="K228" s="939" t="n">
        <f aca="false">IF(C228&gt;6,D228,0)</f>
        <v>0</v>
      </c>
      <c r="L228" s="939" t="n">
        <f aca="false">IF(C228&gt;7,D228,0)</f>
        <v>0</v>
      </c>
      <c r="M228" s="939" t="n">
        <f aca="false">IF(C228&gt;8,D228,0)</f>
        <v>0</v>
      </c>
      <c r="N228" s="939" t="n">
        <f aca="false">IF(C228&gt;9,D228,0)</f>
        <v>0</v>
      </c>
      <c r="O228" s="939" t="n">
        <f aca="false">IF(C228&gt;10,D228,0)</f>
        <v>0</v>
      </c>
      <c r="P228" s="939" t="n">
        <f aca="false">IF(C228&gt;11,D228,0)</f>
        <v>0</v>
      </c>
      <c r="Q228" s="939" t="n">
        <f aca="false">IF(C228&gt;12,D228,0)</f>
        <v>0</v>
      </c>
      <c r="R228" s="939" t="n">
        <f aca="false">IF(C228&gt;13,D228,0)</f>
        <v>0</v>
      </c>
      <c r="S228" s="939" t="n">
        <f aca="false">IF(C228&gt;14,D228,0)</f>
        <v>0</v>
      </c>
      <c r="T228" s="939" t="n">
        <f aca="false">IF(C228&gt;15,D228,0)</f>
        <v>0</v>
      </c>
      <c r="U228" s="939" t="n">
        <f aca="false">IF(C228&gt;16,D228,0)</f>
        <v>0</v>
      </c>
      <c r="V228" s="939" t="n">
        <f aca="false">IF(C228&gt;17,D228,0)</f>
        <v>0</v>
      </c>
      <c r="W228" s="939" t="n">
        <f aca="false">IF(C228&gt;18,D228,0)</f>
        <v>0</v>
      </c>
      <c r="X228" s="940" t="n">
        <f aca="false">IF(C228&gt;19,D228,0)</f>
        <v>0</v>
      </c>
    </row>
    <row r="229" customFormat="false" ht="12.75" hidden="false" customHeight="false" outlineLevel="0" collapsed="false">
      <c r="B229" s="749" t="n">
        <f aca="false">'2 - ProjectedEEActivities'!D229</f>
        <v>0</v>
      </c>
      <c r="C229" s="941" t="n">
        <f aca="false">'2 - ProjectedEEActivities'!M229</f>
        <v>0</v>
      </c>
      <c r="D229" s="939" t="n">
        <f aca="false">'2 - ProjectedEEActivities'!U229</f>
        <v>0</v>
      </c>
      <c r="E229" s="939" t="n">
        <f aca="false">IF(C229&gt;0,D229,0)</f>
        <v>0</v>
      </c>
      <c r="F229" s="939" t="n">
        <f aca="false">IF(C229&gt;1,D229,0)</f>
        <v>0</v>
      </c>
      <c r="G229" s="939" t="n">
        <f aca="false">IF(C229&gt;2,D229,0)</f>
        <v>0</v>
      </c>
      <c r="H229" s="939" t="n">
        <f aca="false">IF(C229&gt;3,D229,0)</f>
        <v>0</v>
      </c>
      <c r="I229" s="939" t="n">
        <f aca="false">IF(C229&gt;4,D229,0)</f>
        <v>0</v>
      </c>
      <c r="J229" s="939" t="n">
        <f aca="false">IF(C229&gt;5,D229,0)</f>
        <v>0</v>
      </c>
      <c r="K229" s="939" t="n">
        <f aca="false">IF(C229&gt;6,D229,0)</f>
        <v>0</v>
      </c>
      <c r="L229" s="939" t="n">
        <f aca="false">IF(C229&gt;7,D229,0)</f>
        <v>0</v>
      </c>
      <c r="M229" s="939" t="n">
        <f aca="false">IF(C229&gt;8,D229,0)</f>
        <v>0</v>
      </c>
      <c r="N229" s="939" t="n">
        <f aca="false">IF(C229&gt;9,D229,0)</f>
        <v>0</v>
      </c>
      <c r="O229" s="939" t="n">
        <f aca="false">IF(C229&gt;10,D229,0)</f>
        <v>0</v>
      </c>
      <c r="P229" s="939" t="n">
        <f aca="false">IF(C229&gt;11,D229,0)</f>
        <v>0</v>
      </c>
      <c r="Q229" s="939" t="n">
        <f aca="false">IF(C229&gt;12,D229,0)</f>
        <v>0</v>
      </c>
      <c r="R229" s="939" t="n">
        <f aca="false">IF(C229&gt;13,D229,0)</f>
        <v>0</v>
      </c>
      <c r="S229" s="939" t="n">
        <f aca="false">IF(C229&gt;14,D229,0)</f>
        <v>0</v>
      </c>
      <c r="T229" s="939" t="n">
        <f aca="false">IF(C229&gt;15,D229,0)</f>
        <v>0</v>
      </c>
      <c r="U229" s="939" t="n">
        <f aca="false">IF(C229&gt;16,D229,0)</f>
        <v>0</v>
      </c>
      <c r="V229" s="939" t="n">
        <f aca="false">IF(C229&gt;17,D229,0)</f>
        <v>0</v>
      </c>
      <c r="W229" s="939" t="n">
        <f aca="false">IF(C229&gt;18,D229,0)</f>
        <v>0</v>
      </c>
      <c r="X229" s="940" t="n">
        <f aca="false">IF(C229&gt;19,D229,0)</f>
        <v>0</v>
      </c>
    </row>
    <row r="230" customFormat="false" ht="12.75" hidden="false" customHeight="false" outlineLevel="0" collapsed="false">
      <c r="B230" s="749" t="n">
        <f aca="false">'2 - ProjectedEEActivities'!D230</f>
        <v>0</v>
      </c>
      <c r="C230" s="941" t="n">
        <f aca="false">'2 - ProjectedEEActivities'!M230</f>
        <v>0</v>
      </c>
      <c r="D230" s="939" t="n">
        <f aca="false">'2 - ProjectedEEActivities'!U230</f>
        <v>0</v>
      </c>
      <c r="E230" s="939" t="n">
        <f aca="false">IF(C230&gt;0,D230,0)</f>
        <v>0</v>
      </c>
      <c r="F230" s="939" t="n">
        <f aca="false">IF(C230&gt;1,D230,0)</f>
        <v>0</v>
      </c>
      <c r="G230" s="939" t="n">
        <f aca="false">IF(C230&gt;2,D230,0)</f>
        <v>0</v>
      </c>
      <c r="H230" s="939" t="n">
        <f aca="false">IF(C230&gt;3,D230,0)</f>
        <v>0</v>
      </c>
      <c r="I230" s="939" t="n">
        <f aca="false">IF(C230&gt;4,D230,0)</f>
        <v>0</v>
      </c>
      <c r="J230" s="939" t="n">
        <f aca="false">IF(C230&gt;5,D230,0)</f>
        <v>0</v>
      </c>
      <c r="K230" s="939" t="n">
        <f aca="false">IF(C230&gt;6,D230,0)</f>
        <v>0</v>
      </c>
      <c r="L230" s="939" t="n">
        <f aca="false">IF(C230&gt;7,D230,0)</f>
        <v>0</v>
      </c>
      <c r="M230" s="939" t="n">
        <f aca="false">IF(C230&gt;8,D230,0)</f>
        <v>0</v>
      </c>
      <c r="N230" s="939" t="n">
        <f aca="false">IF(C230&gt;9,D230,0)</f>
        <v>0</v>
      </c>
      <c r="O230" s="939" t="n">
        <f aca="false">IF(C230&gt;10,D230,0)</f>
        <v>0</v>
      </c>
      <c r="P230" s="939" t="n">
        <f aca="false">IF(C230&gt;11,D230,0)</f>
        <v>0</v>
      </c>
      <c r="Q230" s="939" t="n">
        <f aca="false">IF(C230&gt;12,D230,0)</f>
        <v>0</v>
      </c>
      <c r="R230" s="939" t="n">
        <f aca="false">IF(C230&gt;13,D230,0)</f>
        <v>0</v>
      </c>
      <c r="S230" s="939" t="n">
        <f aca="false">IF(C230&gt;14,D230,0)</f>
        <v>0</v>
      </c>
      <c r="T230" s="939" t="n">
        <f aca="false">IF(C230&gt;15,D230,0)</f>
        <v>0</v>
      </c>
      <c r="U230" s="939" t="n">
        <f aca="false">IF(C230&gt;16,D230,0)</f>
        <v>0</v>
      </c>
      <c r="V230" s="939" t="n">
        <f aca="false">IF(C230&gt;17,D230,0)</f>
        <v>0</v>
      </c>
      <c r="W230" s="939" t="n">
        <f aca="false">IF(C230&gt;18,D230,0)</f>
        <v>0</v>
      </c>
      <c r="X230" s="940" t="n">
        <f aca="false">IF(C230&gt;19,D230,0)</f>
        <v>0</v>
      </c>
    </row>
    <row r="231" customFormat="false" ht="12.75" hidden="false" customHeight="false" outlineLevel="0" collapsed="false">
      <c r="B231" s="749" t="n">
        <f aca="false">'2 - ProjectedEEActivities'!D231</f>
        <v>0</v>
      </c>
      <c r="C231" s="941" t="n">
        <f aca="false">'2 - ProjectedEEActivities'!M231</f>
        <v>0</v>
      </c>
      <c r="D231" s="939" t="n">
        <f aca="false">'2 - ProjectedEEActivities'!U231</f>
        <v>0</v>
      </c>
      <c r="E231" s="939" t="n">
        <f aca="false">IF(C231&gt;0,D231,0)</f>
        <v>0</v>
      </c>
      <c r="F231" s="939" t="n">
        <f aca="false">IF(C231&gt;1,D231,0)</f>
        <v>0</v>
      </c>
      <c r="G231" s="939" t="n">
        <f aca="false">IF(C231&gt;2,D231,0)</f>
        <v>0</v>
      </c>
      <c r="H231" s="939" t="n">
        <f aca="false">IF(C231&gt;3,D231,0)</f>
        <v>0</v>
      </c>
      <c r="I231" s="939" t="n">
        <f aca="false">IF(C231&gt;4,D231,0)</f>
        <v>0</v>
      </c>
      <c r="J231" s="939" t="n">
        <f aca="false">IF(C231&gt;5,D231,0)</f>
        <v>0</v>
      </c>
      <c r="K231" s="939" t="n">
        <f aca="false">IF(C231&gt;6,D231,0)</f>
        <v>0</v>
      </c>
      <c r="L231" s="939" t="n">
        <f aca="false">IF(C231&gt;7,D231,0)</f>
        <v>0</v>
      </c>
      <c r="M231" s="939" t="n">
        <f aca="false">IF(C231&gt;8,D231,0)</f>
        <v>0</v>
      </c>
      <c r="N231" s="939" t="n">
        <f aca="false">IF(C231&gt;9,D231,0)</f>
        <v>0</v>
      </c>
      <c r="O231" s="939" t="n">
        <f aca="false">IF(C231&gt;10,D231,0)</f>
        <v>0</v>
      </c>
      <c r="P231" s="939" t="n">
        <f aca="false">IF(C231&gt;11,D231,0)</f>
        <v>0</v>
      </c>
      <c r="Q231" s="939" t="n">
        <f aca="false">IF(C231&gt;12,D231,0)</f>
        <v>0</v>
      </c>
      <c r="R231" s="939" t="n">
        <f aca="false">IF(C231&gt;13,D231,0)</f>
        <v>0</v>
      </c>
      <c r="S231" s="939" t="n">
        <f aca="false">IF(C231&gt;14,D231,0)</f>
        <v>0</v>
      </c>
      <c r="T231" s="939" t="n">
        <f aca="false">IF(C231&gt;15,D231,0)</f>
        <v>0</v>
      </c>
      <c r="U231" s="939" t="n">
        <f aca="false">IF(C231&gt;16,D231,0)</f>
        <v>0</v>
      </c>
      <c r="V231" s="939" t="n">
        <f aca="false">IF(C231&gt;17,D231,0)</f>
        <v>0</v>
      </c>
      <c r="W231" s="939" t="n">
        <f aca="false">IF(C231&gt;18,D231,0)</f>
        <v>0</v>
      </c>
      <c r="X231" s="940" t="n">
        <f aca="false">IF(C231&gt;19,D231,0)</f>
        <v>0</v>
      </c>
    </row>
    <row r="232" customFormat="false" ht="12.75" hidden="false" customHeight="false" outlineLevel="0" collapsed="false">
      <c r="B232" s="749" t="n">
        <f aca="false">'2 - ProjectedEEActivities'!D232</f>
        <v>0</v>
      </c>
      <c r="C232" s="941" t="n">
        <f aca="false">'2 - ProjectedEEActivities'!M232</f>
        <v>0</v>
      </c>
      <c r="D232" s="939" t="n">
        <f aca="false">'2 - ProjectedEEActivities'!U232</f>
        <v>0</v>
      </c>
      <c r="E232" s="939" t="n">
        <f aca="false">IF(C232&gt;0,D232,0)</f>
        <v>0</v>
      </c>
      <c r="F232" s="939" t="n">
        <f aca="false">IF(C232&gt;1,D232,0)</f>
        <v>0</v>
      </c>
      <c r="G232" s="939" t="n">
        <f aca="false">IF(C232&gt;2,D232,0)</f>
        <v>0</v>
      </c>
      <c r="H232" s="939" t="n">
        <f aca="false">IF(C232&gt;3,D232,0)</f>
        <v>0</v>
      </c>
      <c r="I232" s="939" t="n">
        <f aca="false">IF(C232&gt;4,D232,0)</f>
        <v>0</v>
      </c>
      <c r="J232" s="939" t="n">
        <f aca="false">IF(C232&gt;5,D232,0)</f>
        <v>0</v>
      </c>
      <c r="K232" s="939" t="n">
        <f aca="false">IF(C232&gt;6,D232,0)</f>
        <v>0</v>
      </c>
      <c r="L232" s="939" t="n">
        <f aca="false">IF(C232&gt;7,D232,0)</f>
        <v>0</v>
      </c>
      <c r="M232" s="939" t="n">
        <f aca="false">IF(C232&gt;8,D232,0)</f>
        <v>0</v>
      </c>
      <c r="N232" s="939" t="n">
        <f aca="false">IF(C232&gt;9,D232,0)</f>
        <v>0</v>
      </c>
      <c r="O232" s="939" t="n">
        <f aca="false">IF(C232&gt;10,D232,0)</f>
        <v>0</v>
      </c>
      <c r="P232" s="939" t="n">
        <f aca="false">IF(C232&gt;11,D232,0)</f>
        <v>0</v>
      </c>
      <c r="Q232" s="939" t="n">
        <f aca="false">IF(C232&gt;12,D232,0)</f>
        <v>0</v>
      </c>
      <c r="R232" s="939" t="n">
        <f aca="false">IF(C232&gt;13,D232,0)</f>
        <v>0</v>
      </c>
      <c r="S232" s="939" t="n">
        <f aca="false">IF(C232&gt;14,D232,0)</f>
        <v>0</v>
      </c>
      <c r="T232" s="939" t="n">
        <f aca="false">IF(C232&gt;15,D232,0)</f>
        <v>0</v>
      </c>
      <c r="U232" s="939" t="n">
        <f aca="false">IF(C232&gt;16,D232,0)</f>
        <v>0</v>
      </c>
      <c r="V232" s="939" t="n">
        <f aca="false">IF(C232&gt;17,D232,0)</f>
        <v>0</v>
      </c>
      <c r="W232" s="939" t="n">
        <f aca="false">IF(C232&gt;18,D232,0)</f>
        <v>0</v>
      </c>
      <c r="X232" s="940" t="n">
        <f aca="false">IF(C232&gt;19,D232,0)</f>
        <v>0</v>
      </c>
    </row>
    <row r="233" customFormat="false" ht="12.75" hidden="false" customHeight="false" outlineLevel="0" collapsed="false">
      <c r="B233" s="749" t="n">
        <f aca="false">'2 - ProjectedEEActivities'!D233</f>
        <v>0</v>
      </c>
      <c r="C233" s="941" t="n">
        <f aca="false">'2 - ProjectedEEActivities'!M233</f>
        <v>0</v>
      </c>
      <c r="D233" s="939" t="n">
        <f aca="false">'2 - ProjectedEEActivities'!U233</f>
        <v>0</v>
      </c>
      <c r="E233" s="939" t="n">
        <f aca="false">IF(C233&gt;0,D233,0)</f>
        <v>0</v>
      </c>
      <c r="F233" s="939" t="n">
        <f aca="false">IF(C233&gt;1,D233,0)</f>
        <v>0</v>
      </c>
      <c r="G233" s="939" t="n">
        <f aca="false">IF(C233&gt;2,D233,0)</f>
        <v>0</v>
      </c>
      <c r="H233" s="939" t="n">
        <f aca="false">IF(C233&gt;3,D233,0)</f>
        <v>0</v>
      </c>
      <c r="I233" s="939" t="n">
        <f aca="false">IF(C233&gt;4,D233,0)</f>
        <v>0</v>
      </c>
      <c r="J233" s="939" t="n">
        <f aca="false">IF(C233&gt;5,D233,0)</f>
        <v>0</v>
      </c>
      <c r="K233" s="939" t="n">
        <f aca="false">IF(C233&gt;6,D233,0)</f>
        <v>0</v>
      </c>
      <c r="L233" s="939" t="n">
        <f aca="false">IF(C233&gt;7,D233,0)</f>
        <v>0</v>
      </c>
      <c r="M233" s="939" t="n">
        <f aca="false">IF(C233&gt;8,D233,0)</f>
        <v>0</v>
      </c>
      <c r="N233" s="939" t="n">
        <f aca="false">IF(C233&gt;9,D233,0)</f>
        <v>0</v>
      </c>
      <c r="O233" s="939" t="n">
        <f aca="false">IF(C233&gt;10,D233,0)</f>
        <v>0</v>
      </c>
      <c r="P233" s="939" t="n">
        <f aca="false">IF(C233&gt;11,D233,0)</f>
        <v>0</v>
      </c>
      <c r="Q233" s="939" t="n">
        <f aca="false">IF(C233&gt;12,D233,0)</f>
        <v>0</v>
      </c>
      <c r="R233" s="939" t="n">
        <f aca="false">IF(C233&gt;13,D233,0)</f>
        <v>0</v>
      </c>
      <c r="S233" s="939" t="n">
        <f aca="false">IF(C233&gt;14,D233,0)</f>
        <v>0</v>
      </c>
      <c r="T233" s="939" t="n">
        <f aca="false">IF(C233&gt;15,D233,0)</f>
        <v>0</v>
      </c>
      <c r="U233" s="939" t="n">
        <f aca="false">IF(C233&gt;16,D233,0)</f>
        <v>0</v>
      </c>
      <c r="V233" s="939" t="n">
        <f aca="false">IF(C233&gt;17,D233,0)</f>
        <v>0</v>
      </c>
      <c r="W233" s="939" t="n">
        <f aca="false">IF(C233&gt;18,D233,0)</f>
        <v>0</v>
      </c>
      <c r="X233" s="940" t="n">
        <f aca="false">IF(C233&gt;19,D233,0)</f>
        <v>0</v>
      </c>
    </row>
    <row r="234" customFormat="false" ht="12.75" hidden="false" customHeight="false" outlineLevel="0" collapsed="false">
      <c r="B234" s="749" t="n">
        <f aca="false">'2 - ProjectedEEActivities'!D234</f>
        <v>0</v>
      </c>
      <c r="C234" s="941" t="n">
        <f aca="false">'2 - ProjectedEEActivities'!M234</f>
        <v>0</v>
      </c>
      <c r="D234" s="939" t="n">
        <f aca="false">'2 - ProjectedEEActivities'!U234</f>
        <v>0</v>
      </c>
      <c r="E234" s="939" t="n">
        <f aca="false">IF(C234&gt;0,D234,0)</f>
        <v>0</v>
      </c>
      <c r="F234" s="939" t="n">
        <f aca="false">IF(C234&gt;1,D234,0)</f>
        <v>0</v>
      </c>
      <c r="G234" s="939" t="n">
        <f aca="false">IF(C234&gt;2,D234,0)</f>
        <v>0</v>
      </c>
      <c r="H234" s="939" t="n">
        <f aca="false">IF(C234&gt;3,D234,0)</f>
        <v>0</v>
      </c>
      <c r="I234" s="939" t="n">
        <f aca="false">IF(C234&gt;4,D234,0)</f>
        <v>0</v>
      </c>
      <c r="J234" s="939" t="n">
        <f aca="false">IF(C234&gt;5,D234,0)</f>
        <v>0</v>
      </c>
      <c r="K234" s="939" t="n">
        <f aca="false">IF(C234&gt;6,D234,0)</f>
        <v>0</v>
      </c>
      <c r="L234" s="939" t="n">
        <f aca="false">IF(C234&gt;7,D234,0)</f>
        <v>0</v>
      </c>
      <c r="M234" s="939" t="n">
        <f aca="false">IF(C234&gt;8,D234,0)</f>
        <v>0</v>
      </c>
      <c r="N234" s="939" t="n">
        <f aca="false">IF(C234&gt;9,D234,0)</f>
        <v>0</v>
      </c>
      <c r="O234" s="939" t="n">
        <f aca="false">IF(C234&gt;10,D234,0)</f>
        <v>0</v>
      </c>
      <c r="P234" s="939" t="n">
        <f aca="false">IF(C234&gt;11,D234,0)</f>
        <v>0</v>
      </c>
      <c r="Q234" s="939" t="n">
        <f aca="false">IF(C234&gt;12,D234,0)</f>
        <v>0</v>
      </c>
      <c r="R234" s="939" t="n">
        <f aca="false">IF(C234&gt;13,D234,0)</f>
        <v>0</v>
      </c>
      <c r="S234" s="939" t="n">
        <f aca="false">IF(C234&gt;14,D234,0)</f>
        <v>0</v>
      </c>
      <c r="T234" s="939" t="n">
        <f aca="false">IF(C234&gt;15,D234,0)</f>
        <v>0</v>
      </c>
      <c r="U234" s="939" t="n">
        <f aca="false">IF(C234&gt;16,D234,0)</f>
        <v>0</v>
      </c>
      <c r="V234" s="939" t="n">
        <f aca="false">IF(C234&gt;17,D234,0)</f>
        <v>0</v>
      </c>
      <c r="W234" s="939" t="n">
        <f aca="false">IF(C234&gt;18,D234,0)</f>
        <v>0</v>
      </c>
      <c r="X234" s="940" t="n">
        <f aca="false">IF(C234&gt;19,D234,0)</f>
        <v>0</v>
      </c>
    </row>
    <row r="235" customFormat="false" ht="12.75" hidden="false" customHeight="false" outlineLevel="0" collapsed="false">
      <c r="B235" s="749" t="n">
        <f aca="false">'2 - ProjectedEEActivities'!D235</f>
        <v>0</v>
      </c>
      <c r="C235" s="941" t="n">
        <f aca="false">'2 - ProjectedEEActivities'!M235</f>
        <v>0</v>
      </c>
      <c r="D235" s="939" t="n">
        <f aca="false">'2 - ProjectedEEActivities'!U235</f>
        <v>0</v>
      </c>
      <c r="E235" s="939" t="n">
        <f aca="false">IF(C235&gt;0,D235,0)</f>
        <v>0</v>
      </c>
      <c r="F235" s="939" t="n">
        <f aca="false">IF(C235&gt;1,D235,0)</f>
        <v>0</v>
      </c>
      <c r="G235" s="939" t="n">
        <f aca="false">IF(C235&gt;2,D235,0)</f>
        <v>0</v>
      </c>
      <c r="H235" s="939" t="n">
        <f aca="false">IF(C235&gt;3,D235,0)</f>
        <v>0</v>
      </c>
      <c r="I235" s="939" t="n">
        <f aca="false">IF(C235&gt;4,D235,0)</f>
        <v>0</v>
      </c>
      <c r="J235" s="939" t="n">
        <f aca="false">IF(C235&gt;5,D235,0)</f>
        <v>0</v>
      </c>
      <c r="K235" s="939" t="n">
        <f aca="false">IF(C235&gt;6,D235,0)</f>
        <v>0</v>
      </c>
      <c r="L235" s="939" t="n">
        <f aca="false">IF(C235&gt;7,D235,0)</f>
        <v>0</v>
      </c>
      <c r="M235" s="939" t="n">
        <f aca="false">IF(C235&gt;8,D235,0)</f>
        <v>0</v>
      </c>
      <c r="N235" s="939" t="n">
        <f aca="false">IF(C235&gt;9,D235,0)</f>
        <v>0</v>
      </c>
      <c r="O235" s="939" t="n">
        <f aca="false">IF(C235&gt;10,D235,0)</f>
        <v>0</v>
      </c>
      <c r="P235" s="939" t="n">
        <f aca="false">IF(C235&gt;11,D235,0)</f>
        <v>0</v>
      </c>
      <c r="Q235" s="939" t="n">
        <f aca="false">IF(C235&gt;12,D235,0)</f>
        <v>0</v>
      </c>
      <c r="R235" s="939" t="n">
        <f aca="false">IF(C235&gt;13,D235,0)</f>
        <v>0</v>
      </c>
      <c r="S235" s="939" t="n">
        <f aca="false">IF(C235&gt;14,D235,0)</f>
        <v>0</v>
      </c>
      <c r="T235" s="939" t="n">
        <f aca="false">IF(C235&gt;15,D235,0)</f>
        <v>0</v>
      </c>
      <c r="U235" s="939" t="n">
        <f aca="false">IF(C235&gt;16,D235,0)</f>
        <v>0</v>
      </c>
      <c r="V235" s="939" t="n">
        <f aca="false">IF(C235&gt;17,D235,0)</f>
        <v>0</v>
      </c>
      <c r="W235" s="939" t="n">
        <f aca="false">IF(C235&gt;18,D235,0)</f>
        <v>0</v>
      </c>
      <c r="X235" s="940" t="n">
        <f aca="false">IF(C235&gt;19,D235,0)</f>
        <v>0</v>
      </c>
    </row>
    <row r="236" customFormat="false" ht="12.75" hidden="false" customHeight="false" outlineLevel="0" collapsed="false">
      <c r="B236" s="749" t="n">
        <f aca="false">'2 - ProjectedEEActivities'!D236</f>
        <v>0</v>
      </c>
      <c r="C236" s="941" t="n">
        <f aca="false">'2 - ProjectedEEActivities'!M236</f>
        <v>0</v>
      </c>
      <c r="D236" s="939" t="n">
        <f aca="false">'2 - ProjectedEEActivities'!U236</f>
        <v>0</v>
      </c>
      <c r="E236" s="939" t="n">
        <f aca="false">IF(C236&gt;0,D236,0)</f>
        <v>0</v>
      </c>
      <c r="F236" s="939" t="n">
        <f aca="false">IF(C236&gt;1,D236,0)</f>
        <v>0</v>
      </c>
      <c r="G236" s="939" t="n">
        <f aca="false">IF(C236&gt;2,D236,0)</f>
        <v>0</v>
      </c>
      <c r="H236" s="939" t="n">
        <f aca="false">IF(C236&gt;3,D236,0)</f>
        <v>0</v>
      </c>
      <c r="I236" s="939" t="n">
        <f aca="false">IF(C236&gt;4,D236,0)</f>
        <v>0</v>
      </c>
      <c r="J236" s="939" t="n">
        <f aca="false">IF(C236&gt;5,D236,0)</f>
        <v>0</v>
      </c>
      <c r="K236" s="939" t="n">
        <f aca="false">IF(C236&gt;6,D236,0)</f>
        <v>0</v>
      </c>
      <c r="L236" s="939" t="n">
        <f aca="false">IF(C236&gt;7,D236,0)</f>
        <v>0</v>
      </c>
      <c r="M236" s="939" t="n">
        <f aca="false">IF(C236&gt;8,D236,0)</f>
        <v>0</v>
      </c>
      <c r="N236" s="939" t="n">
        <f aca="false">IF(C236&gt;9,D236,0)</f>
        <v>0</v>
      </c>
      <c r="O236" s="939" t="n">
        <f aca="false">IF(C236&gt;10,D236,0)</f>
        <v>0</v>
      </c>
      <c r="P236" s="939" t="n">
        <f aca="false">IF(C236&gt;11,D236,0)</f>
        <v>0</v>
      </c>
      <c r="Q236" s="939" t="n">
        <f aca="false">IF(C236&gt;12,D236,0)</f>
        <v>0</v>
      </c>
      <c r="R236" s="939" t="n">
        <f aca="false">IF(C236&gt;13,D236,0)</f>
        <v>0</v>
      </c>
      <c r="S236" s="939" t="n">
        <f aca="false">IF(C236&gt;14,D236,0)</f>
        <v>0</v>
      </c>
      <c r="T236" s="939" t="n">
        <f aca="false">IF(C236&gt;15,D236,0)</f>
        <v>0</v>
      </c>
      <c r="U236" s="939" t="n">
        <f aca="false">IF(C236&gt;16,D236,0)</f>
        <v>0</v>
      </c>
      <c r="V236" s="939" t="n">
        <f aca="false">IF(C236&gt;17,D236,0)</f>
        <v>0</v>
      </c>
      <c r="W236" s="939" t="n">
        <f aca="false">IF(C236&gt;18,D236,0)</f>
        <v>0</v>
      </c>
      <c r="X236" s="940" t="n">
        <f aca="false">IF(C236&gt;19,D236,0)</f>
        <v>0</v>
      </c>
    </row>
    <row r="237" customFormat="false" ht="12.75" hidden="false" customHeight="false" outlineLevel="0" collapsed="false">
      <c r="B237" s="749" t="n">
        <f aca="false">'2 - ProjectedEEActivities'!D237</f>
        <v>0</v>
      </c>
      <c r="C237" s="941" t="n">
        <f aca="false">'2 - ProjectedEEActivities'!M237</f>
        <v>0</v>
      </c>
      <c r="D237" s="939" t="n">
        <f aca="false">'2 - ProjectedEEActivities'!U237</f>
        <v>0</v>
      </c>
      <c r="E237" s="939" t="n">
        <f aca="false">IF(C237&gt;0,D237,0)</f>
        <v>0</v>
      </c>
      <c r="F237" s="939" t="n">
        <f aca="false">IF(C237&gt;1,D237,0)</f>
        <v>0</v>
      </c>
      <c r="G237" s="939" t="n">
        <f aca="false">IF(C237&gt;2,D237,0)</f>
        <v>0</v>
      </c>
      <c r="H237" s="939" t="n">
        <f aca="false">IF(C237&gt;3,D237,0)</f>
        <v>0</v>
      </c>
      <c r="I237" s="939" t="n">
        <f aca="false">IF(C237&gt;4,D237,0)</f>
        <v>0</v>
      </c>
      <c r="J237" s="939" t="n">
        <f aca="false">IF(C237&gt;5,D237,0)</f>
        <v>0</v>
      </c>
      <c r="K237" s="939" t="n">
        <f aca="false">IF(C237&gt;6,D237,0)</f>
        <v>0</v>
      </c>
      <c r="L237" s="939" t="n">
        <f aca="false">IF(C237&gt;7,D237,0)</f>
        <v>0</v>
      </c>
      <c r="M237" s="939" t="n">
        <f aca="false">IF(C237&gt;8,D237,0)</f>
        <v>0</v>
      </c>
      <c r="N237" s="939" t="n">
        <f aca="false">IF(C237&gt;9,D237,0)</f>
        <v>0</v>
      </c>
      <c r="O237" s="939" t="n">
        <f aca="false">IF(C237&gt;10,D237,0)</f>
        <v>0</v>
      </c>
      <c r="P237" s="939" t="n">
        <f aca="false">IF(C237&gt;11,D237,0)</f>
        <v>0</v>
      </c>
      <c r="Q237" s="939" t="n">
        <f aca="false">IF(C237&gt;12,D237,0)</f>
        <v>0</v>
      </c>
      <c r="R237" s="939" t="n">
        <f aca="false">IF(C237&gt;13,D237,0)</f>
        <v>0</v>
      </c>
      <c r="S237" s="939" t="n">
        <f aca="false">IF(C237&gt;14,D237,0)</f>
        <v>0</v>
      </c>
      <c r="T237" s="939" t="n">
        <f aca="false">IF(C237&gt;15,D237,0)</f>
        <v>0</v>
      </c>
      <c r="U237" s="939" t="n">
        <f aca="false">IF(C237&gt;16,D237,0)</f>
        <v>0</v>
      </c>
      <c r="V237" s="939" t="n">
        <f aca="false">IF(C237&gt;17,D237,0)</f>
        <v>0</v>
      </c>
      <c r="W237" s="939" t="n">
        <f aca="false">IF(C237&gt;18,D237,0)</f>
        <v>0</v>
      </c>
      <c r="X237" s="940" t="n">
        <f aca="false">IF(C237&gt;19,D237,0)</f>
        <v>0</v>
      </c>
    </row>
    <row r="238" customFormat="false" ht="12.75" hidden="false" customHeight="false" outlineLevel="0" collapsed="false">
      <c r="B238" s="749" t="n">
        <f aca="false">'2 - ProjectedEEActivities'!D238</f>
        <v>0</v>
      </c>
      <c r="C238" s="941" t="n">
        <f aca="false">'2 - ProjectedEEActivities'!M238</f>
        <v>0</v>
      </c>
      <c r="D238" s="939" t="n">
        <f aca="false">'2 - ProjectedEEActivities'!U238</f>
        <v>0</v>
      </c>
      <c r="E238" s="939" t="n">
        <f aca="false">IF(C238&gt;0,D238,0)</f>
        <v>0</v>
      </c>
      <c r="F238" s="939" t="n">
        <f aca="false">IF(C238&gt;1,D238,0)</f>
        <v>0</v>
      </c>
      <c r="G238" s="939" t="n">
        <f aca="false">IF(C238&gt;2,D238,0)</f>
        <v>0</v>
      </c>
      <c r="H238" s="939" t="n">
        <f aca="false">IF(C238&gt;3,D238,0)</f>
        <v>0</v>
      </c>
      <c r="I238" s="939" t="n">
        <f aca="false">IF(C238&gt;4,D238,0)</f>
        <v>0</v>
      </c>
      <c r="J238" s="939" t="n">
        <f aca="false">IF(C238&gt;5,D238,0)</f>
        <v>0</v>
      </c>
      <c r="K238" s="939" t="n">
        <f aca="false">IF(C238&gt;6,D238,0)</f>
        <v>0</v>
      </c>
      <c r="L238" s="939" t="n">
        <f aca="false">IF(C238&gt;7,D238,0)</f>
        <v>0</v>
      </c>
      <c r="M238" s="939" t="n">
        <f aca="false">IF(C238&gt;8,D238,0)</f>
        <v>0</v>
      </c>
      <c r="N238" s="939" t="n">
        <f aca="false">IF(C238&gt;9,D238,0)</f>
        <v>0</v>
      </c>
      <c r="O238" s="939" t="n">
        <f aca="false">IF(C238&gt;10,D238,0)</f>
        <v>0</v>
      </c>
      <c r="P238" s="939" t="n">
        <f aca="false">IF(C238&gt;11,D238,0)</f>
        <v>0</v>
      </c>
      <c r="Q238" s="939" t="n">
        <f aca="false">IF(C238&gt;12,D238,0)</f>
        <v>0</v>
      </c>
      <c r="R238" s="939" t="n">
        <f aca="false">IF(C238&gt;13,D238,0)</f>
        <v>0</v>
      </c>
      <c r="S238" s="939" t="n">
        <f aca="false">IF(C238&gt;14,D238,0)</f>
        <v>0</v>
      </c>
      <c r="T238" s="939" t="n">
        <f aca="false">IF(C238&gt;15,D238,0)</f>
        <v>0</v>
      </c>
      <c r="U238" s="939" t="n">
        <f aca="false">IF(C238&gt;16,D238,0)</f>
        <v>0</v>
      </c>
      <c r="V238" s="939" t="n">
        <f aca="false">IF(C238&gt;17,D238,0)</f>
        <v>0</v>
      </c>
      <c r="W238" s="939" t="n">
        <f aca="false">IF(C238&gt;18,D238,0)</f>
        <v>0</v>
      </c>
      <c r="X238" s="940" t="n">
        <f aca="false">IF(C238&gt;19,D238,0)</f>
        <v>0</v>
      </c>
    </row>
    <row r="239" customFormat="false" ht="12.75" hidden="false" customHeight="false" outlineLevel="0" collapsed="false">
      <c r="B239" s="749" t="n">
        <f aca="false">'2 - ProjectedEEActivities'!D239</f>
        <v>0</v>
      </c>
      <c r="C239" s="941" t="n">
        <f aca="false">'2 - ProjectedEEActivities'!M239</f>
        <v>0</v>
      </c>
      <c r="D239" s="939" t="n">
        <f aca="false">'2 - ProjectedEEActivities'!U239</f>
        <v>0</v>
      </c>
      <c r="E239" s="939" t="n">
        <f aca="false">IF(C239&gt;0,D239,0)</f>
        <v>0</v>
      </c>
      <c r="F239" s="939" t="n">
        <f aca="false">IF(C239&gt;1,D239,0)</f>
        <v>0</v>
      </c>
      <c r="G239" s="939" t="n">
        <f aca="false">IF(C239&gt;2,D239,0)</f>
        <v>0</v>
      </c>
      <c r="H239" s="939" t="n">
        <f aca="false">IF(C239&gt;3,D239,0)</f>
        <v>0</v>
      </c>
      <c r="I239" s="939" t="n">
        <f aca="false">IF(C239&gt;4,D239,0)</f>
        <v>0</v>
      </c>
      <c r="J239" s="939" t="n">
        <f aca="false">IF(C239&gt;5,D239,0)</f>
        <v>0</v>
      </c>
      <c r="K239" s="939" t="n">
        <f aca="false">IF(C239&gt;6,D239,0)</f>
        <v>0</v>
      </c>
      <c r="L239" s="939" t="n">
        <f aca="false">IF(C239&gt;7,D239,0)</f>
        <v>0</v>
      </c>
      <c r="M239" s="939" t="n">
        <f aca="false">IF(C239&gt;8,D239,0)</f>
        <v>0</v>
      </c>
      <c r="N239" s="939" t="n">
        <f aca="false">IF(C239&gt;9,D239,0)</f>
        <v>0</v>
      </c>
      <c r="O239" s="939" t="n">
        <f aca="false">IF(C239&gt;10,D239,0)</f>
        <v>0</v>
      </c>
      <c r="P239" s="939" t="n">
        <f aca="false">IF(C239&gt;11,D239,0)</f>
        <v>0</v>
      </c>
      <c r="Q239" s="939" t="n">
        <f aca="false">IF(C239&gt;12,D239,0)</f>
        <v>0</v>
      </c>
      <c r="R239" s="939" t="n">
        <f aca="false">IF(C239&gt;13,D239,0)</f>
        <v>0</v>
      </c>
      <c r="S239" s="939" t="n">
        <f aca="false">IF(C239&gt;14,D239,0)</f>
        <v>0</v>
      </c>
      <c r="T239" s="939" t="n">
        <f aca="false">IF(C239&gt;15,D239,0)</f>
        <v>0</v>
      </c>
      <c r="U239" s="939" t="n">
        <f aca="false">IF(C239&gt;16,D239,0)</f>
        <v>0</v>
      </c>
      <c r="V239" s="939" t="n">
        <f aca="false">IF(C239&gt;17,D239,0)</f>
        <v>0</v>
      </c>
      <c r="W239" s="939" t="n">
        <f aca="false">IF(C239&gt;18,D239,0)</f>
        <v>0</v>
      </c>
      <c r="X239" s="940" t="n">
        <f aca="false">IF(C239&gt;19,D239,0)</f>
        <v>0</v>
      </c>
    </row>
    <row r="240" customFormat="false" ht="12.75" hidden="false" customHeight="false" outlineLevel="0" collapsed="false">
      <c r="B240" s="749" t="n">
        <f aca="false">'2 - ProjectedEEActivities'!D240</f>
        <v>0</v>
      </c>
      <c r="C240" s="941" t="n">
        <f aca="false">'2 - ProjectedEEActivities'!M240</f>
        <v>0</v>
      </c>
      <c r="D240" s="939" t="n">
        <f aca="false">'2 - ProjectedEEActivities'!U240</f>
        <v>0</v>
      </c>
      <c r="E240" s="939" t="n">
        <f aca="false">IF(C240&gt;0,D240,0)</f>
        <v>0</v>
      </c>
      <c r="F240" s="939" t="n">
        <f aca="false">IF(C240&gt;1,D240,0)</f>
        <v>0</v>
      </c>
      <c r="G240" s="939" t="n">
        <f aca="false">IF(C240&gt;2,D240,0)</f>
        <v>0</v>
      </c>
      <c r="H240" s="939" t="n">
        <f aca="false">IF(C240&gt;3,D240,0)</f>
        <v>0</v>
      </c>
      <c r="I240" s="939" t="n">
        <f aca="false">IF(C240&gt;4,D240,0)</f>
        <v>0</v>
      </c>
      <c r="J240" s="939" t="n">
        <f aca="false">IF(C240&gt;5,D240,0)</f>
        <v>0</v>
      </c>
      <c r="K240" s="939" t="n">
        <f aca="false">IF(C240&gt;6,D240,0)</f>
        <v>0</v>
      </c>
      <c r="L240" s="939" t="n">
        <f aca="false">IF(C240&gt;7,D240,0)</f>
        <v>0</v>
      </c>
      <c r="M240" s="939" t="n">
        <f aca="false">IF(C240&gt;8,D240,0)</f>
        <v>0</v>
      </c>
      <c r="N240" s="939" t="n">
        <f aca="false">IF(C240&gt;9,D240,0)</f>
        <v>0</v>
      </c>
      <c r="O240" s="939" t="n">
        <f aca="false">IF(C240&gt;10,D240,0)</f>
        <v>0</v>
      </c>
      <c r="P240" s="939" t="n">
        <f aca="false">IF(C240&gt;11,D240,0)</f>
        <v>0</v>
      </c>
      <c r="Q240" s="939" t="n">
        <f aca="false">IF(C240&gt;12,D240,0)</f>
        <v>0</v>
      </c>
      <c r="R240" s="939" t="n">
        <f aca="false">IF(C240&gt;13,D240,0)</f>
        <v>0</v>
      </c>
      <c r="S240" s="939" t="n">
        <f aca="false">IF(C240&gt;14,D240,0)</f>
        <v>0</v>
      </c>
      <c r="T240" s="939" t="n">
        <f aca="false">IF(C240&gt;15,D240,0)</f>
        <v>0</v>
      </c>
      <c r="U240" s="939" t="n">
        <f aca="false">IF(C240&gt;16,D240,0)</f>
        <v>0</v>
      </c>
      <c r="V240" s="939" t="n">
        <f aca="false">IF(C240&gt;17,D240,0)</f>
        <v>0</v>
      </c>
      <c r="W240" s="939" t="n">
        <f aca="false">IF(C240&gt;18,D240,0)</f>
        <v>0</v>
      </c>
      <c r="X240" s="940" t="n">
        <f aca="false">IF(C240&gt;19,D240,0)</f>
        <v>0</v>
      </c>
    </row>
    <row r="241" customFormat="false" ht="12.75" hidden="false" customHeight="false" outlineLevel="0" collapsed="false">
      <c r="B241" s="749" t="n">
        <f aca="false">'2 - ProjectedEEActivities'!D241</f>
        <v>0</v>
      </c>
      <c r="C241" s="941" t="n">
        <f aca="false">'2 - ProjectedEEActivities'!M241</f>
        <v>0</v>
      </c>
      <c r="D241" s="939" t="n">
        <f aca="false">'2 - ProjectedEEActivities'!U241</f>
        <v>0</v>
      </c>
      <c r="E241" s="939" t="n">
        <f aca="false">IF(C241&gt;0,D241,0)</f>
        <v>0</v>
      </c>
      <c r="F241" s="939" t="n">
        <f aca="false">IF(C241&gt;1,D241,0)</f>
        <v>0</v>
      </c>
      <c r="G241" s="939" t="n">
        <f aca="false">IF(C241&gt;2,D241,0)</f>
        <v>0</v>
      </c>
      <c r="H241" s="939" t="n">
        <f aca="false">IF(C241&gt;3,D241,0)</f>
        <v>0</v>
      </c>
      <c r="I241" s="939" t="n">
        <f aca="false">IF(C241&gt;4,D241,0)</f>
        <v>0</v>
      </c>
      <c r="J241" s="939" t="n">
        <f aca="false">IF(C241&gt;5,D241,0)</f>
        <v>0</v>
      </c>
      <c r="K241" s="939" t="n">
        <f aca="false">IF(C241&gt;6,D241,0)</f>
        <v>0</v>
      </c>
      <c r="L241" s="939" t="n">
        <f aca="false">IF(C241&gt;7,D241,0)</f>
        <v>0</v>
      </c>
      <c r="M241" s="939" t="n">
        <f aca="false">IF(C241&gt;8,D241,0)</f>
        <v>0</v>
      </c>
      <c r="N241" s="939" t="n">
        <f aca="false">IF(C241&gt;9,D241,0)</f>
        <v>0</v>
      </c>
      <c r="O241" s="939" t="n">
        <f aca="false">IF(C241&gt;10,D241,0)</f>
        <v>0</v>
      </c>
      <c r="P241" s="939" t="n">
        <f aca="false">IF(C241&gt;11,D241,0)</f>
        <v>0</v>
      </c>
      <c r="Q241" s="939" t="n">
        <f aca="false">IF(C241&gt;12,D241,0)</f>
        <v>0</v>
      </c>
      <c r="R241" s="939" t="n">
        <f aca="false">IF(C241&gt;13,D241,0)</f>
        <v>0</v>
      </c>
      <c r="S241" s="939" t="n">
        <f aca="false">IF(C241&gt;14,D241,0)</f>
        <v>0</v>
      </c>
      <c r="T241" s="939" t="n">
        <f aca="false">IF(C241&gt;15,D241,0)</f>
        <v>0</v>
      </c>
      <c r="U241" s="939" t="n">
        <f aca="false">IF(C241&gt;16,D241,0)</f>
        <v>0</v>
      </c>
      <c r="V241" s="939" t="n">
        <f aca="false">IF(C241&gt;17,D241,0)</f>
        <v>0</v>
      </c>
      <c r="W241" s="939" t="n">
        <f aca="false">IF(C241&gt;18,D241,0)</f>
        <v>0</v>
      </c>
      <c r="X241" s="940" t="n">
        <f aca="false">IF(C241&gt;19,D241,0)</f>
        <v>0</v>
      </c>
    </row>
    <row r="242" customFormat="false" ht="12.75" hidden="false" customHeight="false" outlineLevel="0" collapsed="false">
      <c r="B242" s="749" t="n">
        <f aca="false">'2 - ProjectedEEActivities'!D242</f>
        <v>0</v>
      </c>
      <c r="C242" s="941" t="n">
        <f aca="false">'2 - ProjectedEEActivities'!M242</f>
        <v>0</v>
      </c>
      <c r="D242" s="939" t="n">
        <f aca="false">'2 - ProjectedEEActivities'!U242</f>
        <v>0</v>
      </c>
      <c r="E242" s="939" t="n">
        <f aca="false">IF(C242&gt;0,D242,0)</f>
        <v>0</v>
      </c>
      <c r="F242" s="939" t="n">
        <f aca="false">IF(C242&gt;1,D242,0)</f>
        <v>0</v>
      </c>
      <c r="G242" s="939" t="n">
        <f aca="false">IF(C242&gt;2,D242,0)</f>
        <v>0</v>
      </c>
      <c r="H242" s="939" t="n">
        <f aca="false">IF(C242&gt;3,D242,0)</f>
        <v>0</v>
      </c>
      <c r="I242" s="939" t="n">
        <f aca="false">IF(C242&gt;4,D242,0)</f>
        <v>0</v>
      </c>
      <c r="J242" s="939" t="n">
        <f aca="false">IF(C242&gt;5,D242,0)</f>
        <v>0</v>
      </c>
      <c r="K242" s="939" t="n">
        <f aca="false">IF(C242&gt;6,D242,0)</f>
        <v>0</v>
      </c>
      <c r="L242" s="939" t="n">
        <f aca="false">IF(C242&gt;7,D242,0)</f>
        <v>0</v>
      </c>
      <c r="M242" s="939" t="n">
        <f aca="false">IF(C242&gt;8,D242,0)</f>
        <v>0</v>
      </c>
      <c r="N242" s="939" t="n">
        <f aca="false">IF(C242&gt;9,D242,0)</f>
        <v>0</v>
      </c>
      <c r="O242" s="939" t="n">
        <f aca="false">IF(C242&gt;10,D242,0)</f>
        <v>0</v>
      </c>
      <c r="P242" s="939" t="n">
        <f aca="false">IF(C242&gt;11,D242,0)</f>
        <v>0</v>
      </c>
      <c r="Q242" s="939" t="n">
        <f aca="false">IF(C242&gt;12,D242,0)</f>
        <v>0</v>
      </c>
      <c r="R242" s="939" t="n">
        <f aca="false">IF(C242&gt;13,D242,0)</f>
        <v>0</v>
      </c>
      <c r="S242" s="939" t="n">
        <f aca="false">IF(C242&gt;14,D242,0)</f>
        <v>0</v>
      </c>
      <c r="T242" s="939" t="n">
        <f aca="false">IF(C242&gt;15,D242,0)</f>
        <v>0</v>
      </c>
      <c r="U242" s="939" t="n">
        <f aca="false">IF(C242&gt;16,D242,0)</f>
        <v>0</v>
      </c>
      <c r="V242" s="939" t="n">
        <f aca="false">IF(C242&gt;17,D242,0)</f>
        <v>0</v>
      </c>
      <c r="W242" s="939" t="n">
        <f aca="false">IF(C242&gt;18,D242,0)</f>
        <v>0</v>
      </c>
      <c r="X242" s="940" t="n">
        <f aca="false">IF(C242&gt;19,D242,0)</f>
        <v>0</v>
      </c>
    </row>
    <row r="243" customFormat="false" ht="12.75" hidden="false" customHeight="false" outlineLevel="0" collapsed="false">
      <c r="B243" s="749" t="n">
        <f aca="false">'2 - ProjectedEEActivities'!D243</f>
        <v>0</v>
      </c>
      <c r="C243" s="941" t="n">
        <f aca="false">'2 - ProjectedEEActivities'!M243</f>
        <v>0</v>
      </c>
      <c r="D243" s="939" t="n">
        <f aca="false">'2 - ProjectedEEActivities'!U243</f>
        <v>0</v>
      </c>
      <c r="E243" s="939" t="n">
        <f aca="false">IF(C243&gt;0,D243,0)</f>
        <v>0</v>
      </c>
      <c r="F243" s="939" t="n">
        <f aca="false">IF(C243&gt;1,D243,0)</f>
        <v>0</v>
      </c>
      <c r="G243" s="939" t="n">
        <f aca="false">IF(C243&gt;2,D243,0)</f>
        <v>0</v>
      </c>
      <c r="H243" s="939" t="n">
        <f aca="false">IF(C243&gt;3,D243,0)</f>
        <v>0</v>
      </c>
      <c r="I243" s="939" t="n">
        <f aca="false">IF(C243&gt;4,D243,0)</f>
        <v>0</v>
      </c>
      <c r="J243" s="939" t="n">
        <f aca="false">IF(C243&gt;5,D243,0)</f>
        <v>0</v>
      </c>
      <c r="K243" s="939" t="n">
        <f aca="false">IF(C243&gt;6,D243,0)</f>
        <v>0</v>
      </c>
      <c r="L243" s="939" t="n">
        <f aca="false">IF(C243&gt;7,D243,0)</f>
        <v>0</v>
      </c>
      <c r="M243" s="939" t="n">
        <f aca="false">IF(C243&gt;8,D243,0)</f>
        <v>0</v>
      </c>
      <c r="N243" s="939" t="n">
        <f aca="false">IF(C243&gt;9,D243,0)</f>
        <v>0</v>
      </c>
      <c r="O243" s="939" t="n">
        <f aca="false">IF(C243&gt;10,D243,0)</f>
        <v>0</v>
      </c>
      <c r="P243" s="939" t="n">
        <f aca="false">IF(C243&gt;11,D243,0)</f>
        <v>0</v>
      </c>
      <c r="Q243" s="939" t="n">
        <f aca="false">IF(C243&gt;12,D243,0)</f>
        <v>0</v>
      </c>
      <c r="R243" s="939" t="n">
        <f aca="false">IF(C243&gt;13,D243,0)</f>
        <v>0</v>
      </c>
      <c r="S243" s="939" t="n">
        <f aca="false">IF(C243&gt;14,D243,0)</f>
        <v>0</v>
      </c>
      <c r="T243" s="939" t="n">
        <f aca="false">IF(C243&gt;15,D243,0)</f>
        <v>0</v>
      </c>
      <c r="U243" s="939" t="n">
        <f aca="false">IF(C243&gt;16,D243,0)</f>
        <v>0</v>
      </c>
      <c r="V243" s="939" t="n">
        <f aca="false">IF(C243&gt;17,D243,0)</f>
        <v>0</v>
      </c>
      <c r="W243" s="939" t="n">
        <f aca="false">IF(C243&gt;18,D243,0)</f>
        <v>0</v>
      </c>
      <c r="X243" s="940" t="n">
        <f aca="false">IF(C243&gt;19,D243,0)</f>
        <v>0</v>
      </c>
    </row>
    <row r="244" customFormat="false" ht="12.75" hidden="false" customHeight="false" outlineLevel="0" collapsed="false">
      <c r="B244" s="749" t="n">
        <f aca="false">'2 - ProjectedEEActivities'!D244</f>
        <v>0</v>
      </c>
      <c r="C244" s="941" t="n">
        <f aca="false">'2 - ProjectedEEActivities'!M244</f>
        <v>0</v>
      </c>
      <c r="D244" s="939" t="n">
        <f aca="false">'2 - ProjectedEEActivities'!U244</f>
        <v>0</v>
      </c>
      <c r="E244" s="939" t="n">
        <f aca="false">IF(C244&gt;0,D244,0)</f>
        <v>0</v>
      </c>
      <c r="F244" s="939" t="n">
        <f aca="false">IF(C244&gt;1,D244,0)</f>
        <v>0</v>
      </c>
      <c r="G244" s="939" t="n">
        <f aca="false">IF(C244&gt;2,D244,0)</f>
        <v>0</v>
      </c>
      <c r="H244" s="939" t="n">
        <f aca="false">IF(C244&gt;3,D244,0)</f>
        <v>0</v>
      </c>
      <c r="I244" s="939" t="n">
        <f aca="false">IF(C244&gt;4,D244,0)</f>
        <v>0</v>
      </c>
      <c r="J244" s="939" t="n">
        <f aca="false">IF(C244&gt;5,D244,0)</f>
        <v>0</v>
      </c>
      <c r="K244" s="939" t="n">
        <f aca="false">IF(C244&gt;6,D244,0)</f>
        <v>0</v>
      </c>
      <c r="L244" s="939" t="n">
        <f aca="false">IF(C244&gt;7,D244,0)</f>
        <v>0</v>
      </c>
      <c r="M244" s="939" t="n">
        <f aca="false">IF(C244&gt;8,D244,0)</f>
        <v>0</v>
      </c>
      <c r="N244" s="939" t="n">
        <f aca="false">IF(C244&gt;9,D244,0)</f>
        <v>0</v>
      </c>
      <c r="O244" s="939" t="n">
        <f aca="false">IF(C244&gt;10,D244,0)</f>
        <v>0</v>
      </c>
      <c r="P244" s="939" t="n">
        <f aca="false">IF(C244&gt;11,D244,0)</f>
        <v>0</v>
      </c>
      <c r="Q244" s="939" t="n">
        <f aca="false">IF(C244&gt;12,D244,0)</f>
        <v>0</v>
      </c>
      <c r="R244" s="939" t="n">
        <f aca="false">IF(C244&gt;13,D244,0)</f>
        <v>0</v>
      </c>
      <c r="S244" s="939" t="n">
        <f aca="false">IF(C244&gt;14,D244,0)</f>
        <v>0</v>
      </c>
      <c r="T244" s="939" t="n">
        <f aca="false">IF(C244&gt;15,D244,0)</f>
        <v>0</v>
      </c>
      <c r="U244" s="939" t="n">
        <f aca="false">IF(C244&gt;16,D244,0)</f>
        <v>0</v>
      </c>
      <c r="V244" s="939" t="n">
        <f aca="false">IF(C244&gt;17,D244,0)</f>
        <v>0</v>
      </c>
      <c r="W244" s="939" t="n">
        <f aca="false">IF(C244&gt;18,D244,0)</f>
        <v>0</v>
      </c>
      <c r="X244" s="940" t="n">
        <f aca="false">IF(C244&gt;19,D244,0)</f>
        <v>0</v>
      </c>
    </row>
    <row r="245" customFormat="false" ht="12.75" hidden="false" customHeight="false" outlineLevel="0" collapsed="false">
      <c r="B245" s="749" t="n">
        <f aca="false">'2 - ProjectedEEActivities'!D245</f>
        <v>0</v>
      </c>
      <c r="C245" s="941" t="n">
        <f aca="false">'2 - ProjectedEEActivities'!M245</f>
        <v>0</v>
      </c>
      <c r="D245" s="939" t="n">
        <f aca="false">'2 - ProjectedEEActivities'!U245</f>
        <v>0</v>
      </c>
      <c r="E245" s="939" t="n">
        <f aca="false">IF(C245&gt;0,D245,0)</f>
        <v>0</v>
      </c>
      <c r="F245" s="939" t="n">
        <f aca="false">IF(C245&gt;1,D245,0)</f>
        <v>0</v>
      </c>
      <c r="G245" s="939" t="n">
        <f aca="false">IF(C245&gt;2,D245,0)</f>
        <v>0</v>
      </c>
      <c r="H245" s="939" t="n">
        <f aca="false">IF(C245&gt;3,D245,0)</f>
        <v>0</v>
      </c>
      <c r="I245" s="939" t="n">
        <f aca="false">IF(C245&gt;4,D245,0)</f>
        <v>0</v>
      </c>
      <c r="J245" s="939" t="n">
        <f aca="false">IF(C245&gt;5,D245,0)</f>
        <v>0</v>
      </c>
      <c r="K245" s="939" t="n">
        <f aca="false">IF(C245&gt;6,D245,0)</f>
        <v>0</v>
      </c>
      <c r="L245" s="939" t="n">
        <f aca="false">IF(C245&gt;7,D245,0)</f>
        <v>0</v>
      </c>
      <c r="M245" s="939" t="n">
        <f aca="false">IF(C245&gt;8,D245,0)</f>
        <v>0</v>
      </c>
      <c r="N245" s="939" t="n">
        <f aca="false">IF(C245&gt;9,D245,0)</f>
        <v>0</v>
      </c>
      <c r="O245" s="939" t="n">
        <f aca="false">IF(C245&gt;10,D245,0)</f>
        <v>0</v>
      </c>
      <c r="P245" s="939" t="n">
        <f aca="false">IF(C245&gt;11,D245,0)</f>
        <v>0</v>
      </c>
      <c r="Q245" s="939" t="n">
        <f aca="false">IF(C245&gt;12,D245,0)</f>
        <v>0</v>
      </c>
      <c r="R245" s="939" t="n">
        <f aca="false">IF(C245&gt;13,D245,0)</f>
        <v>0</v>
      </c>
      <c r="S245" s="939" t="n">
        <f aca="false">IF(C245&gt;14,D245,0)</f>
        <v>0</v>
      </c>
      <c r="T245" s="939" t="n">
        <f aca="false">IF(C245&gt;15,D245,0)</f>
        <v>0</v>
      </c>
      <c r="U245" s="939" t="n">
        <f aca="false">IF(C245&gt;16,D245,0)</f>
        <v>0</v>
      </c>
      <c r="V245" s="939" t="n">
        <f aca="false">IF(C245&gt;17,D245,0)</f>
        <v>0</v>
      </c>
      <c r="W245" s="939" t="n">
        <f aca="false">IF(C245&gt;18,D245,0)</f>
        <v>0</v>
      </c>
      <c r="X245" s="940" t="n">
        <f aca="false">IF(C245&gt;19,D245,0)</f>
        <v>0</v>
      </c>
    </row>
    <row r="246" customFormat="false" ht="12.75" hidden="false" customHeight="false" outlineLevel="0" collapsed="false">
      <c r="B246" s="749" t="n">
        <f aca="false">'2 - ProjectedEEActivities'!D246</f>
        <v>0</v>
      </c>
      <c r="C246" s="941" t="n">
        <f aca="false">'2 - ProjectedEEActivities'!M246</f>
        <v>0</v>
      </c>
      <c r="D246" s="939" t="n">
        <f aca="false">'2 - ProjectedEEActivities'!U246</f>
        <v>0</v>
      </c>
      <c r="E246" s="939" t="n">
        <f aca="false">IF(C246&gt;0,D246,0)</f>
        <v>0</v>
      </c>
      <c r="F246" s="939" t="n">
        <f aca="false">IF(C246&gt;1,D246,0)</f>
        <v>0</v>
      </c>
      <c r="G246" s="939" t="n">
        <f aca="false">IF(C246&gt;2,D246,0)</f>
        <v>0</v>
      </c>
      <c r="H246" s="939" t="n">
        <f aca="false">IF(C246&gt;3,D246,0)</f>
        <v>0</v>
      </c>
      <c r="I246" s="939" t="n">
        <f aca="false">IF(C246&gt;4,D246,0)</f>
        <v>0</v>
      </c>
      <c r="J246" s="939" t="n">
        <f aca="false">IF(C246&gt;5,D246,0)</f>
        <v>0</v>
      </c>
      <c r="K246" s="939" t="n">
        <f aca="false">IF(C246&gt;6,D246,0)</f>
        <v>0</v>
      </c>
      <c r="L246" s="939" t="n">
        <f aca="false">IF(C246&gt;7,D246,0)</f>
        <v>0</v>
      </c>
      <c r="M246" s="939" t="n">
        <f aca="false">IF(C246&gt;8,D246,0)</f>
        <v>0</v>
      </c>
      <c r="N246" s="939" t="n">
        <f aca="false">IF(C246&gt;9,D246,0)</f>
        <v>0</v>
      </c>
      <c r="O246" s="939" t="n">
        <f aca="false">IF(C246&gt;10,D246,0)</f>
        <v>0</v>
      </c>
      <c r="P246" s="939" t="n">
        <f aca="false">IF(C246&gt;11,D246,0)</f>
        <v>0</v>
      </c>
      <c r="Q246" s="939" t="n">
        <f aca="false">IF(C246&gt;12,D246,0)</f>
        <v>0</v>
      </c>
      <c r="R246" s="939" t="n">
        <f aca="false">IF(C246&gt;13,D246,0)</f>
        <v>0</v>
      </c>
      <c r="S246" s="939" t="n">
        <f aca="false">IF(C246&gt;14,D246,0)</f>
        <v>0</v>
      </c>
      <c r="T246" s="939" t="n">
        <f aca="false">IF(C246&gt;15,D246,0)</f>
        <v>0</v>
      </c>
      <c r="U246" s="939" t="n">
        <f aca="false">IF(C246&gt;16,D246,0)</f>
        <v>0</v>
      </c>
      <c r="V246" s="939" t="n">
        <f aca="false">IF(C246&gt;17,D246,0)</f>
        <v>0</v>
      </c>
      <c r="W246" s="939" t="n">
        <f aca="false">IF(C246&gt;18,D246,0)</f>
        <v>0</v>
      </c>
      <c r="X246" s="940" t="n">
        <f aca="false">IF(C246&gt;19,D246,0)</f>
        <v>0</v>
      </c>
    </row>
    <row r="247" customFormat="false" ht="12.75" hidden="false" customHeight="false" outlineLevel="0" collapsed="false">
      <c r="B247" s="749" t="n">
        <f aca="false">'2 - ProjectedEEActivities'!D247</f>
        <v>0</v>
      </c>
      <c r="C247" s="941" t="n">
        <f aca="false">'2 - ProjectedEEActivities'!M247</f>
        <v>0</v>
      </c>
      <c r="D247" s="939" t="n">
        <f aca="false">'2 - ProjectedEEActivities'!U247</f>
        <v>0</v>
      </c>
      <c r="E247" s="939" t="n">
        <f aca="false">IF(C247&gt;0,D247,0)</f>
        <v>0</v>
      </c>
      <c r="F247" s="939" t="n">
        <f aca="false">IF(C247&gt;1,D247,0)</f>
        <v>0</v>
      </c>
      <c r="G247" s="939" t="n">
        <f aca="false">IF(C247&gt;2,D247,0)</f>
        <v>0</v>
      </c>
      <c r="H247" s="939" t="n">
        <f aca="false">IF(C247&gt;3,D247,0)</f>
        <v>0</v>
      </c>
      <c r="I247" s="939" t="n">
        <f aca="false">IF(C247&gt;4,D247,0)</f>
        <v>0</v>
      </c>
      <c r="J247" s="939" t="n">
        <f aca="false">IF(C247&gt;5,D247,0)</f>
        <v>0</v>
      </c>
      <c r="K247" s="939" t="n">
        <f aca="false">IF(C247&gt;6,D247,0)</f>
        <v>0</v>
      </c>
      <c r="L247" s="939" t="n">
        <f aca="false">IF(C247&gt;7,D247,0)</f>
        <v>0</v>
      </c>
      <c r="M247" s="939" t="n">
        <f aca="false">IF(C247&gt;8,D247,0)</f>
        <v>0</v>
      </c>
      <c r="N247" s="939" t="n">
        <f aca="false">IF(C247&gt;9,D247,0)</f>
        <v>0</v>
      </c>
      <c r="O247" s="939" t="n">
        <f aca="false">IF(C247&gt;10,D247,0)</f>
        <v>0</v>
      </c>
      <c r="P247" s="939" t="n">
        <f aca="false">IF(C247&gt;11,D247,0)</f>
        <v>0</v>
      </c>
      <c r="Q247" s="939" t="n">
        <f aca="false">IF(C247&gt;12,D247,0)</f>
        <v>0</v>
      </c>
      <c r="R247" s="939" t="n">
        <f aca="false">IF(C247&gt;13,D247,0)</f>
        <v>0</v>
      </c>
      <c r="S247" s="939" t="n">
        <f aca="false">IF(C247&gt;14,D247,0)</f>
        <v>0</v>
      </c>
      <c r="T247" s="939" t="n">
        <f aca="false">IF(C247&gt;15,D247,0)</f>
        <v>0</v>
      </c>
      <c r="U247" s="939" t="n">
        <f aca="false">IF(C247&gt;16,D247,0)</f>
        <v>0</v>
      </c>
      <c r="V247" s="939" t="n">
        <f aca="false">IF(C247&gt;17,D247,0)</f>
        <v>0</v>
      </c>
      <c r="W247" s="939" t="n">
        <f aca="false">IF(C247&gt;18,D247,0)</f>
        <v>0</v>
      </c>
      <c r="X247" s="940" t="n">
        <f aca="false">IF(C247&gt;19,D247,0)</f>
        <v>0</v>
      </c>
    </row>
    <row r="248" customFormat="false" ht="12.75" hidden="false" customHeight="false" outlineLevel="0" collapsed="false">
      <c r="B248" s="749" t="n">
        <f aca="false">'2 - ProjectedEEActivities'!D248</f>
        <v>0</v>
      </c>
      <c r="C248" s="941" t="n">
        <f aca="false">'2 - ProjectedEEActivities'!M248</f>
        <v>0</v>
      </c>
      <c r="D248" s="939" t="n">
        <f aca="false">'2 - ProjectedEEActivities'!U248</f>
        <v>0</v>
      </c>
      <c r="E248" s="939" t="n">
        <f aca="false">IF(C248&gt;0,D248,0)</f>
        <v>0</v>
      </c>
      <c r="F248" s="939" t="n">
        <f aca="false">IF(C248&gt;1,D248,0)</f>
        <v>0</v>
      </c>
      <c r="G248" s="939" t="n">
        <f aca="false">IF(C248&gt;2,D248,0)</f>
        <v>0</v>
      </c>
      <c r="H248" s="939" t="n">
        <f aca="false">IF(C248&gt;3,D248,0)</f>
        <v>0</v>
      </c>
      <c r="I248" s="939" t="n">
        <f aca="false">IF(C248&gt;4,D248,0)</f>
        <v>0</v>
      </c>
      <c r="J248" s="939" t="n">
        <f aca="false">IF(C248&gt;5,D248,0)</f>
        <v>0</v>
      </c>
      <c r="K248" s="939" t="n">
        <f aca="false">IF(C248&gt;6,D248,0)</f>
        <v>0</v>
      </c>
      <c r="L248" s="939" t="n">
        <f aca="false">IF(C248&gt;7,D248,0)</f>
        <v>0</v>
      </c>
      <c r="M248" s="939" t="n">
        <f aca="false">IF(C248&gt;8,D248,0)</f>
        <v>0</v>
      </c>
      <c r="N248" s="939" t="n">
        <f aca="false">IF(C248&gt;9,D248,0)</f>
        <v>0</v>
      </c>
      <c r="O248" s="939" t="n">
        <f aca="false">IF(C248&gt;10,D248,0)</f>
        <v>0</v>
      </c>
      <c r="P248" s="939" t="n">
        <f aca="false">IF(C248&gt;11,D248,0)</f>
        <v>0</v>
      </c>
      <c r="Q248" s="939" t="n">
        <f aca="false">IF(C248&gt;12,D248,0)</f>
        <v>0</v>
      </c>
      <c r="R248" s="939" t="n">
        <f aca="false">IF(C248&gt;13,D248,0)</f>
        <v>0</v>
      </c>
      <c r="S248" s="939" t="n">
        <f aca="false">IF(C248&gt;14,D248,0)</f>
        <v>0</v>
      </c>
      <c r="T248" s="939" t="n">
        <f aca="false">IF(C248&gt;15,D248,0)</f>
        <v>0</v>
      </c>
      <c r="U248" s="939" t="n">
        <f aca="false">IF(C248&gt;16,D248,0)</f>
        <v>0</v>
      </c>
      <c r="V248" s="939" t="n">
        <f aca="false">IF(C248&gt;17,D248,0)</f>
        <v>0</v>
      </c>
      <c r="W248" s="939" t="n">
        <f aca="false">IF(C248&gt;18,D248,0)</f>
        <v>0</v>
      </c>
      <c r="X248" s="940" t="n">
        <f aca="false">IF(C248&gt;19,D248,0)</f>
        <v>0</v>
      </c>
    </row>
    <row r="249" customFormat="false" ht="12.75" hidden="false" customHeight="false" outlineLevel="0" collapsed="false">
      <c r="B249" s="749" t="n">
        <f aca="false">'2 - ProjectedEEActivities'!D249</f>
        <v>0</v>
      </c>
      <c r="C249" s="941" t="n">
        <f aca="false">'2 - ProjectedEEActivities'!M249</f>
        <v>0</v>
      </c>
      <c r="D249" s="939" t="n">
        <f aca="false">'2 - ProjectedEEActivities'!U249</f>
        <v>0</v>
      </c>
      <c r="E249" s="939" t="n">
        <f aca="false">IF(C249&gt;0,D249,0)</f>
        <v>0</v>
      </c>
      <c r="F249" s="939" t="n">
        <f aca="false">IF(C249&gt;1,D249,0)</f>
        <v>0</v>
      </c>
      <c r="G249" s="939" t="n">
        <f aca="false">IF(C249&gt;2,D249,0)</f>
        <v>0</v>
      </c>
      <c r="H249" s="939" t="n">
        <f aca="false">IF(C249&gt;3,D249,0)</f>
        <v>0</v>
      </c>
      <c r="I249" s="939" t="n">
        <f aca="false">IF(C249&gt;4,D249,0)</f>
        <v>0</v>
      </c>
      <c r="J249" s="939" t="n">
        <f aca="false">IF(C249&gt;5,D249,0)</f>
        <v>0</v>
      </c>
      <c r="K249" s="939" t="n">
        <f aca="false">IF(C249&gt;6,D249,0)</f>
        <v>0</v>
      </c>
      <c r="L249" s="939" t="n">
        <f aca="false">IF(C249&gt;7,D249,0)</f>
        <v>0</v>
      </c>
      <c r="M249" s="939" t="n">
        <f aca="false">IF(C249&gt;8,D249,0)</f>
        <v>0</v>
      </c>
      <c r="N249" s="939" t="n">
        <f aca="false">IF(C249&gt;9,D249,0)</f>
        <v>0</v>
      </c>
      <c r="O249" s="939" t="n">
        <f aca="false">IF(C249&gt;10,D249,0)</f>
        <v>0</v>
      </c>
      <c r="P249" s="939" t="n">
        <f aca="false">IF(C249&gt;11,D249,0)</f>
        <v>0</v>
      </c>
      <c r="Q249" s="939" t="n">
        <f aca="false">IF(C249&gt;12,D249,0)</f>
        <v>0</v>
      </c>
      <c r="R249" s="939" t="n">
        <f aca="false">IF(C249&gt;13,D249,0)</f>
        <v>0</v>
      </c>
      <c r="S249" s="939" t="n">
        <f aca="false">IF(C249&gt;14,D249,0)</f>
        <v>0</v>
      </c>
      <c r="T249" s="939" t="n">
        <f aca="false">IF(C249&gt;15,D249,0)</f>
        <v>0</v>
      </c>
      <c r="U249" s="939" t="n">
        <f aca="false">IF(C249&gt;16,D249,0)</f>
        <v>0</v>
      </c>
      <c r="V249" s="939" t="n">
        <f aca="false">IF(C249&gt;17,D249,0)</f>
        <v>0</v>
      </c>
      <c r="W249" s="939" t="n">
        <f aca="false">IF(C249&gt;18,D249,0)</f>
        <v>0</v>
      </c>
      <c r="X249" s="940" t="n">
        <f aca="false">IF(C249&gt;19,D249,0)</f>
        <v>0</v>
      </c>
    </row>
    <row r="250" customFormat="false" ht="12.75" hidden="false" customHeight="false" outlineLevel="0" collapsed="false">
      <c r="B250" s="749" t="n">
        <f aca="false">'2 - ProjectedEEActivities'!D250</f>
        <v>0</v>
      </c>
      <c r="C250" s="941" t="n">
        <f aca="false">'2 - ProjectedEEActivities'!M250</f>
        <v>0</v>
      </c>
      <c r="D250" s="939" t="n">
        <f aca="false">'2 - ProjectedEEActivities'!U250</f>
        <v>0</v>
      </c>
      <c r="E250" s="939" t="n">
        <f aca="false">IF(C250&gt;0,D250,0)</f>
        <v>0</v>
      </c>
      <c r="F250" s="939" t="n">
        <f aca="false">IF(C250&gt;1,D250,0)</f>
        <v>0</v>
      </c>
      <c r="G250" s="939" t="n">
        <f aca="false">IF(C250&gt;2,D250,0)</f>
        <v>0</v>
      </c>
      <c r="H250" s="939" t="n">
        <f aca="false">IF(C250&gt;3,D250,0)</f>
        <v>0</v>
      </c>
      <c r="I250" s="939" t="n">
        <f aca="false">IF(C250&gt;4,D250,0)</f>
        <v>0</v>
      </c>
      <c r="J250" s="939" t="n">
        <f aca="false">IF(C250&gt;5,D250,0)</f>
        <v>0</v>
      </c>
      <c r="K250" s="939" t="n">
        <f aca="false">IF(C250&gt;6,D250,0)</f>
        <v>0</v>
      </c>
      <c r="L250" s="939" t="n">
        <f aca="false">IF(C250&gt;7,D250,0)</f>
        <v>0</v>
      </c>
      <c r="M250" s="939" t="n">
        <f aca="false">IF(C250&gt;8,D250,0)</f>
        <v>0</v>
      </c>
      <c r="N250" s="939" t="n">
        <f aca="false">IF(C250&gt;9,D250,0)</f>
        <v>0</v>
      </c>
      <c r="O250" s="939" t="n">
        <f aca="false">IF(C250&gt;10,D250,0)</f>
        <v>0</v>
      </c>
      <c r="P250" s="939" t="n">
        <f aca="false">IF(C250&gt;11,D250,0)</f>
        <v>0</v>
      </c>
      <c r="Q250" s="939" t="n">
        <f aca="false">IF(C250&gt;12,D250,0)</f>
        <v>0</v>
      </c>
      <c r="R250" s="939" t="n">
        <f aca="false">IF(C250&gt;13,D250,0)</f>
        <v>0</v>
      </c>
      <c r="S250" s="939" t="n">
        <f aca="false">IF(C250&gt;14,D250,0)</f>
        <v>0</v>
      </c>
      <c r="T250" s="939" t="n">
        <f aca="false">IF(C250&gt;15,D250,0)</f>
        <v>0</v>
      </c>
      <c r="U250" s="939" t="n">
        <f aca="false">IF(C250&gt;16,D250,0)</f>
        <v>0</v>
      </c>
      <c r="V250" s="939" t="n">
        <f aca="false">IF(C250&gt;17,D250,0)</f>
        <v>0</v>
      </c>
      <c r="W250" s="939" t="n">
        <f aca="false">IF(C250&gt;18,D250,0)</f>
        <v>0</v>
      </c>
      <c r="X250" s="940" t="n">
        <f aca="false">IF(C250&gt;19,D250,0)</f>
        <v>0</v>
      </c>
    </row>
    <row r="251" customFormat="false" ht="12.75" hidden="false" customHeight="false" outlineLevel="0" collapsed="false">
      <c r="B251" s="749" t="n">
        <f aca="false">'2 - ProjectedEEActivities'!D251</f>
        <v>0</v>
      </c>
      <c r="C251" s="941" t="n">
        <f aca="false">'2 - ProjectedEEActivities'!M251</f>
        <v>0</v>
      </c>
      <c r="D251" s="939" t="n">
        <f aca="false">'2 - ProjectedEEActivities'!U251</f>
        <v>0</v>
      </c>
      <c r="E251" s="939" t="n">
        <f aca="false">IF(C251&gt;0,D251,0)</f>
        <v>0</v>
      </c>
      <c r="F251" s="939" t="n">
        <f aca="false">IF(C251&gt;1,D251,0)</f>
        <v>0</v>
      </c>
      <c r="G251" s="939" t="n">
        <f aca="false">IF(C251&gt;2,D251,0)</f>
        <v>0</v>
      </c>
      <c r="H251" s="939" t="n">
        <f aca="false">IF(C251&gt;3,D251,0)</f>
        <v>0</v>
      </c>
      <c r="I251" s="939" t="n">
        <f aca="false">IF(C251&gt;4,D251,0)</f>
        <v>0</v>
      </c>
      <c r="J251" s="939" t="n">
        <f aca="false">IF(C251&gt;5,D251,0)</f>
        <v>0</v>
      </c>
      <c r="K251" s="939" t="n">
        <f aca="false">IF(C251&gt;6,D251,0)</f>
        <v>0</v>
      </c>
      <c r="L251" s="939" t="n">
        <f aca="false">IF(C251&gt;7,D251,0)</f>
        <v>0</v>
      </c>
      <c r="M251" s="939" t="n">
        <f aca="false">IF(C251&gt;8,D251,0)</f>
        <v>0</v>
      </c>
      <c r="N251" s="939" t="n">
        <f aca="false">IF(C251&gt;9,D251,0)</f>
        <v>0</v>
      </c>
      <c r="O251" s="939" t="n">
        <f aca="false">IF(C251&gt;10,D251,0)</f>
        <v>0</v>
      </c>
      <c r="P251" s="939" t="n">
        <f aca="false">IF(C251&gt;11,D251,0)</f>
        <v>0</v>
      </c>
      <c r="Q251" s="939" t="n">
        <f aca="false">IF(C251&gt;12,D251,0)</f>
        <v>0</v>
      </c>
      <c r="R251" s="939" t="n">
        <f aca="false">IF(C251&gt;13,D251,0)</f>
        <v>0</v>
      </c>
      <c r="S251" s="939" t="n">
        <f aca="false">IF(C251&gt;14,D251,0)</f>
        <v>0</v>
      </c>
      <c r="T251" s="939" t="n">
        <f aca="false">IF(C251&gt;15,D251,0)</f>
        <v>0</v>
      </c>
      <c r="U251" s="939" t="n">
        <f aca="false">IF(C251&gt;16,D251,0)</f>
        <v>0</v>
      </c>
      <c r="V251" s="939" t="n">
        <f aca="false">IF(C251&gt;17,D251,0)</f>
        <v>0</v>
      </c>
      <c r="W251" s="939" t="n">
        <f aca="false">IF(C251&gt;18,D251,0)</f>
        <v>0</v>
      </c>
      <c r="X251" s="940" t="n">
        <f aca="false">IF(C251&gt;19,D251,0)</f>
        <v>0</v>
      </c>
    </row>
    <row r="252" customFormat="false" ht="12.75" hidden="false" customHeight="false" outlineLevel="0" collapsed="false">
      <c r="B252" s="749" t="n">
        <f aca="false">'2 - ProjectedEEActivities'!D252</f>
        <v>0</v>
      </c>
      <c r="C252" s="941" t="n">
        <f aca="false">'2 - ProjectedEEActivities'!M252</f>
        <v>0</v>
      </c>
      <c r="D252" s="939" t="n">
        <f aca="false">'2 - ProjectedEEActivities'!U252</f>
        <v>0</v>
      </c>
      <c r="E252" s="939" t="n">
        <f aca="false">IF(C252&gt;0,D252,0)</f>
        <v>0</v>
      </c>
      <c r="F252" s="939" t="n">
        <f aca="false">IF(C252&gt;1,D252,0)</f>
        <v>0</v>
      </c>
      <c r="G252" s="939" t="n">
        <f aca="false">IF(C252&gt;2,D252,0)</f>
        <v>0</v>
      </c>
      <c r="H252" s="939" t="n">
        <f aca="false">IF(C252&gt;3,D252,0)</f>
        <v>0</v>
      </c>
      <c r="I252" s="939" t="n">
        <f aca="false">IF(C252&gt;4,D252,0)</f>
        <v>0</v>
      </c>
      <c r="J252" s="939" t="n">
        <f aca="false">IF(C252&gt;5,D252,0)</f>
        <v>0</v>
      </c>
      <c r="K252" s="939" t="n">
        <f aca="false">IF(C252&gt;6,D252,0)</f>
        <v>0</v>
      </c>
      <c r="L252" s="939" t="n">
        <f aca="false">IF(C252&gt;7,D252,0)</f>
        <v>0</v>
      </c>
      <c r="M252" s="939" t="n">
        <f aca="false">IF(C252&gt;8,D252,0)</f>
        <v>0</v>
      </c>
      <c r="N252" s="939" t="n">
        <f aca="false">IF(C252&gt;9,D252,0)</f>
        <v>0</v>
      </c>
      <c r="O252" s="939" t="n">
        <f aca="false">IF(C252&gt;10,D252,0)</f>
        <v>0</v>
      </c>
      <c r="P252" s="939" t="n">
        <f aca="false">IF(C252&gt;11,D252,0)</f>
        <v>0</v>
      </c>
      <c r="Q252" s="939" t="n">
        <f aca="false">IF(C252&gt;12,D252,0)</f>
        <v>0</v>
      </c>
      <c r="R252" s="939" t="n">
        <f aca="false">IF(C252&gt;13,D252,0)</f>
        <v>0</v>
      </c>
      <c r="S252" s="939" t="n">
        <f aca="false">IF(C252&gt;14,D252,0)</f>
        <v>0</v>
      </c>
      <c r="T252" s="939" t="n">
        <f aca="false">IF(C252&gt;15,D252,0)</f>
        <v>0</v>
      </c>
      <c r="U252" s="939" t="n">
        <f aca="false">IF(C252&gt;16,D252,0)</f>
        <v>0</v>
      </c>
      <c r="V252" s="939" t="n">
        <f aca="false">IF(C252&gt;17,D252,0)</f>
        <v>0</v>
      </c>
      <c r="W252" s="939" t="n">
        <f aca="false">IF(C252&gt;18,D252,0)</f>
        <v>0</v>
      </c>
      <c r="X252" s="940" t="n">
        <f aca="false">IF(C252&gt;19,D252,0)</f>
        <v>0</v>
      </c>
    </row>
    <row r="253" customFormat="false" ht="12.75" hidden="false" customHeight="false" outlineLevel="0" collapsed="false">
      <c r="B253" s="749" t="n">
        <f aca="false">'2 - ProjectedEEActivities'!D253</f>
        <v>0</v>
      </c>
      <c r="C253" s="941" t="n">
        <f aca="false">'2 - ProjectedEEActivities'!M253</f>
        <v>0</v>
      </c>
      <c r="D253" s="939" t="n">
        <f aca="false">'2 - ProjectedEEActivities'!U253</f>
        <v>0</v>
      </c>
      <c r="E253" s="939" t="n">
        <f aca="false">IF(C253&gt;0,D253,0)</f>
        <v>0</v>
      </c>
      <c r="F253" s="939" t="n">
        <f aca="false">IF(C253&gt;1,D253,0)</f>
        <v>0</v>
      </c>
      <c r="G253" s="939" t="n">
        <f aca="false">IF(C253&gt;2,D253,0)</f>
        <v>0</v>
      </c>
      <c r="H253" s="939" t="n">
        <f aca="false">IF(C253&gt;3,D253,0)</f>
        <v>0</v>
      </c>
      <c r="I253" s="939" t="n">
        <f aca="false">IF(C253&gt;4,D253,0)</f>
        <v>0</v>
      </c>
      <c r="J253" s="939" t="n">
        <f aca="false">IF(C253&gt;5,D253,0)</f>
        <v>0</v>
      </c>
      <c r="K253" s="939" t="n">
        <f aca="false">IF(C253&gt;6,D253,0)</f>
        <v>0</v>
      </c>
      <c r="L253" s="939" t="n">
        <f aca="false">IF(C253&gt;7,D253,0)</f>
        <v>0</v>
      </c>
      <c r="M253" s="939" t="n">
        <f aca="false">IF(C253&gt;8,D253,0)</f>
        <v>0</v>
      </c>
      <c r="N253" s="939" t="n">
        <f aca="false">IF(C253&gt;9,D253,0)</f>
        <v>0</v>
      </c>
      <c r="O253" s="939" t="n">
        <f aca="false">IF(C253&gt;10,D253,0)</f>
        <v>0</v>
      </c>
      <c r="P253" s="939" t="n">
        <f aca="false">IF(C253&gt;11,D253,0)</f>
        <v>0</v>
      </c>
      <c r="Q253" s="939" t="n">
        <f aca="false">IF(C253&gt;12,D253,0)</f>
        <v>0</v>
      </c>
      <c r="R253" s="939" t="n">
        <f aca="false">IF(C253&gt;13,D253,0)</f>
        <v>0</v>
      </c>
      <c r="S253" s="939" t="n">
        <f aca="false">IF(C253&gt;14,D253,0)</f>
        <v>0</v>
      </c>
      <c r="T253" s="939" t="n">
        <f aca="false">IF(C253&gt;15,D253,0)</f>
        <v>0</v>
      </c>
      <c r="U253" s="939" t="n">
        <f aca="false">IF(C253&gt;16,D253,0)</f>
        <v>0</v>
      </c>
      <c r="V253" s="939" t="n">
        <f aca="false">IF(C253&gt;17,D253,0)</f>
        <v>0</v>
      </c>
      <c r="W253" s="939" t="n">
        <f aca="false">IF(C253&gt;18,D253,0)</f>
        <v>0</v>
      </c>
      <c r="X253" s="940" t="n">
        <f aca="false">IF(C253&gt;19,D253,0)</f>
        <v>0</v>
      </c>
    </row>
    <row r="254" customFormat="false" ht="12.75" hidden="false" customHeight="false" outlineLevel="0" collapsed="false">
      <c r="B254" s="749" t="n">
        <f aca="false">'2 - ProjectedEEActivities'!D254</f>
        <v>0</v>
      </c>
      <c r="C254" s="941" t="n">
        <f aca="false">'2 - ProjectedEEActivities'!M254</f>
        <v>0</v>
      </c>
      <c r="D254" s="939" t="n">
        <f aca="false">'2 - ProjectedEEActivities'!U254</f>
        <v>0</v>
      </c>
      <c r="E254" s="939" t="n">
        <f aca="false">IF(C254&gt;0,D254,0)</f>
        <v>0</v>
      </c>
      <c r="F254" s="939" t="n">
        <f aca="false">IF(C254&gt;1,D254,0)</f>
        <v>0</v>
      </c>
      <c r="G254" s="939" t="n">
        <f aca="false">IF(C254&gt;2,D254,0)</f>
        <v>0</v>
      </c>
      <c r="H254" s="939" t="n">
        <f aca="false">IF(C254&gt;3,D254,0)</f>
        <v>0</v>
      </c>
      <c r="I254" s="939" t="n">
        <f aca="false">IF(C254&gt;4,D254,0)</f>
        <v>0</v>
      </c>
      <c r="J254" s="939" t="n">
        <f aca="false">IF(C254&gt;5,D254,0)</f>
        <v>0</v>
      </c>
      <c r="K254" s="939" t="n">
        <f aca="false">IF(C254&gt;6,D254,0)</f>
        <v>0</v>
      </c>
      <c r="L254" s="939" t="n">
        <f aca="false">IF(C254&gt;7,D254,0)</f>
        <v>0</v>
      </c>
      <c r="M254" s="939" t="n">
        <f aca="false">IF(C254&gt;8,D254,0)</f>
        <v>0</v>
      </c>
      <c r="N254" s="939" t="n">
        <f aca="false">IF(C254&gt;9,D254,0)</f>
        <v>0</v>
      </c>
      <c r="O254" s="939" t="n">
        <f aca="false">IF(C254&gt;10,D254,0)</f>
        <v>0</v>
      </c>
      <c r="P254" s="939" t="n">
        <f aca="false">IF(C254&gt;11,D254,0)</f>
        <v>0</v>
      </c>
      <c r="Q254" s="939" t="n">
        <f aca="false">IF(C254&gt;12,D254,0)</f>
        <v>0</v>
      </c>
      <c r="R254" s="939" t="n">
        <f aca="false">IF(C254&gt;13,D254,0)</f>
        <v>0</v>
      </c>
      <c r="S254" s="939" t="n">
        <f aca="false">IF(C254&gt;14,D254,0)</f>
        <v>0</v>
      </c>
      <c r="T254" s="939" t="n">
        <f aca="false">IF(C254&gt;15,D254,0)</f>
        <v>0</v>
      </c>
      <c r="U254" s="939" t="n">
        <f aca="false">IF(C254&gt;16,D254,0)</f>
        <v>0</v>
      </c>
      <c r="V254" s="939" t="n">
        <f aca="false">IF(C254&gt;17,D254,0)</f>
        <v>0</v>
      </c>
      <c r="W254" s="939" t="n">
        <f aca="false">IF(C254&gt;18,D254,0)</f>
        <v>0</v>
      </c>
      <c r="X254" s="940" t="n">
        <f aca="false">IF(C254&gt;19,D254,0)</f>
        <v>0</v>
      </c>
    </row>
    <row r="255" customFormat="false" ht="12.75" hidden="false" customHeight="false" outlineLevel="0" collapsed="false">
      <c r="B255" s="749" t="n">
        <f aca="false">'2 - ProjectedEEActivities'!D255</f>
        <v>0</v>
      </c>
      <c r="C255" s="941" t="n">
        <f aca="false">'2 - ProjectedEEActivities'!M255</f>
        <v>0</v>
      </c>
      <c r="D255" s="939" t="n">
        <f aca="false">'2 - ProjectedEEActivities'!U255</f>
        <v>0</v>
      </c>
      <c r="E255" s="939" t="n">
        <f aca="false">IF(C255&gt;0,D255,0)</f>
        <v>0</v>
      </c>
      <c r="F255" s="939" t="n">
        <f aca="false">IF(C255&gt;1,D255,0)</f>
        <v>0</v>
      </c>
      <c r="G255" s="939" t="n">
        <f aca="false">IF(C255&gt;2,D255,0)</f>
        <v>0</v>
      </c>
      <c r="H255" s="939" t="n">
        <f aca="false">IF(C255&gt;3,D255,0)</f>
        <v>0</v>
      </c>
      <c r="I255" s="939" t="n">
        <f aca="false">IF(C255&gt;4,D255,0)</f>
        <v>0</v>
      </c>
      <c r="J255" s="939" t="n">
        <f aca="false">IF(C255&gt;5,D255,0)</f>
        <v>0</v>
      </c>
      <c r="K255" s="939" t="n">
        <f aca="false">IF(C255&gt;6,D255,0)</f>
        <v>0</v>
      </c>
      <c r="L255" s="939" t="n">
        <f aca="false">IF(C255&gt;7,D255,0)</f>
        <v>0</v>
      </c>
      <c r="M255" s="939" t="n">
        <f aca="false">IF(C255&gt;8,D255,0)</f>
        <v>0</v>
      </c>
      <c r="N255" s="939" t="n">
        <f aca="false">IF(C255&gt;9,D255,0)</f>
        <v>0</v>
      </c>
      <c r="O255" s="939" t="n">
        <f aca="false">IF(C255&gt;10,D255,0)</f>
        <v>0</v>
      </c>
      <c r="P255" s="939" t="n">
        <f aca="false">IF(C255&gt;11,D255,0)</f>
        <v>0</v>
      </c>
      <c r="Q255" s="939" t="n">
        <f aca="false">IF(C255&gt;12,D255,0)</f>
        <v>0</v>
      </c>
      <c r="R255" s="939" t="n">
        <f aca="false">IF(C255&gt;13,D255,0)</f>
        <v>0</v>
      </c>
      <c r="S255" s="939" t="n">
        <f aca="false">IF(C255&gt;14,D255,0)</f>
        <v>0</v>
      </c>
      <c r="T255" s="939" t="n">
        <f aca="false">IF(C255&gt;15,D255,0)</f>
        <v>0</v>
      </c>
      <c r="U255" s="939" t="n">
        <f aca="false">IF(C255&gt;16,D255,0)</f>
        <v>0</v>
      </c>
      <c r="V255" s="939" t="n">
        <f aca="false">IF(C255&gt;17,D255,0)</f>
        <v>0</v>
      </c>
      <c r="W255" s="939" t="n">
        <f aca="false">IF(C255&gt;18,D255,0)</f>
        <v>0</v>
      </c>
      <c r="X255" s="940" t="n">
        <f aca="false">IF(C255&gt;19,D255,0)</f>
        <v>0</v>
      </c>
    </row>
    <row r="256" customFormat="false" ht="12.75" hidden="false" customHeight="false" outlineLevel="0" collapsed="false">
      <c r="B256" s="749" t="n">
        <f aca="false">'2 - ProjectedEEActivities'!D256</f>
        <v>0</v>
      </c>
      <c r="C256" s="941" t="n">
        <f aca="false">'2 - ProjectedEEActivities'!M256</f>
        <v>0</v>
      </c>
      <c r="D256" s="939" t="n">
        <f aca="false">'2 - ProjectedEEActivities'!U256</f>
        <v>0</v>
      </c>
      <c r="E256" s="939" t="n">
        <f aca="false">IF(C256&gt;0,D256,0)</f>
        <v>0</v>
      </c>
      <c r="F256" s="939" t="n">
        <f aca="false">IF(C256&gt;1,D256,0)</f>
        <v>0</v>
      </c>
      <c r="G256" s="939" t="n">
        <f aca="false">IF(C256&gt;2,D256,0)</f>
        <v>0</v>
      </c>
      <c r="H256" s="939" t="n">
        <f aca="false">IF(C256&gt;3,D256,0)</f>
        <v>0</v>
      </c>
      <c r="I256" s="939" t="n">
        <f aca="false">IF(C256&gt;4,D256,0)</f>
        <v>0</v>
      </c>
      <c r="J256" s="939" t="n">
        <f aca="false">IF(C256&gt;5,D256,0)</f>
        <v>0</v>
      </c>
      <c r="K256" s="939" t="n">
        <f aca="false">IF(C256&gt;6,D256,0)</f>
        <v>0</v>
      </c>
      <c r="L256" s="939" t="n">
        <f aca="false">IF(C256&gt;7,D256,0)</f>
        <v>0</v>
      </c>
      <c r="M256" s="939" t="n">
        <f aca="false">IF(C256&gt;8,D256,0)</f>
        <v>0</v>
      </c>
      <c r="N256" s="939" t="n">
        <f aca="false">IF(C256&gt;9,D256,0)</f>
        <v>0</v>
      </c>
      <c r="O256" s="939" t="n">
        <f aca="false">IF(C256&gt;10,D256,0)</f>
        <v>0</v>
      </c>
      <c r="P256" s="939" t="n">
        <f aca="false">IF(C256&gt;11,D256,0)</f>
        <v>0</v>
      </c>
      <c r="Q256" s="939" t="n">
        <f aca="false">IF(C256&gt;12,D256,0)</f>
        <v>0</v>
      </c>
      <c r="R256" s="939" t="n">
        <f aca="false">IF(C256&gt;13,D256,0)</f>
        <v>0</v>
      </c>
      <c r="S256" s="939" t="n">
        <f aca="false">IF(C256&gt;14,D256,0)</f>
        <v>0</v>
      </c>
      <c r="T256" s="939" t="n">
        <f aca="false">IF(C256&gt;15,D256,0)</f>
        <v>0</v>
      </c>
      <c r="U256" s="939" t="n">
        <f aca="false">IF(C256&gt;16,D256,0)</f>
        <v>0</v>
      </c>
      <c r="V256" s="939" t="n">
        <f aca="false">IF(C256&gt;17,D256,0)</f>
        <v>0</v>
      </c>
      <c r="W256" s="939" t="n">
        <f aca="false">IF(C256&gt;18,D256,0)</f>
        <v>0</v>
      </c>
      <c r="X256" s="940" t="n">
        <f aca="false">IF(C256&gt;19,D256,0)</f>
        <v>0</v>
      </c>
    </row>
    <row r="257" customFormat="false" ht="12.75" hidden="false" customHeight="false" outlineLevel="0" collapsed="false">
      <c r="B257" s="749" t="n">
        <f aca="false">'2 - ProjectedEEActivities'!D257</f>
        <v>0</v>
      </c>
      <c r="C257" s="941" t="n">
        <f aca="false">'2 - ProjectedEEActivities'!M257</f>
        <v>0</v>
      </c>
      <c r="D257" s="939" t="n">
        <f aca="false">'2 - ProjectedEEActivities'!U257</f>
        <v>0</v>
      </c>
      <c r="E257" s="939" t="n">
        <f aca="false">IF(C257&gt;0,D257,0)</f>
        <v>0</v>
      </c>
      <c r="F257" s="939" t="n">
        <f aca="false">IF(C257&gt;1,D257,0)</f>
        <v>0</v>
      </c>
      <c r="G257" s="939" t="n">
        <f aca="false">IF(C257&gt;2,D257,0)</f>
        <v>0</v>
      </c>
      <c r="H257" s="939" t="n">
        <f aca="false">IF(C257&gt;3,D257,0)</f>
        <v>0</v>
      </c>
      <c r="I257" s="939" t="n">
        <f aca="false">IF(C257&gt;4,D257,0)</f>
        <v>0</v>
      </c>
      <c r="J257" s="939" t="n">
        <f aca="false">IF(C257&gt;5,D257,0)</f>
        <v>0</v>
      </c>
      <c r="K257" s="939" t="n">
        <f aca="false">IF(C257&gt;6,D257,0)</f>
        <v>0</v>
      </c>
      <c r="L257" s="939" t="n">
        <f aca="false">IF(C257&gt;7,D257,0)</f>
        <v>0</v>
      </c>
      <c r="M257" s="939" t="n">
        <f aca="false">IF(C257&gt;8,D257,0)</f>
        <v>0</v>
      </c>
      <c r="N257" s="939" t="n">
        <f aca="false">IF(C257&gt;9,D257,0)</f>
        <v>0</v>
      </c>
      <c r="O257" s="939" t="n">
        <f aca="false">IF(C257&gt;10,D257,0)</f>
        <v>0</v>
      </c>
      <c r="P257" s="939" t="n">
        <f aca="false">IF(C257&gt;11,D257,0)</f>
        <v>0</v>
      </c>
      <c r="Q257" s="939" t="n">
        <f aca="false">IF(C257&gt;12,D257,0)</f>
        <v>0</v>
      </c>
      <c r="R257" s="939" t="n">
        <f aca="false">IF(C257&gt;13,D257,0)</f>
        <v>0</v>
      </c>
      <c r="S257" s="939" t="n">
        <f aca="false">IF(C257&gt;14,D257,0)</f>
        <v>0</v>
      </c>
      <c r="T257" s="939" t="n">
        <f aca="false">IF(C257&gt;15,D257,0)</f>
        <v>0</v>
      </c>
      <c r="U257" s="939" t="n">
        <f aca="false">IF(C257&gt;16,D257,0)</f>
        <v>0</v>
      </c>
      <c r="V257" s="939" t="n">
        <f aca="false">IF(C257&gt;17,D257,0)</f>
        <v>0</v>
      </c>
      <c r="W257" s="939" t="n">
        <f aca="false">IF(C257&gt;18,D257,0)</f>
        <v>0</v>
      </c>
      <c r="X257" s="940" t="n">
        <f aca="false">IF(C257&gt;19,D257,0)</f>
        <v>0</v>
      </c>
    </row>
    <row r="258" customFormat="false" ht="12.75" hidden="false" customHeight="false" outlineLevel="0" collapsed="false">
      <c r="B258" s="749" t="n">
        <f aca="false">'2 - ProjectedEEActivities'!D258</f>
        <v>0</v>
      </c>
      <c r="C258" s="941" t="n">
        <f aca="false">'2 - ProjectedEEActivities'!M258</f>
        <v>0</v>
      </c>
      <c r="D258" s="939" t="n">
        <f aca="false">'2 - ProjectedEEActivities'!U258</f>
        <v>0</v>
      </c>
      <c r="E258" s="939" t="n">
        <f aca="false">IF(C258&gt;0,D258,0)</f>
        <v>0</v>
      </c>
      <c r="F258" s="939" t="n">
        <f aca="false">IF(C258&gt;1,D258,0)</f>
        <v>0</v>
      </c>
      <c r="G258" s="939" t="n">
        <f aca="false">IF(C258&gt;2,D258,0)</f>
        <v>0</v>
      </c>
      <c r="H258" s="939" t="n">
        <f aca="false">IF(C258&gt;3,D258,0)</f>
        <v>0</v>
      </c>
      <c r="I258" s="939" t="n">
        <f aca="false">IF(C258&gt;4,D258,0)</f>
        <v>0</v>
      </c>
      <c r="J258" s="939" t="n">
        <f aca="false">IF(C258&gt;5,D258,0)</f>
        <v>0</v>
      </c>
      <c r="K258" s="939" t="n">
        <f aca="false">IF(C258&gt;6,D258,0)</f>
        <v>0</v>
      </c>
      <c r="L258" s="939" t="n">
        <f aca="false">IF(C258&gt;7,D258,0)</f>
        <v>0</v>
      </c>
      <c r="M258" s="939" t="n">
        <f aca="false">IF(C258&gt;8,D258,0)</f>
        <v>0</v>
      </c>
      <c r="N258" s="939" t="n">
        <f aca="false">IF(C258&gt;9,D258,0)</f>
        <v>0</v>
      </c>
      <c r="O258" s="939" t="n">
        <f aca="false">IF(C258&gt;10,D258,0)</f>
        <v>0</v>
      </c>
      <c r="P258" s="939" t="n">
        <f aca="false">IF(C258&gt;11,D258,0)</f>
        <v>0</v>
      </c>
      <c r="Q258" s="939" t="n">
        <f aca="false">IF(C258&gt;12,D258,0)</f>
        <v>0</v>
      </c>
      <c r="R258" s="939" t="n">
        <f aca="false">IF(C258&gt;13,D258,0)</f>
        <v>0</v>
      </c>
      <c r="S258" s="939" t="n">
        <f aca="false">IF(C258&gt;14,D258,0)</f>
        <v>0</v>
      </c>
      <c r="T258" s="939" t="n">
        <f aca="false">IF(C258&gt;15,D258,0)</f>
        <v>0</v>
      </c>
      <c r="U258" s="939" t="n">
        <f aca="false">IF(C258&gt;16,D258,0)</f>
        <v>0</v>
      </c>
      <c r="V258" s="939" t="n">
        <f aca="false">IF(C258&gt;17,D258,0)</f>
        <v>0</v>
      </c>
      <c r="W258" s="939" t="n">
        <f aca="false">IF(C258&gt;18,D258,0)</f>
        <v>0</v>
      </c>
      <c r="X258" s="940" t="n">
        <f aca="false">IF(C258&gt;19,D258,0)</f>
        <v>0</v>
      </c>
    </row>
    <row r="259" customFormat="false" ht="12.75" hidden="false" customHeight="false" outlineLevel="0" collapsed="false">
      <c r="B259" s="749" t="n">
        <f aca="false">'2 - ProjectedEEActivities'!D259</f>
        <v>0</v>
      </c>
      <c r="C259" s="941" t="n">
        <f aca="false">'2 - ProjectedEEActivities'!M259</f>
        <v>0</v>
      </c>
      <c r="D259" s="939" t="n">
        <f aca="false">'2 - ProjectedEEActivities'!U259</f>
        <v>0</v>
      </c>
      <c r="E259" s="939" t="n">
        <f aca="false">IF(C259&gt;0,D259,0)</f>
        <v>0</v>
      </c>
      <c r="F259" s="939" t="n">
        <f aca="false">IF(C259&gt;1,D259,0)</f>
        <v>0</v>
      </c>
      <c r="G259" s="939" t="n">
        <f aca="false">IF(C259&gt;2,D259,0)</f>
        <v>0</v>
      </c>
      <c r="H259" s="939" t="n">
        <f aca="false">IF(C259&gt;3,D259,0)</f>
        <v>0</v>
      </c>
      <c r="I259" s="939" t="n">
        <f aca="false">IF(C259&gt;4,D259,0)</f>
        <v>0</v>
      </c>
      <c r="J259" s="939" t="n">
        <f aca="false">IF(C259&gt;5,D259,0)</f>
        <v>0</v>
      </c>
      <c r="K259" s="939" t="n">
        <f aca="false">IF(C259&gt;6,D259,0)</f>
        <v>0</v>
      </c>
      <c r="L259" s="939" t="n">
        <f aca="false">IF(C259&gt;7,D259,0)</f>
        <v>0</v>
      </c>
      <c r="M259" s="939" t="n">
        <f aca="false">IF(C259&gt;8,D259,0)</f>
        <v>0</v>
      </c>
      <c r="N259" s="939" t="n">
        <f aca="false">IF(C259&gt;9,D259,0)</f>
        <v>0</v>
      </c>
      <c r="O259" s="939" t="n">
        <f aca="false">IF(C259&gt;10,D259,0)</f>
        <v>0</v>
      </c>
      <c r="P259" s="939" t="n">
        <f aca="false">IF(C259&gt;11,D259,0)</f>
        <v>0</v>
      </c>
      <c r="Q259" s="939" t="n">
        <f aca="false">IF(C259&gt;12,D259,0)</f>
        <v>0</v>
      </c>
      <c r="R259" s="939" t="n">
        <f aca="false">IF(C259&gt;13,D259,0)</f>
        <v>0</v>
      </c>
      <c r="S259" s="939" t="n">
        <f aca="false">IF(C259&gt;14,D259,0)</f>
        <v>0</v>
      </c>
      <c r="T259" s="939" t="n">
        <f aca="false">IF(C259&gt;15,D259,0)</f>
        <v>0</v>
      </c>
      <c r="U259" s="939" t="n">
        <f aca="false">IF(C259&gt;16,D259,0)</f>
        <v>0</v>
      </c>
      <c r="V259" s="939" t="n">
        <f aca="false">IF(C259&gt;17,D259,0)</f>
        <v>0</v>
      </c>
      <c r="W259" s="939" t="n">
        <f aca="false">IF(C259&gt;18,D259,0)</f>
        <v>0</v>
      </c>
      <c r="X259" s="940" t="n">
        <f aca="false">IF(C259&gt;19,D259,0)</f>
        <v>0</v>
      </c>
    </row>
    <row r="260" customFormat="false" ht="12.75" hidden="false" customHeight="false" outlineLevel="0" collapsed="false">
      <c r="B260" s="749" t="n">
        <f aca="false">'2 - ProjectedEEActivities'!D260</f>
        <v>0</v>
      </c>
      <c r="C260" s="941" t="n">
        <f aca="false">'2 - ProjectedEEActivities'!M260</f>
        <v>0</v>
      </c>
      <c r="D260" s="939" t="n">
        <f aca="false">'2 - ProjectedEEActivities'!U260</f>
        <v>0</v>
      </c>
      <c r="E260" s="939" t="n">
        <f aca="false">IF(C260&gt;0,D260,0)</f>
        <v>0</v>
      </c>
      <c r="F260" s="939" t="n">
        <f aca="false">IF(C260&gt;1,D260,0)</f>
        <v>0</v>
      </c>
      <c r="G260" s="939" t="n">
        <f aca="false">IF(C260&gt;2,D260,0)</f>
        <v>0</v>
      </c>
      <c r="H260" s="939" t="n">
        <f aca="false">IF(C260&gt;3,D260,0)</f>
        <v>0</v>
      </c>
      <c r="I260" s="939" t="n">
        <f aca="false">IF(C260&gt;4,D260,0)</f>
        <v>0</v>
      </c>
      <c r="J260" s="939" t="n">
        <f aca="false">IF(C260&gt;5,D260,0)</f>
        <v>0</v>
      </c>
      <c r="K260" s="939" t="n">
        <f aca="false">IF(C260&gt;6,D260,0)</f>
        <v>0</v>
      </c>
      <c r="L260" s="939" t="n">
        <f aca="false">IF(C260&gt;7,D260,0)</f>
        <v>0</v>
      </c>
      <c r="M260" s="939" t="n">
        <f aca="false">IF(C260&gt;8,D260,0)</f>
        <v>0</v>
      </c>
      <c r="N260" s="939" t="n">
        <f aca="false">IF(C260&gt;9,D260,0)</f>
        <v>0</v>
      </c>
      <c r="O260" s="939" t="n">
        <f aca="false">IF(C260&gt;10,D260,0)</f>
        <v>0</v>
      </c>
      <c r="P260" s="939" t="n">
        <f aca="false">IF(C260&gt;11,D260,0)</f>
        <v>0</v>
      </c>
      <c r="Q260" s="939" t="n">
        <f aca="false">IF(C260&gt;12,D260,0)</f>
        <v>0</v>
      </c>
      <c r="R260" s="939" t="n">
        <f aca="false">IF(C260&gt;13,D260,0)</f>
        <v>0</v>
      </c>
      <c r="S260" s="939" t="n">
        <f aca="false">IF(C260&gt;14,D260,0)</f>
        <v>0</v>
      </c>
      <c r="T260" s="939" t="n">
        <f aca="false">IF(C260&gt;15,D260,0)</f>
        <v>0</v>
      </c>
      <c r="U260" s="939" t="n">
        <f aca="false">IF(C260&gt;16,D260,0)</f>
        <v>0</v>
      </c>
      <c r="V260" s="939" t="n">
        <f aca="false">IF(C260&gt;17,D260,0)</f>
        <v>0</v>
      </c>
      <c r="W260" s="939" t="n">
        <f aca="false">IF(C260&gt;18,D260,0)</f>
        <v>0</v>
      </c>
      <c r="X260" s="940" t="n">
        <f aca="false">IF(C260&gt;19,D260,0)</f>
        <v>0</v>
      </c>
    </row>
    <row r="261" customFormat="false" ht="12.75" hidden="false" customHeight="false" outlineLevel="0" collapsed="false">
      <c r="B261" s="749" t="n">
        <f aca="false">'2 - ProjectedEEActivities'!D261</f>
        <v>0</v>
      </c>
      <c r="C261" s="941" t="n">
        <f aca="false">'2 - ProjectedEEActivities'!M261</f>
        <v>0</v>
      </c>
      <c r="D261" s="939" t="n">
        <f aca="false">'2 - ProjectedEEActivities'!U261</f>
        <v>0</v>
      </c>
      <c r="E261" s="939" t="n">
        <f aca="false">IF(C261&gt;0,D261,0)</f>
        <v>0</v>
      </c>
      <c r="F261" s="939" t="n">
        <f aca="false">IF(C261&gt;1,D261,0)</f>
        <v>0</v>
      </c>
      <c r="G261" s="939" t="n">
        <f aca="false">IF(C261&gt;2,D261,0)</f>
        <v>0</v>
      </c>
      <c r="H261" s="939" t="n">
        <f aca="false">IF(C261&gt;3,D261,0)</f>
        <v>0</v>
      </c>
      <c r="I261" s="939" t="n">
        <f aca="false">IF(C261&gt;4,D261,0)</f>
        <v>0</v>
      </c>
      <c r="J261" s="939" t="n">
        <f aca="false">IF(C261&gt;5,D261,0)</f>
        <v>0</v>
      </c>
      <c r="K261" s="939" t="n">
        <f aca="false">IF(C261&gt;6,D261,0)</f>
        <v>0</v>
      </c>
      <c r="L261" s="939" t="n">
        <f aca="false">IF(C261&gt;7,D261,0)</f>
        <v>0</v>
      </c>
      <c r="M261" s="939" t="n">
        <f aca="false">IF(C261&gt;8,D261,0)</f>
        <v>0</v>
      </c>
      <c r="N261" s="939" t="n">
        <f aca="false">IF(C261&gt;9,D261,0)</f>
        <v>0</v>
      </c>
      <c r="O261" s="939" t="n">
        <f aca="false">IF(C261&gt;10,D261,0)</f>
        <v>0</v>
      </c>
      <c r="P261" s="939" t="n">
        <f aca="false">IF(C261&gt;11,D261,0)</f>
        <v>0</v>
      </c>
      <c r="Q261" s="939" t="n">
        <f aca="false">IF(C261&gt;12,D261,0)</f>
        <v>0</v>
      </c>
      <c r="R261" s="939" t="n">
        <f aca="false">IF(C261&gt;13,D261,0)</f>
        <v>0</v>
      </c>
      <c r="S261" s="939" t="n">
        <f aca="false">IF(C261&gt;14,D261,0)</f>
        <v>0</v>
      </c>
      <c r="T261" s="939" t="n">
        <f aca="false">IF(C261&gt;15,D261,0)</f>
        <v>0</v>
      </c>
      <c r="U261" s="939" t="n">
        <f aca="false">IF(C261&gt;16,D261,0)</f>
        <v>0</v>
      </c>
      <c r="V261" s="939" t="n">
        <f aca="false">IF(C261&gt;17,D261,0)</f>
        <v>0</v>
      </c>
      <c r="W261" s="939" t="n">
        <f aca="false">IF(C261&gt;18,D261,0)</f>
        <v>0</v>
      </c>
      <c r="X261" s="940" t="n">
        <f aca="false">IF(C261&gt;19,D261,0)</f>
        <v>0</v>
      </c>
    </row>
    <row r="262" customFormat="false" ht="12.75" hidden="false" customHeight="false" outlineLevel="0" collapsed="false">
      <c r="B262" s="749" t="n">
        <f aca="false">'2 - ProjectedEEActivities'!D262</f>
        <v>0</v>
      </c>
      <c r="C262" s="941" t="n">
        <f aca="false">'2 - ProjectedEEActivities'!M262</f>
        <v>0</v>
      </c>
      <c r="D262" s="939" t="n">
        <f aca="false">'2 - ProjectedEEActivities'!U262</f>
        <v>0</v>
      </c>
      <c r="E262" s="939" t="n">
        <f aca="false">IF(C262&gt;0,D262,0)</f>
        <v>0</v>
      </c>
      <c r="F262" s="939" t="n">
        <f aca="false">IF(C262&gt;1,D262,0)</f>
        <v>0</v>
      </c>
      <c r="G262" s="939" t="n">
        <f aca="false">IF(C262&gt;2,D262,0)</f>
        <v>0</v>
      </c>
      <c r="H262" s="939" t="n">
        <f aca="false">IF(C262&gt;3,D262,0)</f>
        <v>0</v>
      </c>
      <c r="I262" s="939" t="n">
        <f aca="false">IF(C262&gt;4,D262,0)</f>
        <v>0</v>
      </c>
      <c r="J262" s="939" t="n">
        <f aca="false">IF(C262&gt;5,D262,0)</f>
        <v>0</v>
      </c>
      <c r="K262" s="939" t="n">
        <f aca="false">IF(C262&gt;6,D262,0)</f>
        <v>0</v>
      </c>
      <c r="L262" s="939" t="n">
        <f aca="false">IF(C262&gt;7,D262,0)</f>
        <v>0</v>
      </c>
      <c r="M262" s="939" t="n">
        <f aca="false">IF(C262&gt;8,D262,0)</f>
        <v>0</v>
      </c>
      <c r="N262" s="939" t="n">
        <f aca="false">IF(C262&gt;9,D262,0)</f>
        <v>0</v>
      </c>
      <c r="O262" s="939" t="n">
        <f aca="false">IF(C262&gt;10,D262,0)</f>
        <v>0</v>
      </c>
      <c r="P262" s="939" t="n">
        <f aca="false">IF(C262&gt;11,D262,0)</f>
        <v>0</v>
      </c>
      <c r="Q262" s="939" t="n">
        <f aca="false">IF(C262&gt;12,D262,0)</f>
        <v>0</v>
      </c>
      <c r="R262" s="939" t="n">
        <f aca="false">IF(C262&gt;13,D262,0)</f>
        <v>0</v>
      </c>
      <c r="S262" s="939" t="n">
        <f aca="false">IF(C262&gt;14,D262,0)</f>
        <v>0</v>
      </c>
      <c r="T262" s="939" t="n">
        <f aca="false">IF(C262&gt;15,D262,0)</f>
        <v>0</v>
      </c>
      <c r="U262" s="939" t="n">
        <f aca="false">IF(C262&gt;16,D262,0)</f>
        <v>0</v>
      </c>
      <c r="V262" s="939" t="n">
        <f aca="false">IF(C262&gt;17,D262,0)</f>
        <v>0</v>
      </c>
      <c r="W262" s="939" t="n">
        <f aca="false">IF(C262&gt;18,D262,0)</f>
        <v>0</v>
      </c>
      <c r="X262" s="940" t="n">
        <f aca="false">IF(C262&gt;19,D262,0)</f>
        <v>0</v>
      </c>
    </row>
    <row r="263" customFormat="false" ht="12.75" hidden="false" customHeight="false" outlineLevel="0" collapsed="false">
      <c r="B263" s="749" t="n">
        <f aca="false">'2 - ProjectedEEActivities'!D263</f>
        <v>0</v>
      </c>
      <c r="C263" s="941" t="n">
        <f aca="false">'2 - ProjectedEEActivities'!M263</f>
        <v>0</v>
      </c>
      <c r="D263" s="939" t="n">
        <f aca="false">'2 - ProjectedEEActivities'!U263</f>
        <v>0</v>
      </c>
      <c r="E263" s="939" t="n">
        <f aca="false">IF(C263&gt;0,D263,0)</f>
        <v>0</v>
      </c>
      <c r="F263" s="939" t="n">
        <f aca="false">IF(C263&gt;1,D263,0)</f>
        <v>0</v>
      </c>
      <c r="G263" s="939" t="n">
        <f aca="false">IF(C263&gt;2,D263,0)</f>
        <v>0</v>
      </c>
      <c r="H263" s="939" t="n">
        <f aca="false">IF(C263&gt;3,D263,0)</f>
        <v>0</v>
      </c>
      <c r="I263" s="939" t="n">
        <f aca="false">IF(C263&gt;4,D263,0)</f>
        <v>0</v>
      </c>
      <c r="J263" s="939" t="n">
        <f aca="false">IF(C263&gt;5,D263,0)</f>
        <v>0</v>
      </c>
      <c r="K263" s="939" t="n">
        <f aca="false">IF(C263&gt;6,D263,0)</f>
        <v>0</v>
      </c>
      <c r="L263" s="939" t="n">
        <f aca="false">IF(C263&gt;7,D263,0)</f>
        <v>0</v>
      </c>
      <c r="M263" s="939" t="n">
        <f aca="false">IF(C263&gt;8,D263,0)</f>
        <v>0</v>
      </c>
      <c r="N263" s="939" t="n">
        <f aca="false">IF(C263&gt;9,D263,0)</f>
        <v>0</v>
      </c>
      <c r="O263" s="939" t="n">
        <f aca="false">IF(C263&gt;10,D263,0)</f>
        <v>0</v>
      </c>
      <c r="P263" s="939" t="n">
        <f aca="false">IF(C263&gt;11,D263,0)</f>
        <v>0</v>
      </c>
      <c r="Q263" s="939" t="n">
        <f aca="false">IF(C263&gt;12,D263,0)</f>
        <v>0</v>
      </c>
      <c r="R263" s="939" t="n">
        <f aca="false">IF(C263&gt;13,D263,0)</f>
        <v>0</v>
      </c>
      <c r="S263" s="939" t="n">
        <f aca="false">IF(C263&gt;14,D263,0)</f>
        <v>0</v>
      </c>
      <c r="T263" s="939" t="n">
        <f aca="false">IF(C263&gt;15,D263,0)</f>
        <v>0</v>
      </c>
      <c r="U263" s="939" t="n">
        <f aca="false">IF(C263&gt;16,D263,0)</f>
        <v>0</v>
      </c>
      <c r="V263" s="939" t="n">
        <f aca="false">IF(C263&gt;17,D263,0)</f>
        <v>0</v>
      </c>
      <c r="W263" s="939" t="n">
        <f aca="false">IF(C263&gt;18,D263,0)</f>
        <v>0</v>
      </c>
      <c r="X263" s="940" t="n">
        <f aca="false">IF(C263&gt;19,D263,0)</f>
        <v>0</v>
      </c>
    </row>
    <row r="264" customFormat="false" ht="12.75" hidden="false" customHeight="false" outlineLevel="0" collapsed="false">
      <c r="B264" s="749" t="n">
        <f aca="false">'2 - ProjectedEEActivities'!D264</f>
        <v>0</v>
      </c>
      <c r="C264" s="941" t="n">
        <f aca="false">'2 - ProjectedEEActivities'!M264</f>
        <v>0</v>
      </c>
      <c r="D264" s="939" t="n">
        <f aca="false">'2 - ProjectedEEActivities'!U264</f>
        <v>0</v>
      </c>
      <c r="E264" s="939" t="n">
        <f aca="false">IF(C264&gt;0,D264,0)</f>
        <v>0</v>
      </c>
      <c r="F264" s="939" t="n">
        <f aca="false">IF(C264&gt;1,D264,0)</f>
        <v>0</v>
      </c>
      <c r="G264" s="939" t="n">
        <f aca="false">IF(C264&gt;2,D264,0)</f>
        <v>0</v>
      </c>
      <c r="H264" s="939" t="n">
        <f aca="false">IF(C264&gt;3,D264,0)</f>
        <v>0</v>
      </c>
      <c r="I264" s="939" t="n">
        <f aca="false">IF(C264&gt;4,D264,0)</f>
        <v>0</v>
      </c>
      <c r="J264" s="939" t="n">
        <f aca="false">IF(C264&gt;5,D264,0)</f>
        <v>0</v>
      </c>
      <c r="K264" s="939" t="n">
        <f aca="false">IF(C264&gt;6,D264,0)</f>
        <v>0</v>
      </c>
      <c r="L264" s="939" t="n">
        <f aca="false">IF(C264&gt;7,D264,0)</f>
        <v>0</v>
      </c>
      <c r="M264" s="939" t="n">
        <f aca="false">IF(C264&gt;8,D264,0)</f>
        <v>0</v>
      </c>
      <c r="N264" s="939" t="n">
        <f aca="false">IF(C264&gt;9,D264,0)</f>
        <v>0</v>
      </c>
      <c r="O264" s="939" t="n">
        <f aca="false">IF(C264&gt;10,D264,0)</f>
        <v>0</v>
      </c>
      <c r="P264" s="939" t="n">
        <f aca="false">IF(C264&gt;11,D264,0)</f>
        <v>0</v>
      </c>
      <c r="Q264" s="939" t="n">
        <f aca="false">IF(C264&gt;12,D264,0)</f>
        <v>0</v>
      </c>
      <c r="R264" s="939" t="n">
        <f aca="false">IF(C264&gt;13,D264,0)</f>
        <v>0</v>
      </c>
      <c r="S264" s="939" t="n">
        <f aca="false">IF(C264&gt;14,D264,0)</f>
        <v>0</v>
      </c>
      <c r="T264" s="939" t="n">
        <f aca="false">IF(C264&gt;15,D264,0)</f>
        <v>0</v>
      </c>
      <c r="U264" s="939" t="n">
        <f aca="false">IF(C264&gt;16,D264,0)</f>
        <v>0</v>
      </c>
      <c r="V264" s="939" t="n">
        <f aca="false">IF(C264&gt;17,D264,0)</f>
        <v>0</v>
      </c>
      <c r="W264" s="939" t="n">
        <f aca="false">IF(C264&gt;18,D264,0)</f>
        <v>0</v>
      </c>
      <c r="X264" s="940" t="n">
        <f aca="false">IF(C264&gt;19,D264,0)</f>
        <v>0</v>
      </c>
    </row>
    <row r="265" customFormat="false" ht="12.75" hidden="false" customHeight="false" outlineLevel="0" collapsed="false">
      <c r="B265" s="749" t="n">
        <f aca="false">'2 - ProjectedEEActivities'!D265</f>
        <v>0</v>
      </c>
      <c r="C265" s="941" t="n">
        <f aca="false">'2 - ProjectedEEActivities'!M265</f>
        <v>0</v>
      </c>
      <c r="D265" s="939" t="n">
        <f aca="false">'2 - ProjectedEEActivities'!U265</f>
        <v>0</v>
      </c>
      <c r="E265" s="939" t="n">
        <f aca="false">IF(C265&gt;0,D265,0)</f>
        <v>0</v>
      </c>
      <c r="F265" s="939" t="n">
        <f aca="false">IF(C265&gt;1,D265,0)</f>
        <v>0</v>
      </c>
      <c r="G265" s="939" t="n">
        <f aca="false">IF(C265&gt;2,D265,0)</f>
        <v>0</v>
      </c>
      <c r="H265" s="939" t="n">
        <f aca="false">IF(C265&gt;3,D265,0)</f>
        <v>0</v>
      </c>
      <c r="I265" s="939" t="n">
        <f aca="false">IF(C265&gt;4,D265,0)</f>
        <v>0</v>
      </c>
      <c r="J265" s="939" t="n">
        <f aca="false">IF(C265&gt;5,D265,0)</f>
        <v>0</v>
      </c>
      <c r="K265" s="939" t="n">
        <f aca="false">IF(C265&gt;6,D265,0)</f>
        <v>0</v>
      </c>
      <c r="L265" s="939" t="n">
        <f aca="false">IF(C265&gt;7,D265,0)</f>
        <v>0</v>
      </c>
      <c r="M265" s="939" t="n">
        <f aca="false">IF(C265&gt;8,D265,0)</f>
        <v>0</v>
      </c>
      <c r="N265" s="939" t="n">
        <f aca="false">IF(C265&gt;9,D265,0)</f>
        <v>0</v>
      </c>
      <c r="O265" s="939" t="n">
        <f aca="false">IF(C265&gt;10,D265,0)</f>
        <v>0</v>
      </c>
      <c r="P265" s="939" t="n">
        <f aca="false">IF(C265&gt;11,D265,0)</f>
        <v>0</v>
      </c>
      <c r="Q265" s="939" t="n">
        <f aca="false">IF(C265&gt;12,D265,0)</f>
        <v>0</v>
      </c>
      <c r="R265" s="939" t="n">
        <f aca="false">IF(C265&gt;13,D265,0)</f>
        <v>0</v>
      </c>
      <c r="S265" s="939" t="n">
        <f aca="false">IF(C265&gt;14,D265,0)</f>
        <v>0</v>
      </c>
      <c r="T265" s="939" t="n">
        <f aca="false">IF(C265&gt;15,D265,0)</f>
        <v>0</v>
      </c>
      <c r="U265" s="939" t="n">
        <f aca="false">IF(C265&gt;16,D265,0)</f>
        <v>0</v>
      </c>
      <c r="V265" s="939" t="n">
        <f aca="false">IF(C265&gt;17,D265,0)</f>
        <v>0</v>
      </c>
      <c r="W265" s="939" t="n">
        <f aca="false">IF(C265&gt;18,D265,0)</f>
        <v>0</v>
      </c>
      <c r="X265" s="940" t="n">
        <f aca="false">IF(C265&gt;19,D265,0)</f>
        <v>0</v>
      </c>
    </row>
    <row r="266" customFormat="false" ht="12.75" hidden="false" customHeight="false" outlineLevel="0" collapsed="false">
      <c r="B266" s="749" t="n">
        <f aca="false">'2 - ProjectedEEActivities'!D266</f>
        <v>0</v>
      </c>
      <c r="C266" s="941" t="n">
        <f aca="false">'2 - ProjectedEEActivities'!M266</f>
        <v>0</v>
      </c>
      <c r="D266" s="939" t="n">
        <f aca="false">'2 - ProjectedEEActivities'!U266</f>
        <v>0</v>
      </c>
      <c r="E266" s="939" t="n">
        <f aca="false">IF(C266&gt;0,D266,0)</f>
        <v>0</v>
      </c>
      <c r="F266" s="939" t="n">
        <f aca="false">IF(C266&gt;1,D266,0)</f>
        <v>0</v>
      </c>
      <c r="G266" s="939" t="n">
        <f aca="false">IF(C266&gt;2,D266,0)</f>
        <v>0</v>
      </c>
      <c r="H266" s="939" t="n">
        <f aca="false">IF(C266&gt;3,D266,0)</f>
        <v>0</v>
      </c>
      <c r="I266" s="939" t="n">
        <f aca="false">IF(C266&gt;4,D266,0)</f>
        <v>0</v>
      </c>
      <c r="J266" s="939" t="n">
        <f aca="false">IF(C266&gt;5,D266,0)</f>
        <v>0</v>
      </c>
      <c r="K266" s="939" t="n">
        <f aca="false">IF(C266&gt;6,D266,0)</f>
        <v>0</v>
      </c>
      <c r="L266" s="939" t="n">
        <f aca="false">IF(C266&gt;7,D266,0)</f>
        <v>0</v>
      </c>
      <c r="M266" s="939" t="n">
        <f aca="false">IF(C266&gt;8,D266,0)</f>
        <v>0</v>
      </c>
      <c r="N266" s="939" t="n">
        <f aca="false">IF(C266&gt;9,D266,0)</f>
        <v>0</v>
      </c>
      <c r="O266" s="939" t="n">
        <f aca="false">IF(C266&gt;10,D266,0)</f>
        <v>0</v>
      </c>
      <c r="P266" s="939" t="n">
        <f aca="false">IF(C266&gt;11,D266,0)</f>
        <v>0</v>
      </c>
      <c r="Q266" s="939" t="n">
        <f aca="false">IF(C266&gt;12,D266,0)</f>
        <v>0</v>
      </c>
      <c r="R266" s="939" t="n">
        <f aca="false">IF(C266&gt;13,D266,0)</f>
        <v>0</v>
      </c>
      <c r="S266" s="939" t="n">
        <f aca="false">IF(C266&gt;14,D266,0)</f>
        <v>0</v>
      </c>
      <c r="T266" s="939" t="n">
        <f aca="false">IF(C266&gt;15,D266,0)</f>
        <v>0</v>
      </c>
      <c r="U266" s="939" t="n">
        <f aca="false">IF(C266&gt;16,D266,0)</f>
        <v>0</v>
      </c>
      <c r="V266" s="939" t="n">
        <f aca="false">IF(C266&gt;17,D266,0)</f>
        <v>0</v>
      </c>
      <c r="W266" s="939" t="n">
        <f aca="false">IF(C266&gt;18,D266,0)</f>
        <v>0</v>
      </c>
      <c r="X266" s="940" t="n">
        <f aca="false">IF(C266&gt;19,D266,0)</f>
        <v>0</v>
      </c>
    </row>
    <row r="267" customFormat="false" ht="12.75" hidden="false" customHeight="false" outlineLevel="0" collapsed="false">
      <c r="B267" s="749" t="n">
        <f aca="false">'2 - ProjectedEEActivities'!D267</f>
        <v>0</v>
      </c>
      <c r="C267" s="941" t="n">
        <f aca="false">'2 - ProjectedEEActivities'!M267</f>
        <v>0</v>
      </c>
      <c r="D267" s="939" t="n">
        <f aca="false">'2 - ProjectedEEActivities'!U267</f>
        <v>0</v>
      </c>
      <c r="E267" s="939" t="n">
        <f aca="false">IF(C267&gt;0,D267,0)</f>
        <v>0</v>
      </c>
      <c r="F267" s="939" t="n">
        <f aca="false">IF(C267&gt;1,D267,0)</f>
        <v>0</v>
      </c>
      <c r="G267" s="939" t="n">
        <f aca="false">IF(C267&gt;2,D267,0)</f>
        <v>0</v>
      </c>
      <c r="H267" s="939" t="n">
        <f aca="false">IF(C267&gt;3,D267,0)</f>
        <v>0</v>
      </c>
      <c r="I267" s="939" t="n">
        <f aca="false">IF(C267&gt;4,D267,0)</f>
        <v>0</v>
      </c>
      <c r="J267" s="939" t="n">
        <f aca="false">IF(C267&gt;5,D267,0)</f>
        <v>0</v>
      </c>
      <c r="K267" s="939" t="n">
        <f aca="false">IF(C267&gt;6,D267,0)</f>
        <v>0</v>
      </c>
      <c r="L267" s="939" t="n">
        <f aca="false">IF(C267&gt;7,D267,0)</f>
        <v>0</v>
      </c>
      <c r="M267" s="939" t="n">
        <f aca="false">IF(C267&gt;8,D267,0)</f>
        <v>0</v>
      </c>
      <c r="N267" s="939" t="n">
        <f aca="false">IF(C267&gt;9,D267,0)</f>
        <v>0</v>
      </c>
      <c r="O267" s="939" t="n">
        <f aca="false">IF(C267&gt;10,D267,0)</f>
        <v>0</v>
      </c>
      <c r="P267" s="939" t="n">
        <f aca="false">IF(C267&gt;11,D267,0)</f>
        <v>0</v>
      </c>
      <c r="Q267" s="939" t="n">
        <f aca="false">IF(C267&gt;12,D267,0)</f>
        <v>0</v>
      </c>
      <c r="R267" s="939" t="n">
        <f aca="false">IF(C267&gt;13,D267,0)</f>
        <v>0</v>
      </c>
      <c r="S267" s="939" t="n">
        <f aca="false">IF(C267&gt;14,D267,0)</f>
        <v>0</v>
      </c>
      <c r="T267" s="939" t="n">
        <f aca="false">IF(C267&gt;15,D267,0)</f>
        <v>0</v>
      </c>
      <c r="U267" s="939" t="n">
        <f aca="false">IF(C267&gt;16,D267,0)</f>
        <v>0</v>
      </c>
      <c r="V267" s="939" t="n">
        <f aca="false">IF(C267&gt;17,D267,0)</f>
        <v>0</v>
      </c>
      <c r="W267" s="939" t="n">
        <f aca="false">IF(C267&gt;18,D267,0)</f>
        <v>0</v>
      </c>
      <c r="X267" s="940" t="n">
        <f aca="false">IF(C267&gt;19,D267,0)</f>
        <v>0</v>
      </c>
    </row>
    <row r="268" customFormat="false" ht="12.75" hidden="false" customHeight="false" outlineLevel="0" collapsed="false">
      <c r="B268" s="749" t="n">
        <f aca="false">'2 - ProjectedEEActivities'!D268</f>
        <v>0</v>
      </c>
      <c r="C268" s="941" t="n">
        <f aca="false">'2 - ProjectedEEActivities'!M268</f>
        <v>0</v>
      </c>
      <c r="D268" s="939" t="n">
        <f aca="false">'2 - ProjectedEEActivities'!U268</f>
        <v>0</v>
      </c>
      <c r="E268" s="939" t="n">
        <f aca="false">IF(C268&gt;0,D268,0)</f>
        <v>0</v>
      </c>
      <c r="F268" s="939" t="n">
        <f aca="false">IF(C268&gt;1,D268,0)</f>
        <v>0</v>
      </c>
      <c r="G268" s="939" t="n">
        <f aca="false">IF(C268&gt;2,D268,0)</f>
        <v>0</v>
      </c>
      <c r="H268" s="939" t="n">
        <f aca="false">IF(C268&gt;3,D268,0)</f>
        <v>0</v>
      </c>
      <c r="I268" s="939" t="n">
        <f aca="false">IF(C268&gt;4,D268,0)</f>
        <v>0</v>
      </c>
      <c r="J268" s="939" t="n">
        <f aca="false">IF(C268&gt;5,D268,0)</f>
        <v>0</v>
      </c>
      <c r="K268" s="939" t="n">
        <f aca="false">IF(C268&gt;6,D268,0)</f>
        <v>0</v>
      </c>
      <c r="L268" s="939" t="n">
        <f aca="false">IF(C268&gt;7,D268,0)</f>
        <v>0</v>
      </c>
      <c r="M268" s="939" t="n">
        <f aca="false">IF(C268&gt;8,D268,0)</f>
        <v>0</v>
      </c>
      <c r="N268" s="939" t="n">
        <f aca="false">IF(C268&gt;9,D268,0)</f>
        <v>0</v>
      </c>
      <c r="O268" s="939" t="n">
        <f aca="false">IF(C268&gt;10,D268,0)</f>
        <v>0</v>
      </c>
      <c r="P268" s="939" t="n">
        <f aca="false">IF(C268&gt;11,D268,0)</f>
        <v>0</v>
      </c>
      <c r="Q268" s="939" t="n">
        <f aca="false">IF(C268&gt;12,D268,0)</f>
        <v>0</v>
      </c>
      <c r="R268" s="939" t="n">
        <f aca="false">IF(C268&gt;13,D268,0)</f>
        <v>0</v>
      </c>
      <c r="S268" s="939" t="n">
        <f aca="false">IF(C268&gt;14,D268,0)</f>
        <v>0</v>
      </c>
      <c r="T268" s="939" t="n">
        <f aca="false">IF(C268&gt;15,D268,0)</f>
        <v>0</v>
      </c>
      <c r="U268" s="939" t="n">
        <f aca="false">IF(C268&gt;16,D268,0)</f>
        <v>0</v>
      </c>
      <c r="V268" s="939" t="n">
        <f aca="false">IF(C268&gt;17,D268,0)</f>
        <v>0</v>
      </c>
      <c r="W268" s="939" t="n">
        <f aca="false">IF(C268&gt;18,D268,0)</f>
        <v>0</v>
      </c>
      <c r="X268" s="940" t="n">
        <f aca="false">IF(C268&gt;19,D268,0)</f>
        <v>0</v>
      </c>
    </row>
    <row r="269" customFormat="false" ht="12.75" hidden="false" customHeight="false" outlineLevel="0" collapsed="false">
      <c r="B269" s="749" t="n">
        <f aca="false">'2 - ProjectedEEActivities'!D269</f>
        <v>0</v>
      </c>
      <c r="C269" s="941" t="n">
        <f aca="false">'2 - ProjectedEEActivities'!M269</f>
        <v>0</v>
      </c>
      <c r="D269" s="939" t="n">
        <f aca="false">'2 - ProjectedEEActivities'!U269</f>
        <v>0</v>
      </c>
      <c r="E269" s="939" t="n">
        <f aca="false">IF(C269&gt;0,D269,0)</f>
        <v>0</v>
      </c>
      <c r="F269" s="939" t="n">
        <f aca="false">IF(C269&gt;1,D269,0)</f>
        <v>0</v>
      </c>
      <c r="G269" s="939" t="n">
        <f aca="false">IF(C269&gt;2,D269,0)</f>
        <v>0</v>
      </c>
      <c r="H269" s="939" t="n">
        <f aca="false">IF(C269&gt;3,D269,0)</f>
        <v>0</v>
      </c>
      <c r="I269" s="939" t="n">
        <f aca="false">IF(C269&gt;4,D269,0)</f>
        <v>0</v>
      </c>
      <c r="J269" s="939" t="n">
        <f aca="false">IF(C269&gt;5,D269,0)</f>
        <v>0</v>
      </c>
      <c r="K269" s="939" t="n">
        <f aca="false">IF(C269&gt;6,D269,0)</f>
        <v>0</v>
      </c>
      <c r="L269" s="939" t="n">
        <f aca="false">IF(C269&gt;7,D269,0)</f>
        <v>0</v>
      </c>
      <c r="M269" s="939" t="n">
        <f aca="false">IF(C269&gt;8,D269,0)</f>
        <v>0</v>
      </c>
      <c r="N269" s="939" t="n">
        <f aca="false">IF(C269&gt;9,D269,0)</f>
        <v>0</v>
      </c>
      <c r="O269" s="939" t="n">
        <f aca="false">IF(C269&gt;10,D269,0)</f>
        <v>0</v>
      </c>
      <c r="P269" s="939" t="n">
        <f aca="false">IF(C269&gt;11,D269,0)</f>
        <v>0</v>
      </c>
      <c r="Q269" s="939" t="n">
        <f aca="false">IF(C269&gt;12,D269,0)</f>
        <v>0</v>
      </c>
      <c r="R269" s="939" t="n">
        <f aca="false">IF(C269&gt;13,D269,0)</f>
        <v>0</v>
      </c>
      <c r="S269" s="939" t="n">
        <f aca="false">IF(C269&gt;14,D269,0)</f>
        <v>0</v>
      </c>
      <c r="T269" s="939" t="n">
        <f aca="false">IF(C269&gt;15,D269,0)</f>
        <v>0</v>
      </c>
      <c r="U269" s="939" t="n">
        <f aca="false">IF(C269&gt;16,D269,0)</f>
        <v>0</v>
      </c>
      <c r="V269" s="939" t="n">
        <f aca="false">IF(C269&gt;17,D269,0)</f>
        <v>0</v>
      </c>
      <c r="W269" s="939" t="n">
        <f aca="false">IF(C269&gt;18,D269,0)</f>
        <v>0</v>
      </c>
      <c r="X269" s="940" t="n">
        <f aca="false">IF(C269&gt;19,D269,0)</f>
        <v>0</v>
      </c>
    </row>
    <row r="270" customFormat="false" ht="12.75" hidden="false" customHeight="false" outlineLevel="0" collapsed="false">
      <c r="B270" s="749" t="n">
        <f aca="false">'2 - ProjectedEEActivities'!D270</f>
        <v>0</v>
      </c>
      <c r="C270" s="941" t="n">
        <f aca="false">'2 - ProjectedEEActivities'!M270</f>
        <v>0</v>
      </c>
      <c r="D270" s="939" t="n">
        <f aca="false">'2 - ProjectedEEActivities'!U270</f>
        <v>0</v>
      </c>
      <c r="E270" s="939" t="n">
        <f aca="false">IF(C270&gt;0,D270,0)</f>
        <v>0</v>
      </c>
      <c r="F270" s="939" t="n">
        <f aca="false">IF(C270&gt;1,D270,0)</f>
        <v>0</v>
      </c>
      <c r="G270" s="939" t="n">
        <f aca="false">IF(C270&gt;2,D270,0)</f>
        <v>0</v>
      </c>
      <c r="H270" s="939" t="n">
        <f aca="false">IF(C270&gt;3,D270,0)</f>
        <v>0</v>
      </c>
      <c r="I270" s="939" t="n">
        <f aca="false">IF(C270&gt;4,D270,0)</f>
        <v>0</v>
      </c>
      <c r="J270" s="939" t="n">
        <f aca="false">IF(C270&gt;5,D270,0)</f>
        <v>0</v>
      </c>
      <c r="K270" s="939" t="n">
        <f aca="false">IF(C270&gt;6,D270,0)</f>
        <v>0</v>
      </c>
      <c r="L270" s="939" t="n">
        <f aca="false">IF(C270&gt;7,D270,0)</f>
        <v>0</v>
      </c>
      <c r="M270" s="939" t="n">
        <f aca="false">IF(C270&gt;8,D270,0)</f>
        <v>0</v>
      </c>
      <c r="N270" s="939" t="n">
        <f aca="false">IF(C270&gt;9,D270,0)</f>
        <v>0</v>
      </c>
      <c r="O270" s="939" t="n">
        <f aca="false">IF(C270&gt;10,D270,0)</f>
        <v>0</v>
      </c>
      <c r="P270" s="939" t="n">
        <f aca="false">IF(C270&gt;11,D270,0)</f>
        <v>0</v>
      </c>
      <c r="Q270" s="939" t="n">
        <f aca="false">IF(C270&gt;12,D270,0)</f>
        <v>0</v>
      </c>
      <c r="R270" s="939" t="n">
        <f aca="false">IF(C270&gt;13,D270,0)</f>
        <v>0</v>
      </c>
      <c r="S270" s="939" t="n">
        <f aca="false">IF(C270&gt;14,D270,0)</f>
        <v>0</v>
      </c>
      <c r="T270" s="939" t="n">
        <f aca="false">IF(C270&gt;15,D270,0)</f>
        <v>0</v>
      </c>
      <c r="U270" s="939" t="n">
        <f aca="false">IF(C270&gt;16,D270,0)</f>
        <v>0</v>
      </c>
      <c r="V270" s="939" t="n">
        <f aca="false">IF(C270&gt;17,D270,0)</f>
        <v>0</v>
      </c>
      <c r="W270" s="939" t="n">
        <f aca="false">IF(C270&gt;18,D270,0)</f>
        <v>0</v>
      </c>
      <c r="X270" s="940" t="n">
        <f aca="false">IF(C270&gt;19,D270,0)</f>
        <v>0</v>
      </c>
    </row>
    <row r="271" customFormat="false" ht="12.75" hidden="false" customHeight="false" outlineLevel="0" collapsed="false">
      <c r="B271" s="749" t="n">
        <f aca="false">'2 - ProjectedEEActivities'!D271</f>
        <v>0</v>
      </c>
      <c r="C271" s="941" t="n">
        <f aca="false">'2 - ProjectedEEActivities'!M271</f>
        <v>0</v>
      </c>
      <c r="D271" s="939" t="n">
        <f aca="false">'2 - ProjectedEEActivities'!U271</f>
        <v>0</v>
      </c>
      <c r="E271" s="939" t="n">
        <f aca="false">IF(C271&gt;0,D271,0)</f>
        <v>0</v>
      </c>
      <c r="F271" s="939" t="n">
        <f aca="false">IF(C271&gt;1,D271,0)</f>
        <v>0</v>
      </c>
      <c r="G271" s="939" t="n">
        <f aca="false">IF(C271&gt;2,D271,0)</f>
        <v>0</v>
      </c>
      <c r="H271" s="939" t="n">
        <f aca="false">IF(C271&gt;3,D271,0)</f>
        <v>0</v>
      </c>
      <c r="I271" s="939" t="n">
        <f aca="false">IF(C271&gt;4,D271,0)</f>
        <v>0</v>
      </c>
      <c r="J271" s="939" t="n">
        <f aca="false">IF(C271&gt;5,D271,0)</f>
        <v>0</v>
      </c>
      <c r="K271" s="939" t="n">
        <f aca="false">IF(C271&gt;6,D271,0)</f>
        <v>0</v>
      </c>
      <c r="L271" s="939" t="n">
        <f aca="false">IF(C271&gt;7,D271,0)</f>
        <v>0</v>
      </c>
      <c r="M271" s="939" t="n">
        <f aca="false">IF(C271&gt;8,D271,0)</f>
        <v>0</v>
      </c>
      <c r="N271" s="939" t="n">
        <f aca="false">IF(C271&gt;9,D271,0)</f>
        <v>0</v>
      </c>
      <c r="O271" s="939" t="n">
        <f aca="false">IF(C271&gt;10,D271,0)</f>
        <v>0</v>
      </c>
      <c r="P271" s="939" t="n">
        <f aca="false">IF(C271&gt;11,D271,0)</f>
        <v>0</v>
      </c>
      <c r="Q271" s="939" t="n">
        <f aca="false">IF(C271&gt;12,D271,0)</f>
        <v>0</v>
      </c>
      <c r="R271" s="939" t="n">
        <f aca="false">IF(C271&gt;13,D271,0)</f>
        <v>0</v>
      </c>
      <c r="S271" s="939" t="n">
        <f aca="false">IF(C271&gt;14,D271,0)</f>
        <v>0</v>
      </c>
      <c r="T271" s="939" t="n">
        <f aca="false">IF(C271&gt;15,D271,0)</f>
        <v>0</v>
      </c>
      <c r="U271" s="939" t="n">
        <f aca="false">IF(C271&gt;16,D271,0)</f>
        <v>0</v>
      </c>
      <c r="V271" s="939" t="n">
        <f aca="false">IF(C271&gt;17,D271,0)</f>
        <v>0</v>
      </c>
      <c r="W271" s="939" t="n">
        <f aca="false">IF(C271&gt;18,D271,0)</f>
        <v>0</v>
      </c>
      <c r="X271" s="940" t="n">
        <f aca="false">IF(C271&gt;19,D271,0)</f>
        <v>0</v>
      </c>
    </row>
    <row r="272" customFormat="false" ht="12.75" hidden="false" customHeight="false" outlineLevel="0" collapsed="false">
      <c r="B272" s="749" t="n">
        <f aca="false">'2 - ProjectedEEActivities'!D272</f>
        <v>0</v>
      </c>
      <c r="C272" s="941" t="n">
        <f aca="false">'2 - ProjectedEEActivities'!M272</f>
        <v>0</v>
      </c>
      <c r="D272" s="939" t="n">
        <f aca="false">'2 - ProjectedEEActivities'!U272</f>
        <v>0</v>
      </c>
      <c r="E272" s="939" t="n">
        <f aca="false">IF(C272&gt;0,D272,0)</f>
        <v>0</v>
      </c>
      <c r="F272" s="939" t="n">
        <f aca="false">IF(C272&gt;1,D272,0)</f>
        <v>0</v>
      </c>
      <c r="G272" s="939" t="n">
        <f aca="false">IF(C272&gt;2,D272,0)</f>
        <v>0</v>
      </c>
      <c r="H272" s="939" t="n">
        <f aca="false">IF(C272&gt;3,D272,0)</f>
        <v>0</v>
      </c>
      <c r="I272" s="939" t="n">
        <f aca="false">IF(C272&gt;4,D272,0)</f>
        <v>0</v>
      </c>
      <c r="J272" s="939" t="n">
        <f aca="false">IF(C272&gt;5,D272,0)</f>
        <v>0</v>
      </c>
      <c r="K272" s="939" t="n">
        <f aca="false">IF(C272&gt;6,D272,0)</f>
        <v>0</v>
      </c>
      <c r="L272" s="939" t="n">
        <f aca="false">IF(C272&gt;7,D272,0)</f>
        <v>0</v>
      </c>
      <c r="M272" s="939" t="n">
        <f aca="false">IF(C272&gt;8,D272,0)</f>
        <v>0</v>
      </c>
      <c r="N272" s="939" t="n">
        <f aca="false">IF(C272&gt;9,D272,0)</f>
        <v>0</v>
      </c>
      <c r="O272" s="939" t="n">
        <f aca="false">IF(C272&gt;10,D272,0)</f>
        <v>0</v>
      </c>
      <c r="P272" s="939" t="n">
        <f aca="false">IF(C272&gt;11,D272,0)</f>
        <v>0</v>
      </c>
      <c r="Q272" s="939" t="n">
        <f aca="false">IF(C272&gt;12,D272,0)</f>
        <v>0</v>
      </c>
      <c r="R272" s="939" t="n">
        <f aca="false">IF(C272&gt;13,D272,0)</f>
        <v>0</v>
      </c>
      <c r="S272" s="939" t="n">
        <f aca="false">IF(C272&gt;14,D272,0)</f>
        <v>0</v>
      </c>
      <c r="T272" s="939" t="n">
        <f aca="false">IF(C272&gt;15,D272,0)</f>
        <v>0</v>
      </c>
      <c r="U272" s="939" t="n">
        <f aca="false">IF(C272&gt;16,D272,0)</f>
        <v>0</v>
      </c>
      <c r="V272" s="939" t="n">
        <f aca="false">IF(C272&gt;17,D272,0)</f>
        <v>0</v>
      </c>
      <c r="W272" s="939" t="n">
        <f aca="false">IF(C272&gt;18,D272,0)</f>
        <v>0</v>
      </c>
      <c r="X272" s="940" t="n">
        <f aca="false">IF(C272&gt;19,D272,0)</f>
        <v>0</v>
      </c>
    </row>
    <row r="273" customFormat="false" ht="12.75" hidden="false" customHeight="false" outlineLevel="0" collapsed="false">
      <c r="B273" s="749" t="n">
        <f aca="false">'2 - ProjectedEEActivities'!D273</f>
        <v>0</v>
      </c>
      <c r="C273" s="941" t="n">
        <f aca="false">'2 - ProjectedEEActivities'!M273</f>
        <v>0</v>
      </c>
      <c r="D273" s="939" t="n">
        <f aca="false">'2 - ProjectedEEActivities'!U273</f>
        <v>0</v>
      </c>
      <c r="E273" s="939" t="n">
        <f aca="false">IF(C273&gt;0,D273,0)</f>
        <v>0</v>
      </c>
      <c r="F273" s="939" t="n">
        <f aca="false">IF(C273&gt;1,D273,0)</f>
        <v>0</v>
      </c>
      <c r="G273" s="939" t="n">
        <f aca="false">IF(C273&gt;2,D273,0)</f>
        <v>0</v>
      </c>
      <c r="H273" s="939" t="n">
        <f aca="false">IF(C273&gt;3,D273,0)</f>
        <v>0</v>
      </c>
      <c r="I273" s="939" t="n">
        <f aca="false">IF(C273&gt;4,D273,0)</f>
        <v>0</v>
      </c>
      <c r="J273" s="939" t="n">
        <f aca="false">IF(C273&gt;5,D273,0)</f>
        <v>0</v>
      </c>
      <c r="K273" s="939" t="n">
        <f aca="false">IF(C273&gt;6,D273,0)</f>
        <v>0</v>
      </c>
      <c r="L273" s="939" t="n">
        <f aca="false">IF(C273&gt;7,D273,0)</f>
        <v>0</v>
      </c>
      <c r="M273" s="939" t="n">
        <f aca="false">IF(C273&gt;8,D273,0)</f>
        <v>0</v>
      </c>
      <c r="N273" s="939" t="n">
        <f aca="false">IF(C273&gt;9,D273,0)</f>
        <v>0</v>
      </c>
      <c r="O273" s="939" t="n">
        <f aca="false">IF(C273&gt;10,D273,0)</f>
        <v>0</v>
      </c>
      <c r="P273" s="939" t="n">
        <f aca="false">IF(C273&gt;11,D273,0)</f>
        <v>0</v>
      </c>
      <c r="Q273" s="939" t="n">
        <f aca="false">IF(C273&gt;12,D273,0)</f>
        <v>0</v>
      </c>
      <c r="R273" s="939" t="n">
        <f aca="false">IF(C273&gt;13,D273,0)</f>
        <v>0</v>
      </c>
      <c r="S273" s="939" t="n">
        <f aca="false">IF(C273&gt;14,D273,0)</f>
        <v>0</v>
      </c>
      <c r="T273" s="939" t="n">
        <f aca="false">IF(C273&gt;15,D273,0)</f>
        <v>0</v>
      </c>
      <c r="U273" s="939" t="n">
        <f aca="false">IF(C273&gt;16,D273,0)</f>
        <v>0</v>
      </c>
      <c r="V273" s="939" t="n">
        <f aca="false">IF(C273&gt;17,D273,0)</f>
        <v>0</v>
      </c>
      <c r="W273" s="939" t="n">
        <f aca="false">IF(C273&gt;18,D273,0)</f>
        <v>0</v>
      </c>
      <c r="X273" s="940" t="n">
        <f aca="false">IF(C273&gt;19,D273,0)</f>
        <v>0</v>
      </c>
    </row>
    <row r="274" customFormat="false" ht="12.75" hidden="false" customHeight="false" outlineLevel="0" collapsed="false">
      <c r="B274" s="749" t="n">
        <f aca="false">'2 - ProjectedEEActivities'!D274</f>
        <v>0</v>
      </c>
      <c r="C274" s="941" t="n">
        <f aca="false">'2 - ProjectedEEActivities'!M274</f>
        <v>0</v>
      </c>
      <c r="D274" s="939" t="n">
        <f aca="false">'2 - ProjectedEEActivities'!U274</f>
        <v>0</v>
      </c>
      <c r="E274" s="939" t="n">
        <f aca="false">IF(C274&gt;0,D274,0)</f>
        <v>0</v>
      </c>
      <c r="F274" s="939" t="n">
        <f aca="false">IF(C274&gt;1,D274,0)</f>
        <v>0</v>
      </c>
      <c r="G274" s="939" t="n">
        <f aca="false">IF(C274&gt;2,D274,0)</f>
        <v>0</v>
      </c>
      <c r="H274" s="939" t="n">
        <f aca="false">IF(C274&gt;3,D274,0)</f>
        <v>0</v>
      </c>
      <c r="I274" s="939" t="n">
        <f aca="false">IF(C274&gt;4,D274,0)</f>
        <v>0</v>
      </c>
      <c r="J274" s="939" t="n">
        <f aca="false">IF(C274&gt;5,D274,0)</f>
        <v>0</v>
      </c>
      <c r="K274" s="939" t="n">
        <f aca="false">IF(C274&gt;6,D274,0)</f>
        <v>0</v>
      </c>
      <c r="L274" s="939" t="n">
        <f aca="false">IF(C274&gt;7,D274,0)</f>
        <v>0</v>
      </c>
      <c r="M274" s="939" t="n">
        <f aca="false">IF(C274&gt;8,D274,0)</f>
        <v>0</v>
      </c>
      <c r="N274" s="939" t="n">
        <f aca="false">IF(C274&gt;9,D274,0)</f>
        <v>0</v>
      </c>
      <c r="O274" s="939" t="n">
        <f aca="false">IF(C274&gt;10,D274,0)</f>
        <v>0</v>
      </c>
      <c r="P274" s="939" t="n">
        <f aca="false">IF(C274&gt;11,D274,0)</f>
        <v>0</v>
      </c>
      <c r="Q274" s="939" t="n">
        <f aca="false">IF(C274&gt;12,D274,0)</f>
        <v>0</v>
      </c>
      <c r="R274" s="939" t="n">
        <f aca="false">IF(C274&gt;13,D274,0)</f>
        <v>0</v>
      </c>
      <c r="S274" s="939" t="n">
        <f aca="false">IF(C274&gt;14,D274,0)</f>
        <v>0</v>
      </c>
      <c r="T274" s="939" t="n">
        <f aca="false">IF(C274&gt;15,D274,0)</f>
        <v>0</v>
      </c>
      <c r="U274" s="939" t="n">
        <f aca="false">IF(C274&gt;16,D274,0)</f>
        <v>0</v>
      </c>
      <c r="V274" s="939" t="n">
        <f aca="false">IF(C274&gt;17,D274,0)</f>
        <v>0</v>
      </c>
      <c r="W274" s="939" t="n">
        <f aca="false">IF(C274&gt;18,D274,0)</f>
        <v>0</v>
      </c>
      <c r="X274" s="940" t="n">
        <f aca="false">IF(C274&gt;19,D274,0)</f>
        <v>0</v>
      </c>
    </row>
    <row r="275" customFormat="false" ht="12.75" hidden="false" customHeight="false" outlineLevel="0" collapsed="false">
      <c r="B275" s="749" t="n">
        <f aca="false">'2 - ProjectedEEActivities'!D275</f>
        <v>0</v>
      </c>
      <c r="C275" s="941" t="n">
        <f aca="false">'2 - ProjectedEEActivities'!M275</f>
        <v>0</v>
      </c>
      <c r="D275" s="939" t="n">
        <f aca="false">'2 - ProjectedEEActivities'!U275</f>
        <v>0</v>
      </c>
      <c r="E275" s="939" t="n">
        <f aca="false">IF(C275&gt;0,D275,0)</f>
        <v>0</v>
      </c>
      <c r="F275" s="939" t="n">
        <f aca="false">IF(C275&gt;1,D275,0)</f>
        <v>0</v>
      </c>
      <c r="G275" s="939" t="n">
        <f aca="false">IF(C275&gt;2,D275,0)</f>
        <v>0</v>
      </c>
      <c r="H275" s="939" t="n">
        <f aca="false">IF(C275&gt;3,D275,0)</f>
        <v>0</v>
      </c>
      <c r="I275" s="939" t="n">
        <f aca="false">IF(C275&gt;4,D275,0)</f>
        <v>0</v>
      </c>
      <c r="J275" s="939" t="n">
        <f aca="false">IF(C275&gt;5,D275,0)</f>
        <v>0</v>
      </c>
      <c r="K275" s="939" t="n">
        <f aca="false">IF(C275&gt;6,D275,0)</f>
        <v>0</v>
      </c>
      <c r="L275" s="939" t="n">
        <f aca="false">IF(C275&gt;7,D275,0)</f>
        <v>0</v>
      </c>
      <c r="M275" s="939" t="n">
        <f aca="false">IF(C275&gt;8,D275,0)</f>
        <v>0</v>
      </c>
      <c r="N275" s="939" t="n">
        <f aca="false">IF(C275&gt;9,D275,0)</f>
        <v>0</v>
      </c>
      <c r="O275" s="939" t="n">
        <f aca="false">IF(C275&gt;10,D275,0)</f>
        <v>0</v>
      </c>
      <c r="P275" s="939" t="n">
        <f aca="false">IF(C275&gt;11,D275,0)</f>
        <v>0</v>
      </c>
      <c r="Q275" s="939" t="n">
        <f aca="false">IF(C275&gt;12,D275,0)</f>
        <v>0</v>
      </c>
      <c r="R275" s="939" t="n">
        <f aca="false">IF(C275&gt;13,D275,0)</f>
        <v>0</v>
      </c>
      <c r="S275" s="939" t="n">
        <f aca="false">IF(C275&gt;14,D275,0)</f>
        <v>0</v>
      </c>
      <c r="T275" s="939" t="n">
        <f aca="false">IF(C275&gt;15,D275,0)</f>
        <v>0</v>
      </c>
      <c r="U275" s="939" t="n">
        <f aca="false">IF(C275&gt;16,D275,0)</f>
        <v>0</v>
      </c>
      <c r="V275" s="939" t="n">
        <f aca="false">IF(C275&gt;17,D275,0)</f>
        <v>0</v>
      </c>
      <c r="W275" s="939" t="n">
        <f aca="false">IF(C275&gt;18,D275,0)</f>
        <v>0</v>
      </c>
      <c r="X275" s="940" t="n">
        <f aca="false">IF(C275&gt;19,D275,0)</f>
        <v>0</v>
      </c>
    </row>
    <row r="276" customFormat="false" ht="12.75" hidden="false" customHeight="false" outlineLevel="0" collapsed="false">
      <c r="B276" s="749" t="n">
        <f aca="false">'2 - ProjectedEEActivities'!D276</f>
        <v>0</v>
      </c>
      <c r="C276" s="941" t="n">
        <f aca="false">'2 - ProjectedEEActivities'!M276</f>
        <v>0</v>
      </c>
      <c r="D276" s="939" t="n">
        <f aca="false">'2 - ProjectedEEActivities'!U276</f>
        <v>0</v>
      </c>
      <c r="E276" s="939" t="n">
        <f aca="false">IF(C276&gt;0,D276,0)</f>
        <v>0</v>
      </c>
      <c r="F276" s="939" t="n">
        <f aca="false">IF(C276&gt;1,D276,0)</f>
        <v>0</v>
      </c>
      <c r="G276" s="939" t="n">
        <f aca="false">IF(C276&gt;2,D276,0)</f>
        <v>0</v>
      </c>
      <c r="H276" s="939" t="n">
        <f aca="false">IF(C276&gt;3,D276,0)</f>
        <v>0</v>
      </c>
      <c r="I276" s="939" t="n">
        <f aca="false">IF(C276&gt;4,D276,0)</f>
        <v>0</v>
      </c>
      <c r="J276" s="939" t="n">
        <f aca="false">IF(C276&gt;5,D276,0)</f>
        <v>0</v>
      </c>
      <c r="K276" s="939" t="n">
        <f aca="false">IF(C276&gt;6,D276,0)</f>
        <v>0</v>
      </c>
      <c r="L276" s="939" t="n">
        <f aca="false">IF(C276&gt;7,D276,0)</f>
        <v>0</v>
      </c>
      <c r="M276" s="939" t="n">
        <f aca="false">IF(C276&gt;8,D276,0)</f>
        <v>0</v>
      </c>
      <c r="N276" s="939" t="n">
        <f aca="false">IF(C276&gt;9,D276,0)</f>
        <v>0</v>
      </c>
      <c r="O276" s="939" t="n">
        <f aca="false">IF(C276&gt;10,D276,0)</f>
        <v>0</v>
      </c>
      <c r="P276" s="939" t="n">
        <f aca="false">IF(C276&gt;11,D276,0)</f>
        <v>0</v>
      </c>
      <c r="Q276" s="939" t="n">
        <f aca="false">IF(C276&gt;12,D276,0)</f>
        <v>0</v>
      </c>
      <c r="R276" s="939" t="n">
        <f aca="false">IF(C276&gt;13,D276,0)</f>
        <v>0</v>
      </c>
      <c r="S276" s="939" t="n">
        <f aca="false">IF(C276&gt;14,D276,0)</f>
        <v>0</v>
      </c>
      <c r="T276" s="939" t="n">
        <f aca="false">IF(C276&gt;15,D276,0)</f>
        <v>0</v>
      </c>
      <c r="U276" s="939" t="n">
        <f aca="false">IF(C276&gt;16,D276,0)</f>
        <v>0</v>
      </c>
      <c r="V276" s="939" t="n">
        <f aca="false">IF(C276&gt;17,D276,0)</f>
        <v>0</v>
      </c>
      <c r="W276" s="939" t="n">
        <f aca="false">IF(C276&gt;18,D276,0)</f>
        <v>0</v>
      </c>
      <c r="X276" s="940" t="n">
        <f aca="false">IF(C276&gt;19,D276,0)</f>
        <v>0</v>
      </c>
    </row>
    <row r="277" customFormat="false" ht="12.75" hidden="false" customHeight="false" outlineLevel="0" collapsed="false">
      <c r="B277" s="749" t="n">
        <f aca="false">'2 - ProjectedEEActivities'!D277</f>
        <v>0</v>
      </c>
      <c r="C277" s="941" t="n">
        <f aca="false">'2 - ProjectedEEActivities'!M277</f>
        <v>0</v>
      </c>
      <c r="D277" s="939" t="n">
        <f aca="false">'2 - ProjectedEEActivities'!U277</f>
        <v>0</v>
      </c>
      <c r="E277" s="939" t="n">
        <f aca="false">IF(C277&gt;0,D277,0)</f>
        <v>0</v>
      </c>
      <c r="F277" s="939" t="n">
        <f aca="false">IF(C277&gt;1,D277,0)</f>
        <v>0</v>
      </c>
      <c r="G277" s="939" t="n">
        <f aca="false">IF(C277&gt;2,D277,0)</f>
        <v>0</v>
      </c>
      <c r="H277" s="939" t="n">
        <f aca="false">IF(C277&gt;3,D277,0)</f>
        <v>0</v>
      </c>
      <c r="I277" s="939" t="n">
        <f aca="false">IF(C277&gt;4,D277,0)</f>
        <v>0</v>
      </c>
      <c r="J277" s="939" t="n">
        <f aca="false">IF(C277&gt;5,D277,0)</f>
        <v>0</v>
      </c>
      <c r="K277" s="939" t="n">
        <f aca="false">IF(C277&gt;6,D277,0)</f>
        <v>0</v>
      </c>
      <c r="L277" s="939" t="n">
        <f aca="false">IF(C277&gt;7,D277,0)</f>
        <v>0</v>
      </c>
      <c r="M277" s="939" t="n">
        <f aca="false">IF(C277&gt;8,D277,0)</f>
        <v>0</v>
      </c>
      <c r="N277" s="939" t="n">
        <f aca="false">IF(C277&gt;9,D277,0)</f>
        <v>0</v>
      </c>
      <c r="O277" s="939" t="n">
        <f aca="false">IF(C277&gt;10,D277,0)</f>
        <v>0</v>
      </c>
      <c r="P277" s="939" t="n">
        <f aca="false">IF(C277&gt;11,D277,0)</f>
        <v>0</v>
      </c>
      <c r="Q277" s="939" t="n">
        <f aca="false">IF(C277&gt;12,D277,0)</f>
        <v>0</v>
      </c>
      <c r="R277" s="939" t="n">
        <f aca="false">IF(C277&gt;13,D277,0)</f>
        <v>0</v>
      </c>
      <c r="S277" s="939" t="n">
        <f aca="false">IF(C277&gt;14,D277,0)</f>
        <v>0</v>
      </c>
      <c r="T277" s="939" t="n">
        <f aca="false">IF(C277&gt;15,D277,0)</f>
        <v>0</v>
      </c>
      <c r="U277" s="939" t="n">
        <f aca="false">IF(C277&gt;16,D277,0)</f>
        <v>0</v>
      </c>
      <c r="V277" s="939" t="n">
        <f aca="false">IF(C277&gt;17,D277,0)</f>
        <v>0</v>
      </c>
      <c r="W277" s="939" t="n">
        <f aca="false">IF(C277&gt;18,D277,0)</f>
        <v>0</v>
      </c>
      <c r="X277" s="940" t="n">
        <f aca="false">IF(C277&gt;19,D277,0)</f>
        <v>0</v>
      </c>
    </row>
    <row r="278" customFormat="false" ht="12.75" hidden="false" customHeight="false" outlineLevel="0" collapsed="false">
      <c r="B278" s="749" t="n">
        <f aca="false">'2 - ProjectedEEActivities'!D278</f>
        <v>0</v>
      </c>
      <c r="C278" s="941" t="n">
        <f aca="false">'2 - ProjectedEEActivities'!M278</f>
        <v>0</v>
      </c>
      <c r="D278" s="939" t="n">
        <f aca="false">'2 - ProjectedEEActivities'!U278</f>
        <v>0</v>
      </c>
      <c r="E278" s="939" t="n">
        <f aca="false">IF(C278&gt;0,D278,0)</f>
        <v>0</v>
      </c>
      <c r="F278" s="939" t="n">
        <f aca="false">IF(C278&gt;1,D278,0)</f>
        <v>0</v>
      </c>
      <c r="G278" s="939" t="n">
        <f aca="false">IF(C278&gt;2,D278,0)</f>
        <v>0</v>
      </c>
      <c r="H278" s="939" t="n">
        <f aca="false">IF(C278&gt;3,D278,0)</f>
        <v>0</v>
      </c>
      <c r="I278" s="939" t="n">
        <f aca="false">IF(C278&gt;4,D278,0)</f>
        <v>0</v>
      </c>
      <c r="J278" s="939" t="n">
        <f aca="false">IF(C278&gt;5,D278,0)</f>
        <v>0</v>
      </c>
      <c r="K278" s="939" t="n">
        <f aca="false">IF(C278&gt;6,D278,0)</f>
        <v>0</v>
      </c>
      <c r="L278" s="939" t="n">
        <f aca="false">IF(C278&gt;7,D278,0)</f>
        <v>0</v>
      </c>
      <c r="M278" s="939" t="n">
        <f aca="false">IF(C278&gt;8,D278,0)</f>
        <v>0</v>
      </c>
      <c r="N278" s="939" t="n">
        <f aca="false">IF(C278&gt;9,D278,0)</f>
        <v>0</v>
      </c>
      <c r="O278" s="939" t="n">
        <f aca="false">IF(C278&gt;10,D278,0)</f>
        <v>0</v>
      </c>
      <c r="P278" s="939" t="n">
        <f aca="false">IF(C278&gt;11,D278,0)</f>
        <v>0</v>
      </c>
      <c r="Q278" s="939" t="n">
        <f aca="false">IF(C278&gt;12,D278,0)</f>
        <v>0</v>
      </c>
      <c r="R278" s="939" t="n">
        <f aca="false">IF(C278&gt;13,D278,0)</f>
        <v>0</v>
      </c>
      <c r="S278" s="939" t="n">
        <f aca="false">IF(C278&gt;14,D278,0)</f>
        <v>0</v>
      </c>
      <c r="T278" s="939" t="n">
        <f aca="false">IF(C278&gt;15,D278,0)</f>
        <v>0</v>
      </c>
      <c r="U278" s="939" t="n">
        <f aca="false">IF(C278&gt;16,D278,0)</f>
        <v>0</v>
      </c>
      <c r="V278" s="939" t="n">
        <f aca="false">IF(C278&gt;17,D278,0)</f>
        <v>0</v>
      </c>
      <c r="W278" s="939" t="n">
        <f aca="false">IF(C278&gt;18,D278,0)</f>
        <v>0</v>
      </c>
      <c r="X278" s="940" t="n">
        <f aca="false">IF(C278&gt;19,D278,0)</f>
        <v>0</v>
      </c>
    </row>
    <row r="279" customFormat="false" ht="12.75" hidden="false" customHeight="false" outlineLevel="0" collapsed="false">
      <c r="B279" s="749" t="n">
        <f aca="false">'2 - ProjectedEEActivities'!D279</f>
        <v>0</v>
      </c>
      <c r="C279" s="941" t="n">
        <f aca="false">'2 - ProjectedEEActivities'!M279</f>
        <v>0</v>
      </c>
      <c r="D279" s="939" t="n">
        <f aca="false">'2 - ProjectedEEActivities'!U279</f>
        <v>0</v>
      </c>
      <c r="E279" s="939" t="n">
        <f aca="false">IF(C279&gt;0,D279,0)</f>
        <v>0</v>
      </c>
      <c r="F279" s="939" t="n">
        <f aca="false">IF(C279&gt;1,D279,0)</f>
        <v>0</v>
      </c>
      <c r="G279" s="939" t="n">
        <f aca="false">IF(C279&gt;2,D279,0)</f>
        <v>0</v>
      </c>
      <c r="H279" s="939" t="n">
        <f aca="false">IF(C279&gt;3,D279,0)</f>
        <v>0</v>
      </c>
      <c r="I279" s="939" t="n">
        <f aca="false">IF(C279&gt;4,D279,0)</f>
        <v>0</v>
      </c>
      <c r="J279" s="939" t="n">
        <f aca="false">IF(C279&gt;5,D279,0)</f>
        <v>0</v>
      </c>
      <c r="K279" s="939" t="n">
        <f aca="false">IF(C279&gt;6,D279,0)</f>
        <v>0</v>
      </c>
      <c r="L279" s="939" t="n">
        <f aca="false">IF(C279&gt;7,D279,0)</f>
        <v>0</v>
      </c>
      <c r="M279" s="939" t="n">
        <f aca="false">IF(C279&gt;8,D279,0)</f>
        <v>0</v>
      </c>
      <c r="N279" s="939" t="n">
        <f aca="false">IF(C279&gt;9,D279,0)</f>
        <v>0</v>
      </c>
      <c r="O279" s="939" t="n">
        <f aca="false">IF(C279&gt;10,D279,0)</f>
        <v>0</v>
      </c>
      <c r="P279" s="939" t="n">
        <f aca="false">IF(C279&gt;11,D279,0)</f>
        <v>0</v>
      </c>
      <c r="Q279" s="939" t="n">
        <f aca="false">IF(C279&gt;12,D279,0)</f>
        <v>0</v>
      </c>
      <c r="R279" s="939" t="n">
        <f aca="false">IF(C279&gt;13,D279,0)</f>
        <v>0</v>
      </c>
      <c r="S279" s="939" t="n">
        <f aca="false">IF(C279&gt;14,D279,0)</f>
        <v>0</v>
      </c>
      <c r="T279" s="939" t="n">
        <f aca="false">IF(C279&gt;15,D279,0)</f>
        <v>0</v>
      </c>
      <c r="U279" s="939" t="n">
        <f aca="false">IF(C279&gt;16,D279,0)</f>
        <v>0</v>
      </c>
      <c r="V279" s="939" t="n">
        <f aca="false">IF(C279&gt;17,D279,0)</f>
        <v>0</v>
      </c>
      <c r="W279" s="939" t="n">
        <f aca="false">IF(C279&gt;18,D279,0)</f>
        <v>0</v>
      </c>
      <c r="X279" s="940" t="n">
        <f aca="false">IF(C279&gt;19,D279,0)</f>
        <v>0</v>
      </c>
    </row>
    <row r="280" customFormat="false" ht="12.75" hidden="false" customHeight="false" outlineLevel="0" collapsed="false">
      <c r="B280" s="749" t="n">
        <f aca="false">'2 - ProjectedEEActivities'!D280</f>
        <v>0</v>
      </c>
      <c r="C280" s="941" t="n">
        <f aca="false">'2 - ProjectedEEActivities'!M280</f>
        <v>0</v>
      </c>
      <c r="D280" s="939" t="n">
        <f aca="false">'2 - ProjectedEEActivities'!U280</f>
        <v>0</v>
      </c>
      <c r="E280" s="939" t="n">
        <f aca="false">IF(C280&gt;0,D280,0)</f>
        <v>0</v>
      </c>
      <c r="F280" s="939" t="n">
        <f aca="false">IF(C280&gt;1,D280,0)</f>
        <v>0</v>
      </c>
      <c r="G280" s="939" t="n">
        <f aca="false">IF(C280&gt;2,D280,0)</f>
        <v>0</v>
      </c>
      <c r="H280" s="939" t="n">
        <f aca="false">IF(C280&gt;3,D280,0)</f>
        <v>0</v>
      </c>
      <c r="I280" s="939" t="n">
        <f aca="false">IF(C280&gt;4,D280,0)</f>
        <v>0</v>
      </c>
      <c r="J280" s="939" t="n">
        <f aca="false">IF(C280&gt;5,D280,0)</f>
        <v>0</v>
      </c>
      <c r="K280" s="939" t="n">
        <f aca="false">IF(C280&gt;6,D280,0)</f>
        <v>0</v>
      </c>
      <c r="L280" s="939" t="n">
        <f aca="false">IF(C280&gt;7,D280,0)</f>
        <v>0</v>
      </c>
      <c r="M280" s="939" t="n">
        <f aca="false">IF(C280&gt;8,D280,0)</f>
        <v>0</v>
      </c>
      <c r="N280" s="939" t="n">
        <f aca="false">IF(C280&gt;9,D280,0)</f>
        <v>0</v>
      </c>
      <c r="O280" s="939" t="n">
        <f aca="false">IF(C280&gt;10,D280,0)</f>
        <v>0</v>
      </c>
      <c r="P280" s="939" t="n">
        <f aca="false">IF(C280&gt;11,D280,0)</f>
        <v>0</v>
      </c>
      <c r="Q280" s="939" t="n">
        <f aca="false">IF(C280&gt;12,D280,0)</f>
        <v>0</v>
      </c>
      <c r="R280" s="939" t="n">
        <f aca="false">IF(C280&gt;13,D280,0)</f>
        <v>0</v>
      </c>
      <c r="S280" s="939" t="n">
        <f aca="false">IF(C280&gt;14,D280,0)</f>
        <v>0</v>
      </c>
      <c r="T280" s="939" t="n">
        <f aca="false">IF(C280&gt;15,D280,0)</f>
        <v>0</v>
      </c>
      <c r="U280" s="939" t="n">
        <f aca="false">IF(C280&gt;16,D280,0)</f>
        <v>0</v>
      </c>
      <c r="V280" s="939" t="n">
        <f aca="false">IF(C280&gt;17,D280,0)</f>
        <v>0</v>
      </c>
      <c r="W280" s="939" t="n">
        <f aca="false">IF(C280&gt;18,D280,0)</f>
        <v>0</v>
      </c>
      <c r="X280" s="940" t="n">
        <f aca="false">IF(C280&gt;19,D280,0)</f>
        <v>0</v>
      </c>
    </row>
    <row r="281" customFormat="false" ht="12.75" hidden="false" customHeight="false" outlineLevel="0" collapsed="false">
      <c r="B281" s="749" t="n">
        <f aca="false">'2 - ProjectedEEActivities'!D281</f>
        <v>0</v>
      </c>
      <c r="C281" s="941" t="n">
        <f aca="false">'2 - ProjectedEEActivities'!M281</f>
        <v>0</v>
      </c>
      <c r="D281" s="939" t="n">
        <f aca="false">'2 - ProjectedEEActivities'!U281</f>
        <v>0</v>
      </c>
      <c r="E281" s="939" t="n">
        <f aca="false">IF(C281&gt;0,D281,0)</f>
        <v>0</v>
      </c>
      <c r="F281" s="939" t="n">
        <f aca="false">IF(C281&gt;1,D281,0)</f>
        <v>0</v>
      </c>
      <c r="G281" s="939" t="n">
        <f aca="false">IF(C281&gt;2,D281,0)</f>
        <v>0</v>
      </c>
      <c r="H281" s="939" t="n">
        <f aca="false">IF(C281&gt;3,D281,0)</f>
        <v>0</v>
      </c>
      <c r="I281" s="939" t="n">
        <f aca="false">IF(C281&gt;4,D281,0)</f>
        <v>0</v>
      </c>
      <c r="J281" s="939" t="n">
        <f aca="false">IF(C281&gt;5,D281,0)</f>
        <v>0</v>
      </c>
      <c r="K281" s="939" t="n">
        <f aca="false">IF(C281&gt;6,D281,0)</f>
        <v>0</v>
      </c>
      <c r="L281" s="939" t="n">
        <f aca="false">IF(C281&gt;7,D281,0)</f>
        <v>0</v>
      </c>
      <c r="M281" s="939" t="n">
        <f aca="false">IF(C281&gt;8,D281,0)</f>
        <v>0</v>
      </c>
      <c r="N281" s="939" t="n">
        <f aca="false">IF(C281&gt;9,D281,0)</f>
        <v>0</v>
      </c>
      <c r="O281" s="939" t="n">
        <f aca="false">IF(C281&gt;10,D281,0)</f>
        <v>0</v>
      </c>
      <c r="P281" s="939" t="n">
        <f aca="false">IF(C281&gt;11,D281,0)</f>
        <v>0</v>
      </c>
      <c r="Q281" s="939" t="n">
        <f aca="false">IF(C281&gt;12,D281,0)</f>
        <v>0</v>
      </c>
      <c r="R281" s="939" t="n">
        <f aca="false">IF(C281&gt;13,D281,0)</f>
        <v>0</v>
      </c>
      <c r="S281" s="939" t="n">
        <f aca="false">IF(C281&gt;14,D281,0)</f>
        <v>0</v>
      </c>
      <c r="T281" s="939" t="n">
        <f aca="false">IF(C281&gt;15,D281,0)</f>
        <v>0</v>
      </c>
      <c r="U281" s="939" t="n">
        <f aca="false">IF(C281&gt;16,D281,0)</f>
        <v>0</v>
      </c>
      <c r="V281" s="939" t="n">
        <f aca="false">IF(C281&gt;17,D281,0)</f>
        <v>0</v>
      </c>
      <c r="W281" s="939" t="n">
        <f aca="false">IF(C281&gt;18,D281,0)</f>
        <v>0</v>
      </c>
      <c r="X281" s="940" t="n">
        <f aca="false">IF(C281&gt;19,D281,0)</f>
        <v>0</v>
      </c>
    </row>
    <row r="282" customFormat="false" ht="12.75" hidden="false" customHeight="false" outlineLevel="0" collapsed="false">
      <c r="B282" s="749" t="n">
        <f aca="false">'2 - ProjectedEEActivities'!D282</f>
        <v>0</v>
      </c>
      <c r="C282" s="941" t="n">
        <f aca="false">'2 - ProjectedEEActivities'!M282</f>
        <v>0</v>
      </c>
      <c r="D282" s="939" t="n">
        <f aca="false">'2 - ProjectedEEActivities'!U282</f>
        <v>0</v>
      </c>
      <c r="E282" s="939" t="n">
        <f aca="false">IF(C282&gt;0,D282,0)</f>
        <v>0</v>
      </c>
      <c r="F282" s="939" t="n">
        <f aca="false">IF(C282&gt;1,D282,0)</f>
        <v>0</v>
      </c>
      <c r="G282" s="939" t="n">
        <f aca="false">IF(C282&gt;2,D282,0)</f>
        <v>0</v>
      </c>
      <c r="H282" s="939" t="n">
        <f aca="false">IF(C282&gt;3,D282,0)</f>
        <v>0</v>
      </c>
      <c r="I282" s="939" t="n">
        <f aca="false">IF(C282&gt;4,D282,0)</f>
        <v>0</v>
      </c>
      <c r="J282" s="939" t="n">
        <f aca="false">IF(C282&gt;5,D282,0)</f>
        <v>0</v>
      </c>
      <c r="K282" s="939" t="n">
        <f aca="false">IF(C282&gt;6,D282,0)</f>
        <v>0</v>
      </c>
      <c r="L282" s="939" t="n">
        <f aca="false">IF(C282&gt;7,D282,0)</f>
        <v>0</v>
      </c>
      <c r="M282" s="939" t="n">
        <f aca="false">IF(C282&gt;8,D282,0)</f>
        <v>0</v>
      </c>
      <c r="N282" s="939" t="n">
        <f aca="false">IF(C282&gt;9,D282,0)</f>
        <v>0</v>
      </c>
      <c r="O282" s="939" t="n">
        <f aca="false">IF(C282&gt;10,D282,0)</f>
        <v>0</v>
      </c>
      <c r="P282" s="939" t="n">
        <f aca="false">IF(C282&gt;11,D282,0)</f>
        <v>0</v>
      </c>
      <c r="Q282" s="939" t="n">
        <f aca="false">IF(C282&gt;12,D282,0)</f>
        <v>0</v>
      </c>
      <c r="R282" s="939" t="n">
        <f aca="false">IF(C282&gt;13,D282,0)</f>
        <v>0</v>
      </c>
      <c r="S282" s="939" t="n">
        <f aca="false">IF(C282&gt;14,D282,0)</f>
        <v>0</v>
      </c>
      <c r="T282" s="939" t="n">
        <f aca="false">IF(C282&gt;15,D282,0)</f>
        <v>0</v>
      </c>
      <c r="U282" s="939" t="n">
        <f aca="false">IF(C282&gt;16,D282,0)</f>
        <v>0</v>
      </c>
      <c r="V282" s="939" t="n">
        <f aca="false">IF(C282&gt;17,D282,0)</f>
        <v>0</v>
      </c>
      <c r="W282" s="939" t="n">
        <f aca="false">IF(C282&gt;18,D282,0)</f>
        <v>0</v>
      </c>
      <c r="X282" s="940" t="n">
        <f aca="false">IF(C282&gt;19,D282,0)</f>
        <v>0</v>
      </c>
    </row>
    <row r="283" customFormat="false" ht="12.75" hidden="false" customHeight="false" outlineLevel="0" collapsed="false">
      <c r="B283" s="749" t="n">
        <f aca="false">'2 - ProjectedEEActivities'!D283</f>
        <v>0</v>
      </c>
      <c r="C283" s="941" t="n">
        <f aca="false">'2 - ProjectedEEActivities'!M283</f>
        <v>0</v>
      </c>
      <c r="D283" s="939" t="n">
        <f aca="false">'2 - ProjectedEEActivities'!U283</f>
        <v>0</v>
      </c>
      <c r="E283" s="939" t="n">
        <f aca="false">IF(C283&gt;0,D283,0)</f>
        <v>0</v>
      </c>
      <c r="F283" s="939" t="n">
        <f aca="false">IF(C283&gt;1,D283,0)</f>
        <v>0</v>
      </c>
      <c r="G283" s="939" t="n">
        <f aca="false">IF(C283&gt;2,D283,0)</f>
        <v>0</v>
      </c>
      <c r="H283" s="939" t="n">
        <f aca="false">IF(C283&gt;3,D283,0)</f>
        <v>0</v>
      </c>
      <c r="I283" s="939" t="n">
        <f aca="false">IF(C283&gt;4,D283,0)</f>
        <v>0</v>
      </c>
      <c r="J283" s="939" t="n">
        <f aca="false">IF(C283&gt;5,D283,0)</f>
        <v>0</v>
      </c>
      <c r="K283" s="939" t="n">
        <f aca="false">IF(C283&gt;6,D283,0)</f>
        <v>0</v>
      </c>
      <c r="L283" s="939" t="n">
        <f aca="false">IF(C283&gt;7,D283,0)</f>
        <v>0</v>
      </c>
      <c r="M283" s="939" t="n">
        <f aca="false">IF(C283&gt;8,D283,0)</f>
        <v>0</v>
      </c>
      <c r="N283" s="939" t="n">
        <f aca="false">IF(C283&gt;9,D283,0)</f>
        <v>0</v>
      </c>
      <c r="O283" s="939" t="n">
        <f aca="false">IF(C283&gt;10,D283,0)</f>
        <v>0</v>
      </c>
      <c r="P283" s="939" t="n">
        <f aca="false">IF(C283&gt;11,D283,0)</f>
        <v>0</v>
      </c>
      <c r="Q283" s="939" t="n">
        <f aca="false">IF(C283&gt;12,D283,0)</f>
        <v>0</v>
      </c>
      <c r="R283" s="939" t="n">
        <f aca="false">IF(C283&gt;13,D283,0)</f>
        <v>0</v>
      </c>
      <c r="S283" s="939" t="n">
        <f aca="false">IF(C283&gt;14,D283,0)</f>
        <v>0</v>
      </c>
      <c r="T283" s="939" t="n">
        <f aca="false">IF(C283&gt;15,D283,0)</f>
        <v>0</v>
      </c>
      <c r="U283" s="939" t="n">
        <f aca="false">IF(C283&gt;16,D283,0)</f>
        <v>0</v>
      </c>
      <c r="V283" s="939" t="n">
        <f aca="false">IF(C283&gt;17,D283,0)</f>
        <v>0</v>
      </c>
      <c r="W283" s="939" t="n">
        <f aca="false">IF(C283&gt;18,D283,0)</f>
        <v>0</v>
      </c>
      <c r="X283" s="940" t="n">
        <f aca="false">IF(C283&gt;19,D283,0)</f>
        <v>0</v>
      </c>
    </row>
    <row r="284" customFormat="false" ht="12.75" hidden="false" customHeight="false" outlineLevel="0" collapsed="false">
      <c r="B284" s="749" t="n">
        <f aca="false">'2 - ProjectedEEActivities'!D284</f>
        <v>0</v>
      </c>
      <c r="C284" s="941" t="n">
        <f aca="false">'2 - ProjectedEEActivities'!M284</f>
        <v>0</v>
      </c>
      <c r="D284" s="939" t="n">
        <f aca="false">'2 - ProjectedEEActivities'!U284</f>
        <v>0</v>
      </c>
      <c r="E284" s="939" t="n">
        <f aca="false">IF(C284&gt;0,D284,0)</f>
        <v>0</v>
      </c>
      <c r="F284" s="939" t="n">
        <f aca="false">IF(C284&gt;1,D284,0)</f>
        <v>0</v>
      </c>
      <c r="G284" s="939" t="n">
        <f aca="false">IF(C284&gt;2,D284,0)</f>
        <v>0</v>
      </c>
      <c r="H284" s="939" t="n">
        <f aca="false">IF(C284&gt;3,D284,0)</f>
        <v>0</v>
      </c>
      <c r="I284" s="939" t="n">
        <f aca="false">IF(C284&gt;4,D284,0)</f>
        <v>0</v>
      </c>
      <c r="J284" s="939" t="n">
        <f aca="false">IF(C284&gt;5,D284,0)</f>
        <v>0</v>
      </c>
      <c r="K284" s="939" t="n">
        <f aca="false">IF(C284&gt;6,D284,0)</f>
        <v>0</v>
      </c>
      <c r="L284" s="939" t="n">
        <f aca="false">IF(C284&gt;7,D284,0)</f>
        <v>0</v>
      </c>
      <c r="M284" s="939" t="n">
        <f aca="false">IF(C284&gt;8,D284,0)</f>
        <v>0</v>
      </c>
      <c r="N284" s="939" t="n">
        <f aca="false">IF(C284&gt;9,D284,0)</f>
        <v>0</v>
      </c>
      <c r="O284" s="939" t="n">
        <f aca="false">IF(C284&gt;10,D284,0)</f>
        <v>0</v>
      </c>
      <c r="P284" s="939" t="n">
        <f aca="false">IF(C284&gt;11,D284,0)</f>
        <v>0</v>
      </c>
      <c r="Q284" s="939" t="n">
        <f aca="false">IF(C284&gt;12,D284,0)</f>
        <v>0</v>
      </c>
      <c r="R284" s="939" t="n">
        <f aca="false">IF(C284&gt;13,D284,0)</f>
        <v>0</v>
      </c>
      <c r="S284" s="939" t="n">
        <f aca="false">IF(C284&gt;14,D284,0)</f>
        <v>0</v>
      </c>
      <c r="T284" s="939" t="n">
        <f aca="false">IF(C284&gt;15,D284,0)</f>
        <v>0</v>
      </c>
      <c r="U284" s="939" t="n">
        <f aca="false">IF(C284&gt;16,D284,0)</f>
        <v>0</v>
      </c>
      <c r="V284" s="939" t="n">
        <f aca="false">IF(C284&gt;17,D284,0)</f>
        <v>0</v>
      </c>
      <c r="W284" s="939" t="n">
        <f aca="false">IF(C284&gt;18,D284,0)</f>
        <v>0</v>
      </c>
      <c r="X284" s="940" t="n">
        <f aca="false">IF(C284&gt;19,D284,0)</f>
        <v>0</v>
      </c>
    </row>
    <row r="285" customFormat="false" ht="12.75" hidden="false" customHeight="false" outlineLevel="0" collapsed="false">
      <c r="B285" s="749" t="n">
        <f aca="false">'2 - ProjectedEEActivities'!D285</f>
        <v>0</v>
      </c>
      <c r="C285" s="941" t="n">
        <f aca="false">'2 - ProjectedEEActivities'!M285</f>
        <v>0</v>
      </c>
      <c r="D285" s="939" t="n">
        <f aca="false">'2 - ProjectedEEActivities'!U285</f>
        <v>0</v>
      </c>
      <c r="E285" s="939" t="n">
        <f aca="false">IF(C285&gt;0,D285,0)</f>
        <v>0</v>
      </c>
      <c r="F285" s="939" t="n">
        <f aca="false">IF(C285&gt;1,D285,0)</f>
        <v>0</v>
      </c>
      <c r="G285" s="939" t="n">
        <f aca="false">IF(C285&gt;2,D285,0)</f>
        <v>0</v>
      </c>
      <c r="H285" s="939" t="n">
        <f aca="false">IF(C285&gt;3,D285,0)</f>
        <v>0</v>
      </c>
      <c r="I285" s="939" t="n">
        <f aca="false">IF(C285&gt;4,D285,0)</f>
        <v>0</v>
      </c>
      <c r="J285" s="939" t="n">
        <f aca="false">IF(C285&gt;5,D285,0)</f>
        <v>0</v>
      </c>
      <c r="K285" s="939" t="n">
        <f aca="false">IF(C285&gt;6,D285,0)</f>
        <v>0</v>
      </c>
      <c r="L285" s="939" t="n">
        <f aca="false">IF(C285&gt;7,D285,0)</f>
        <v>0</v>
      </c>
      <c r="M285" s="939" t="n">
        <f aca="false">IF(C285&gt;8,D285,0)</f>
        <v>0</v>
      </c>
      <c r="N285" s="939" t="n">
        <f aca="false">IF(C285&gt;9,D285,0)</f>
        <v>0</v>
      </c>
      <c r="O285" s="939" t="n">
        <f aca="false">IF(C285&gt;10,D285,0)</f>
        <v>0</v>
      </c>
      <c r="P285" s="939" t="n">
        <f aca="false">IF(C285&gt;11,D285,0)</f>
        <v>0</v>
      </c>
      <c r="Q285" s="939" t="n">
        <f aca="false">IF(C285&gt;12,D285,0)</f>
        <v>0</v>
      </c>
      <c r="R285" s="939" t="n">
        <f aca="false">IF(C285&gt;13,D285,0)</f>
        <v>0</v>
      </c>
      <c r="S285" s="939" t="n">
        <f aca="false">IF(C285&gt;14,D285,0)</f>
        <v>0</v>
      </c>
      <c r="T285" s="939" t="n">
        <f aca="false">IF(C285&gt;15,D285,0)</f>
        <v>0</v>
      </c>
      <c r="U285" s="939" t="n">
        <f aca="false">IF(C285&gt;16,D285,0)</f>
        <v>0</v>
      </c>
      <c r="V285" s="939" t="n">
        <f aca="false">IF(C285&gt;17,D285,0)</f>
        <v>0</v>
      </c>
      <c r="W285" s="939" t="n">
        <f aca="false">IF(C285&gt;18,D285,0)</f>
        <v>0</v>
      </c>
      <c r="X285" s="940" t="n">
        <f aca="false">IF(C285&gt;19,D285,0)</f>
        <v>0</v>
      </c>
    </row>
    <row r="286" customFormat="false" ht="12.75" hidden="false" customHeight="false" outlineLevel="0" collapsed="false">
      <c r="B286" s="749" t="n">
        <f aca="false">'2 - ProjectedEEActivities'!D286</f>
        <v>0</v>
      </c>
      <c r="C286" s="941" t="n">
        <f aca="false">'2 - ProjectedEEActivities'!M286</f>
        <v>0</v>
      </c>
      <c r="D286" s="939" t="n">
        <f aca="false">'2 - ProjectedEEActivities'!U286</f>
        <v>0</v>
      </c>
      <c r="E286" s="939" t="n">
        <f aca="false">IF(C286&gt;0,D286,0)</f>
        <v>0</v>
      </c>
      <c r="F286" s="939" t="n">
        <f aca="false">IF(C286&gt;1,D286,0)</f>
        <v>0</v>
      </c>
      <c r="G286" s="939" t="n">
        <f aca="false">IF(C286&gt;2,D286,0)</f>
        <v>0</v>
      </c>
      <c r="H286" s="939" t="n">
        <f aca="false">IF(C286&gt;3,D286,0)</f>
        <v>0</v>
      </c>
      <c r="I286" s="939" t="n">
        <f aca="false">IF(C286&gt;4,D286,0)</f>
        <v>0</v>
      </c>
      <c r="J286" s="939" t="n">
        <f aca="false">IF(C286&gt;5,D286,0)</f>
        <v>0</v>
      </c>
      <c r="K286" s="939" t="n">
        <f aca="false">IF(C286&gt;6,D286,0)</f>
        <v>0</v>
      </c>
      <c r="L286" s="939" t="n">
        <f aca="false">IF(C286&gt;7,D286,0)</f>
        <v>0</v>
      </c>
      <c r="M286" s="939" t="n">
        <f aca="false">IF(C286&gt;8,D286,0)</f>
        <v>0</v>
      </c>
      <c r="N286" s="939" t="n">
        <f aca="false">IF(C286&gt;9,D286,0)</f>
        <v>0</v>
      </c>
      <c r="O286" s="939" t="n">
        <f aca="false">IF(C286&gt;10,D286,0)</f>
        <v>0</v>
      </c>
      <c r="P286" s="939" t="n">
        <f aca="false">IF(C286&gt;11,D286,0)</f>
        <v>0</v>
      </c>
      <c r="Q286" s="939" t="n">
        <f aca="false">IF(C286&gt;12,D286,0)</f>
        <v>0</v>
      </c>
      <c r="R286" s="939" t="n">
        <f aca="false">IF(C286&gt;13,D286,0)</f>
        <v>0</v>
      </c>
      <c r="S286" s="939" t="n">
        <f aca="false">IF(C286&gt;14,D286,0)</f>
        <v>0</v>
      </c>
      <c r="T286" s="939" t="n">
        <f aca="false">IF(C286&gt;15,D286,0)</f>
        <v>0</v>
      </c>
      <c r="U286" s="939" t="n">
        <f aca="false">IF(C286&gt;16,D286,0)</f>
        <v>0</v>
      </c>
      <c r="V286" s="939" t="n">
        <f aca="false">IF(C286&gt;17,D286,0)</f>
        <v>0</v>
      </c>
      <c r="W286" s="939" t="n">
        <f aca="false">IF(C286&gt;18,D286,0)</f>
        <v>0</v>
      </c>
      <c r="X286" s="940" t="n">
        <f aca="false">IF(C286&gt;19,D286,0)</f>
        <v>0</v>
      </c>
    </row>
    <row r="287" customFormat="false" ht="12.75" hidden="false" customHeight="false" outlineLevel="0" collapsed="false">
      <c r="B287" s="749" t="n">
        <f aca="false">'2 - ProjectedEEActivities'!D287</f>
        <v>0</v>
      </c>
      <c r="C287" s="941" t="n">
        <f aca="false">'2 - ProjectedEEActivities'!M287</f>
        <v>0</v>
      </c>
      <c r="D287" s="939" t="n">
        <f aca="false">'2 - ProjectedEEActivities'!U287</f>
        <v>0</v>
      </c>
      <c r="E287" s="939" t="n">
        <f aca="false">IF(C287&gt;0,D287,0)</f>
        <v>0</v>
      </c>
      <c r="F287" s="939" t="n">
        <f aca="false">IF(C287&gt;1,D287,0)</f>
        <v>0</v>
      </c>
      <c r="G287" s="939" t="n">
        <f aca="false">IF(C287&gt;2,D287,0)</f>
        <v>0</v>
      </c>
      <c r="H287" s="939" t="n">
        <f aca="false">IF(C287&gt;3,D287,0)</f>
        <v>0</v>
      </c>
      <c r="I287" s="939" t="n">
        <f aca="false">IF(C287&gt;4,D287,0)</f>
        <v>0</v>
      </c>
      <c r="J287" s="939" t="n">
        <f aca="false">IF(C287&gt;5,D287,0)</f>
        <v>0</v>
      </c>
      <c r="K287" s="939" t="n">
        <f aca="false">IF(C287&gt;6,D287,0)</f>
        <v>0</v>
      </c>
      <c r="L287" s="939" t="n">
        <f aca="false">IF(C287&gt;7,D287,0)</f>
        <v>0</v>
      </c>
      <c r="M287" s="939" t="n">
        <f aca="false">IF(C287&gt;8,D287,0)</f>
        <v>0</v>
      </c>
      <c r="N287" s="939" t="n">
        <f aca="false">IF(C287&gt;9,D287,0)</f>
        <v>0</v>
      </c>
      <c r="O287" s="939" t="n">
        <f aca="false">IF(C287&gt;10,D287,0)</f>
        <v>0</v>
      </c>
      <c r="P287" s="939" t="n">
        <f aca="false">IF(C287&gt;11,D287,0)</f>
        <v>0</v>
      </c>
      <c r="Q287" s="939" t="n">
        <f aca="false">IF(C287&gt;12,D287,0)</f>
        <v>0</v>
      </c>
      <c r="R287" s="939" t="n">
        <f aca="false">IF(C287&gt;13,D287,0)</f>
        <v>0</v>
      </c>
      <c r="S287" s="939" t="n">
        <f aca="false">IF(C287&gt;14,D287,0)</f>
        <v>0</v>
      </c>
      <c r="T287" s="939" t="n">
        <f aca="false">IF(C287&gt;15,D287,0)</f>
        <v>0</v>
      </c>
      <c r="U287" s="939" t="n">
        <f aca="false">IF(C287&gt;16,D287,0)</f>
        <v>0</v>
      </c>
      <c r="V287" s="939" t="n">
        <f aca="false">IF(C287&gt;17,D287,0)</f>
        <v>0</v>
      </c>
      <c r="W287" s="939" t="n">
        <f aca="false">IF(C287&gt;18,D287,0)</f>
        <v>0</v>
      </c>
      <c r="X287" s="940" t="n">
        <f aca="false">IF(C287&gt;19,D287,0)</f>
        <v>0</v>
      </c>
    </row>
    <row r="288" customFormat="false" ht="12.75" hidden="false" customHeight="false" outlineLevel="0" collapsed="false">
      <c r="B288" s="749" t="n">
        <f aca="false">'2 - ProjectedEEActivities'!D288</f>
        <v>0</v>
      </c>
      <c r="C288" s="941" t="n">
        <f aca="false">'2 - ProjectedEEActivities'!M288</f>
        <v>0</v>
      </c>
      <c r="D288" s="939" t="n">
        <f aca="false">'2 - ProjectedEEActivities'!U288</f>
        <v>0</v>
      </c>
      <c r="E288" s="939" t="n">
        <f aca="false">IF(C288&gt;0,D288,0)</f>
        <v>0</v>
      </c>
      <c r="F288" s="939" t="n">
        <f aca="false">IF(C288&gt;1,D288,0)</f>
        <v>0</v>
      </c>
      <c r="G288" s="939" t="n">
        <f aca="false">IF(C288&gt;2,D288,0)</f>
        <v>0</v>
      </c>
      <c r="H288" s="939" t="n">
        <f aca="false">IF(C288&gt;3,D288,0)</f>
        <v>0</v>
      </c>
      <c r="I288" s="939" t="n">
        <f aca="false">IF(C288&gt;4,D288,0)</f>
        <v>0</v>
      </c>
      <c r="J288" s="939" t="n">
        <f aca="false">IF(C288&gt;5,D288,0)</f>
        <v>0</v>
      </c>
      <c r="K288" s="939" t="n">
        <f aca="false">IF(C288&gt;6,D288,0)</f>
        <v>0</v>
      </c>
      <c r="L288" s="939" t="n">
        <f aca="false">IF(C288&gt;7,D288,0)</f>
        <v>0</v>
      </c>
      <c r="M288" s="939" t="n">
        <f aca="false">IF(C288&gt;8,D288,0)</f>
        <v>0</v>
      </c>
      <c r="N288" s="939" t="n">
        <f aca="false">IF(C288&gt;9,D288,0)</f>
        <v>0</v>
      </c>
      <c r="O288" s="939" t="n">
        <f aca="false">IF(C288&gt;10,D288,0)</f>
        <v>0</v>
      </c>
      <c r="P288" s="939" t="n">
        <f aca="false">IF(C288&gt;11,D288,0)</f>
        <v>0</v>
      </c>
      <c r="Q288" s="939" t="n">
        <f aca="false">IF(C288&gt;12,D288,0)</f>
        <v>0</v>
      </c>
      <c r="R288" s="939" t="n">
        <f aca="false">IF(C288&gt;13,D288,0)</f>
        <v>0</v>
      </c>
      <c r="S288" s="939" t="n">
        <f aca="false">IF(C288&gt;14,D288,0)</f>
        <v>0</v>
      </c>
      <c r="T288" s="939" t="n">
        <f aca="false">IF(C288&gt;15,D288,0)</f>
        <v>0</v>
      </c>
      <c r="U288" s="939" t="n">
        <f aca="false">IF(C288&gt;16,D288,0)</f>
        <v>0</v>
      </c>
      <c r="V288" s="939" t="n">
        <f aca="false">IF(C288&gt;17,D288,0)</f>
        <v>0</v>
      </c>
      <c r="W288" s="939" t="n">
        <f aca="false">IF(C288&gt;18,D288,0)</f>
        <v>0</v>
      </c>
      <c r="X288" s="940" t="n">
        <f aca="false">IF(C288&gt;19,D288,0)</f>
        <v>0</v>
      </c>
    </row>
    <row r="289" customFormat="false" ht="12.75" hidden="false" customHeight="false" outlineLevel="0" collapsed="false">
      <c r="B289" s="749" t="n">
        <f aca="false">'2 - ProjectedEEActivities'!D289</f>
        <v>0</v>
      </c>
      <c r="C289" s="941" t="n">
        <f aca="false">'2 - ProjectedEEActivities'!M289</f>
        <v>0</v>
      </c>
      <c r="D289" s="939" t="n">
        <f aca="false">'2 - ProjectedEEActivities'!U289</f>
        <v>0</v>
      </c>
      <c r="E289" s="939" t="n">
        <f aca="false">IF(C289&gt;0,D289,0)</f>
        <v>0</v>
      </c>
      <c r="F289" s="939" t="n">
        <f aca="false">IF(C289&gt;1,D289,0)</f>
        <v>0</v>
      </c>
      <c r="G289" s="939" t="n">
        <f aca="false">IF(C289&gt;2,D289,0)</f>
        <v>0</v>
      </c>
      <c r="H289" s="939" t="n">
        <f aca="false">IF(C289&gt;3,D289,0)</f>
        <v>0</v>
      </c>
      <c r="I289" s="939" t="n">
        <f aca="false">IF(C289&gt;4,D289,0)</f>
        <v>0</v>
      </c>
      <c r="J289" s="939" t="n">
        <f aca="false">IF(C289&gt;5,D289,0)</f>
        <v>0</v>
      </c>
      <c r="K289" s="939" t="n">
        <f aca="false">IF(C289&gt;6,D289,0)</f>
        <v>0</v>
      </c>
      <c r="L289" s="939" t="n">
        <f aca="false">IF(C289&gt;7,D289,0)</f>
        <v>0</v>
      </c>
      <c r="M289" s="939" t="n">
        <f aca="false">IF(C289&gt;8,D289,0)</f>
        <v>0</v>
      </c>
      <c r="N289" s="939" t="n">
        <f aca="false">IF(C289&gt;9,D289,0)</f>
        <v>0</v>
      </c>
      <c r="O289" s="939" t="n">
        <f aca="false">IF(C289&gt;10,D289,0)</f>
        <v>0</v>
      </c>
      <c r="P289" s="939" t="n">
        <f aca="false">IF(C289&gt;11,D289,0)</f>
        <v>0</v>
      </c>
      <c r="Q289" s="939" t="n">
        <f aca="false">IF(C289&gt;12,D289,0)</f>
        <v>0</v>
      </c>
      <c r="R289" s="939" t="n">
        <f aca="false">IF(C289&gt;13,D289,0)</f>
        <v>0</v>
      </c>
      <c r="S289" s="939" t="n">
        <f aca="false">IF(C289&gt;14,D289,0)</f>
        <v>0</v>
      </c>
      <c r="T289" s="939" t="n">
        <f aca="false">IF(C289&gt;15,D289,0)</f>
        <v>0</v>
      </c>
      <c r="U289" s="939" t="n">
        <f aca="false">IF(C289&gt;16,D289,0)</f>
        <v>0</v>
      </c>
      <c r="V289" s="939" t="n">
        <f aca="false">IF(C289&gt;17,D289,0)</f>
        <v>0</v>
      </c>
      <c r="W289" s="939" t="n">
        <f aca="false">IF(C289&gt;18,D289,0)</f>
        <v>0</v>
      </c>
      <c r="X289" s="940" t="n">
        <f aca="false">IF(C289&gt;19,D289,0)</f>
        <v>0</v>
      </c>
    </row>
    <row r="290" customFormat="false" ht="12.75" hidden="false" customHeight="false" outlineLevel="0" collapsed="false">
      <c r="B290" s="749" t="n">
        <f aca="false">'2 - ProjectedEEActivities'!D290</f>
        <v>0</v>
      </c>
      <c r="C290" s="941" t="n">
        <f aca="false">'2 - ProjectedEEActivities'!M290</f>
        <v>0</v>
      </c>
      <c r="D290" s="939" t="n">
        <f aca="false">'2 - ProjectedEEActivities'!U290</f>
        <v>0</v>
      </c>
      <c r="E290" s="939" t="n">
        <f aca="false">IF(C290&gt;0,D290,0)</f>
        <v>0</v>
      </c>
      <c r="F290" s="939" t="n">
        <f aca="false">IF(C290&gt;1,D290,0)</f>
        <v>0</v>
      </c>
      <c r="G290" s="939" t="n">
        <f aca="false">IF(C290&gt;2,D290,0)</f>
        <v>0</v>
      </c>
      <c r="H290" s="939" t="n">
        <f aca="false">IF(C290&gt;3,D290,0)</f>
        <v>0</v>
      </c>
      <c r="I290" s="939" t="n">
        <f aca="false">IF(C290&gt;4,D290,0)</f>
        <v>0</v>
      </c>
      <c r="J290" s="939" t="n">
        <f aca="false">IF(C290&gt;5,D290,0)</f>
        <v>0</v>
      </c>
      <c r="K290" s="939" t="n">
        <f aca="false">IF(C290&gt;6,D290,0)</f>
        <v>0</v>
      </c>
      <c r="L290" s="939" t="n">
        <f aca="false">IF(C290&gt;7,D290,0)</f>
        <v>0</v>
      </c>
      <c r="M290" s="939" t="n">
        <f aca="false">IF(C290&gt;8,D290,0)</f>
        <v>0</v>
      </c>
      <c r="N290" s="939" t="n">
        <f aca="false">IF(C290&gt;9,D290,0)</f>
        <v>0</v>
      </c>
      <c r="O290" s="939" t="n">
        <f aca="false">IF(C290&gt;10,D290,0)</f>
        <v>0</v>
      </c>
      <c r="P290" s="939" t="n">
        <f aca="false">IF(C290&gt;11,D290,0)</f>
        <v>0</v>
      </c>
      <c r="Q290" s="939" t="n">
        <f aca="false">IF(C290&gt;12,D290,0)</f>
        <v>0</v>
      </c>
      <c r="R290" s="939" t="n">
        <f aca="false">IF(C290&gt;13,D290,0)</f>
        <v>0</v>
      </c>
      <c r="S290" s="939" t="n">
        <f aca="false">IF(C290&gt;14,D290,0)</f>
        <v>0</v>
      </c>
      <c r="T290" s="939" t="n">
        <f aca="false">IF(C290&gt;15,D290,0)</f>
        <v>0</v>
      </c>
      <c r="U290" s="939" t="n">
        <f aca="false">IF(C290&gt;16,D290,0)</f>
        <v>0</v>
      </c>
      <c r="V290" s="939" t="n">
        <f aca="false">IF(C290&gt;17,D290,0)</f>
        <v>0</v>
      </c>
      <c r="W290" s="939" t="n">
        <f aca="false">IF(C290&gt;18,D290,0)</f>
        <v>0</v>
      </c>
      <c r="X290" s="940" t="n">
        <f aca="false">IF(C290&gt;19,D290,0)</f>
        <v>0</v>
      </c>
    </row>
    <row r="291" customFormat="false" ht="12.75" hidden="false" customHeight="false" outlineLevel="0" collapsed="false">
      <c r="B291" s="749" t="n">
        <f aca="false">'2 - ProjectedEEActivities'!D291</f>
        <v>0</v>
      </c>
      <c r="C291" s="941" t="n">
        <f aca="false">'2 - ProjectedEEActivities'!M291</f>
        <v>0</v>
      </c>
      <c r="D291" s="939" t="n">
        <f aca="false">'2 - ProjectedEEActivities'!U291</f>
        <v>0</v>
      </c>
      <c r="E291" s="939" t="n">
        <f aca="false">IF(C291&gt;0,D291,0)</f>
        <v>0</v>
      </c>
      <c r="F291" s="939" t="n">
        <f aca="false">IF(C291&gt;1,D291,0)</f>
        <v>0</v>
      </c>
      <c r="G291" s="939" t="n">
        <f aca="false">IF(C291&gt;2,D291,0)</f>
        <v>0</v>
      </c>
      <c r="H291" s="939" t="n">
        <f aca="false">IF(C291&gt;3,D291,0)</f>
        <v>0</v>
      </c>
      <c r="I291" s="939" t="n">
        <f aca="false">IF(C291&gt;4,D291,0)</f>
        <v>0</v>
      </c>
      <c r="J291" s="939" t="n">
        <f aca="false">IF(C291&gt;5,D291,0)</f>
        <v>0</v>
      </c>
      <c r="K291" s="939" t="n">
        <f aca="false">IF(C291&gt;6,D291,0)</f>
        <v>0</v>
      </c>
      <c r="L291" s="939" t="n">
        <f aca="false">IF(C291&gt;7,D291,0)</f>
        <v>0</v>
      </c>
      <c r="M291" s="939" t="n">
        <f aca="false">IF(C291&gt;8,D291,0)</f>
        <v>0</v>
      </c>
      <c r="N291" s="939" t="n">
        <f aca="false">IF(C291&gt;9,D291,0)</f>
        <v>0</v>
      </c>
      <c r="O291" s="939" t="n">
        <f aca="false">IF(C291&gt;10,D291,0)</f>
        <v>0</v>
      </c>
      <c r="P291" s="939" t="n">
        <f aca="false">IF(C291&gt;11,D291,0)</f>
        <v>0</v>
      </c>
      <c r="Q291" s="939" t="n">
        <f aca="false">IF(C291&gt;12,D291,0)</f>
        <v>0</v>
      </c>
      <c r="R291" s="939" t="n">
        <f aca="false">IF(C291&gt;13,D291,0)</f>
        <v>0</v>
      </c>
      <c r="S291" s="939" t="n">
        <f aca="false">IF(C291&gt;14,D291,0)</f>
        <v>0</v>
      </c>
      <c r="T291" s="939" t="n">
        <f aca="false">IF(C291&gt;15,D291,0)</f>
        <v>0</v>
      </c>
      <c r="U291" s="939" t="n">
        <f aca="false">IF(C291&gt;16,D291,0)</f>
        <v>0</v>
      </c>
      <c r="V291" s="939" t="n">
        <f aca="false">IF(C291&gt;17,D291,0)</f>
        <v>0</v>
      </c>
      <c r="W291" s="939" t="n">
        <f aca="false">IF(C291&gt;18,D291,0)</f>
        <v>0</v>
      </c>
      <c r="X291" s="940" t="n">
        <f aca="false">IF(C291&gt;19,D291,0)</f>
        <v>0</v>
      </c>
    </row>
    <row r="292" customFormat="false" ht="12.75" hidden="false" customHeight="false" outlineLevel="0" collapsed="false">
      <c r="B292" s="749" t="n">
        <f aca="false">'2 - ProjectedEEActivities'!D292</f>
        <v>0</v>
      </c>
      <c r="C292" s="941" t="n">
        <f aca="false">'2 - ProjectedEEActivities'!M292</f>
        <v>0</v>
      </c>
      <c r="D292" s="939" t="n">
        <f aca="false">'2 - ProjectedEEActivities'!U292</f>
        <v>0</v>
      </c>
      <c r="E292" s="939" t="n">
        <f aca="false">IF(C292&gt;0,D292,0)</f>
        <v>0</v>
      </c>
      <c r="F292" s="939" t="n">
        <f aca="false">IF(C292&gt;1,D292,0)</f>
        <v>0</v>
      </c>
      <c r="G292" s="939" t="n">
        <f aca="false">IF(C292&gt;2,D292,0)</f>
        <v>0</v>
      </c>
      <c r="H292" s="939" t="n">
        <f aca="false">IF(C292&gt;3,D292,0)</f>
        <v>0</v>
      </c>
      <c r="I292" s="939" t="n">
        <f aca="false">IF(C292&gt;4,D292,0)</f>
        <v>0</v>
      </c>
      <c r="J292" s="939" t="n">
        <f aca="false">IF(C292&gt;5,D292,0)</f>
        <v>0</v>
      </c>
      <c r="K292" s="939" t="n">
        <f aca="false">IF(C292&gt;6,D292,0)</f>
        <v>0</v>
      </c>
      <c r="L292" s="939" t="n">
        <f aca="false">IF(C292&gt;7,D292,0)</f>
        <v>0</v>
      </c>
      <c r="M292" s="939" t="n">
        <f aca="false">IF(C292&gt;8,D292,0)</f>
        <v>0</v>
      </c>
      <c r="N292" s="939" t="n">
        <f aca="false">IF(C292&gt;9,D292,0)</f>
        <v>0</v>
      </c>
      <c r="O292" s="939" t="n">
        <f aca="false">IF(C292&gt;10,D292,0)</f>
        <v>0</v>
      </c>
      <c r="P292" s="939" t="n">
        <f aca="false">IF(C292&gt;11,D292,0)</f>
        <v>0</v>
      </c>
      <c r="Q292" s="939" t="n">
        <f aca="false">IF(C292&gt;12,D292,0)</f>
        <v>0</v>
      </c>
      <c r="R292" s="939" t="n">
        <f aca="false">IF(C292&gt;13,D292,0)</f>
        <v>0</v>
      </c>
      <c r="S292" s="939" t="n">
        <f aca="false">IF(C292&gt;14,D292,0)</f>
        <v>0</v>
      </c>
      <c r="T292" s="939" t="n">
        <f aca="false">IF(C292&gt;15,D292,0)</f>
        <v>0</v>
      </c>
      <c r="U292" s="939" t="n">
        <f aca="false">IF(C292&gt;16,D292,0)</f>
        <v>0</v>
      </c>
      <c r="V292" s="939" t="n">
        <f aca="false">IF(C292&gt;17,D292,0)</f>
        <v>0</v>
      </c>
      <c r="W292" s="939" t="n">
        <f aca="false">IF(C292&gt;18,D292,0)</f>
        <v>0</v>
      </c>
      <c r="X292" s="940" t="n">
        <f aca="false">IF(C292&gt;19,D292,0)</f>
        <v>0</v>
      </c>
    </row>
    <row r="293" customFormat="false" ht="12.75" hidden="false" customHeight="false" outlineLevel="0" collapsed="false">
      <c r="B293" s="749" t="n">
        <f aca="false">'2 - ProjectedEEActivities'!D293</f>
        <v>0</v>
      </c>
      <c r="C293" s="941" t="n">
        <f aca="false">'2 - ProjectedEEActivities'!M293</f>
        <v>0</v>
      </c>
      <c r="D293" s="939" t="n">
        <f aca="false">'2 - ProjectedEEActivities'!U293</f>
        <v>0</v>
      </c>
      <c r="E293" s="939" t="n">
        <f aca="false">IF(C293&gt;0,D293,0)</f>
        <v>0</v>
      </c>
      <c r="F293" s="939" t="n">
        <f aca="false">IF(C293&gt;1,D293,0)</f>
        <v>0</v>
      </c>
      <c r="G293" s="939" t="n">
        <f aca="false">IF(C293&gt;2,D293,0)</f>
        <v>0</v>
      </c>
      <c r="H293" s="939" t="n">
        <f aca="false">IF(C293&gt;3,D293,0)</f>
        <v>0</v>
      </c>
      <c r="I293" s="939" t="n">
        <f aca="false">IF(C293&gt;4,D293,0)</f>
        <v>0</v>
      </c>
      <c r="J293" s="939" t="n">
        <f aca="false">IF(C293&gt;5,D293,0)</f>
        <v>0</v>
      </c>
      <c r="K293" s="939" t="n">
        <f aca="false">IF(C293&gt;6,D293,0)</f>
        <v>0</v>
      </c>
      <c r="L293" s="939" t="n">
        <f aca="false">IF(C293&gt;7,D293,0)</f>
        <v>0</v>
      </c>
      <c r="M293" s="939" t="n">
        <f aca="false">IF(C293&gt;8,D293,0)</f>
        <v>0</v>
      </c>
      <c r="N293" s="939" t="n">
        <f aca="false">IF(C293&gt;9,D293,0)</f>
        <v>0</v>
      </c>
      <c r="O293" s="939" t="n">
        <f aca="false">IF(C293&gt;10,D293,0)</f>
        <v>0</v>
      </c>
      <c r="P293" s="939" t="n">
        <f aca="false">IF(C293&gt;11,D293,0)</f>
        <v>0</v>
      </c>
      <c r="Q293" s="939" t="n">
        <f aca="false">IF(C293&gt;12,D293,0)</f>
        <v>0</v>
      </c>
      <c r="R293" s="939" t="n">
        <f aca="false">IF(C293&gt;13,D293,0)</f>
        <v>0</v>
      </c>
      <c r="S293" s="939" t="n">
        <f aca="false">IF(C293&gt;14,D293,0)</f>
        <v>0</v>
      </c>
      <c r="T293" s="939" t="n">
        <f aca="false">IF(C293&gt;15,D293,0)</f>
        <v>0</v>
      </c>
      <c r="U293" s="939" t="n">
        <f aca="false">IF(C293&gt;16,D293,0)</f>
        <v>0</v>
      </c>
      <c r="V293" s="939" t="n">
        <f aca="false">IF(C293&gt;17,D293,0)</f>
        <v>0</v>
      </c>
      <c r="W293" s="939" t="n">
        <f aca="false">IF(C293&gt;18,D293,0)</f>
        <v>0</v>
      </c>
      <c r="X293" s="940" t="n">
        <f aca="false">IF(C293&gt;19,D293,0)</f>
        <v>0</v>
      </c>
    </row>
    <row r="294" customFormat="false" ht="12.75" hidden="false" customHeight="false" outlineLevel="0" collapsed="false">
      <c r="B294" s="749" t="n">
        <f aca="false">'2 - ProjectedEEActivities'!D294</f>
        <v>0</v>
      </c>
      <c r="C294" s="941" t="n">
        <f aca="false">'2 - ProjectedEEActivities'!M294</f>
        <v>0</v>
      </c>
      <c r="D294" s="939" t="n">
        <f aca="false">'2 - ProjectedEEActivities'!U294</f>
        <v>0</v>
      </c>
      <c r="E294" s="939" t="n">
        <f aca="false">IF(C294&gt;0,D294,0)</f>
        <v>0</v>
      </c>
      <c r="F294" s="939" t="n">
        <f aca="false">IF(C294&gt;1,D294,0)</f>
        <v>0</v>
      </c>
      <c r="G294" s="939" t="n">
        <f aca="false">IF(C294&gt;2,D294,0)</f>
        <v>0</v>
      </c>
      <c r="H294" s="939" t="n">
        <f aca="false">IF(C294&gt;3,D294,0)</f>
        <v>0</v>
      </c>
      <c r="I294" s="939" t="n">
        <f aca="false">IF(C294&gt;4,D294,0)</f>
        <v>0</v>
      </c>
      <c r="J294" s="939" t="n">
        <f aca="false">IF(C294&gt;5,D294,0)</f>
        <v>0</v>
      </c>
      <c r="K294" s="939" t="n">
        <f aca="false">IF(C294&gt;6,D294,0)</f>
        <v>0</v>
      </c>
      <c r="L294" s="939" t="n">
        <f aca="false">IF(C294&gt;7,D294,0)</f>
        <v>0</v>
      </c>
      <c r="M294" s="939" t="n">
        <f aca="false">IF(C294&gt;8,D294,0)</f>
        <v>0</v>
      </c>
      <c r="N294" s="939" t="n">
        <f aca="false">IF(C294&gt;9,D294,0)</f>
        <v>0</v>
      </c>
      <c r="O294" s="939" t="n">
        <f aca="false">IF(C294&gt;10,D294,0)</f>
        <v>0</v>
      </c>
      <c r="P294" s="939" t="n">
        <f aca="false">IF(C294&gt;11,D294,0)</f>
        <v>0</v>
      </c>
      <c r="Q294" s="939" t="n">
        <f aca="false">IF(C294&gt;12,D294,0)</f>
        <v>0</v>
      </c>
      <c r="R294" s="939" t="n">
        <f aca="false">IF(C294&gt;13,D294,0)</f>
        <v>0</v>
      </c>
      <c r="S294" s="939" t="n">
        <f aca="false">IF(C294&gt;14,D294,0)</f>
        <v>0</v>
      </c>
      <c r="T294" s="939" t="n">
        <f aca="false">IF(C294&gt;15,D294,0)</f>
        <v>0</v>
      </c>
      <c r="U294" s="939" t="n">
        <f aca="false">IF(C294&gt;16,D294,0)</f>
        <v>0</v>
      </c>
      <c r="V294" s="939" t="n">
        <f aca="false">IF(C294&gt;17,D294,0)</f>
        <v>0</v>
      </c>
      <c r="W294" s="939" t="n">
        <f aca="false">IF(C294&gt;18,D294,0)</f>
        <v>0</v>
      </c>
      <c r="X294" s="940" t="n">
        <f aca="false">IF(C294&gt;19,D294,0)</f>
        <v>0</v>
      </c>
    </row>
    <row r="295" customFormat="false" ht="12.75" hidden="false" customHeight="false" outlineLevel="0" collapsed="false">
      <c r="B295" s="749" t="n">
        <f aca="false">'2 - ProjectedEEActivities'!D295</f>
        <v>0</v>
      </c>
      <c r="C295" s="941" t="n">
        <f aca="false">'2 - ProjectedEEActivities'!M295</f>
        <v>0</v>
      </c>
      <c r="D295" s="939" t="n">
        <f aca="false">'2 - ProjectedEEActivities'!U295</f>
        <v>0</v>
      </c>
      <c r="E295" s="939" t="n">
        <f aca="false">IF(C295&gt;0,D295,0)</f>
        <v>0</v>
      </c>
      <c r="F295" s="939" t="n">
        <f aca="false">IF(C295&gt;1,D295,0)</f>
        <v>0</v>
      </c>
      <c r="G295" s="939" t="n">
        <f aca="false">IF(C295&gt;2,D295,0)</f>
        <v>0</v>
      </c>
      <c r="H295" s="939" t="n">
        <f aca="false">IF(C295&gt;3,D295,0)</f>
        <v>0</v>
      </c>
      <c r="I295" s="939" t="n">
        <f aca="false">IF(C295&gt;4,D295,0)</f>
        <v>0</v>
      </c>
      <c r="J295" s="939" t="n">
        <f aca="false">IF(C295&gt;5,D295,0)</f>
        <v>0</v>
      </c>
      <c r="K295" s="939" t="n">
        <f aca="false">IF(C295&gt;6,D295,0)</f>
        <v>0</v>
      </c>
      <c r="L295" s="939" t="n">
        <f aca="false">IF(C295&gt;7,D295,0)</f>
        <v>0</v>
      </c>
      <c r="M295" s="939" t="n">
        <f aca="false">IF(C295&gt;8,D295,0)</f>
        <v>0</v>
      </c>
      <c r="N295" s="939" t="n">
        <f aca="false">IF(C295&gt;9,D295,0)</f>
        <v>0</v>
      </c>
      <c r="O295" s="939" t="n">
        <f aca="false">IF(C295&gt;10,D295,0)</f>
        <v>0</v>
      </c>
      <c r="P295" s="939" t="n">
        <f aca="false">IF(C295&gt;11,D295,0)</f>
        <v>0</v>
      </c>
      <c r="Q295" s="939" t="n">
        <f aca="false">IF(C295&gt;12,D295,0)</f>
        <v>0</v>
      </c>
      <c r="R295" s="939" t="n">
        <f aca="false">IF(C295&gt;13,D295,0)</f>
        <v>0</v>
      </c>
      <c r="S295" s="939" t="n">
        <f aca="false">IF(C295&gt;14,D295,0)</f>
        <v>0</v>
      </c>
      <c r="T295" s="939" t="n">
        <f aca="false">IF(C295&gt;15,D295,0)</f>
        <v>0</v>
      </c>
      <c r="U295" s="939" t="n">
        <f aca="false">IF(C295&gt;16,D295,0)</f>
        <v>0</v>
      </c>
      <c r="V295" s="939" t="n">
        <f aca="false">IF(C295&gt;17,D295,0)</f>
        <v>0</v>
      </c>
      <c r="W295" s="939" t="n">
        <f aca="false">IF(C295&gt;18,D295,0)</f>
        <v>0</v>
      </c>
      <c r="X295" s="940" t="n">
        <f aca="false">IF(C295&gt;19,D295,0)</f>
        <v>0</v>
      </c>
    </row>
    <row r="296" customFormat="false" ht="12.75" hidden="false" customHeight="false" outlineLevel="0" collapsed="false">
      <c r="B296" s="749" t="n">
        <f aca="false">'2 - ProjectedEEActivities'!D296</f>
        <v>0</v>
      </c>
      <c r="C296" s="941" t="n">
        <f aca="false">'2 - ProjectedEEActivities'!M296</f>
        <v>0</v>
      </c>
      <c r="D296" s="939" t="n">
        <f aca="false">'2 - ProjectedEEActivities'!U296</f>
        <v>0</v>
      </c>
      <c r="E296" s="939" t="n">
        <f aca="false">IF(C296&gt;0,D296,0)</f>
        <v>0</v>
      </c>
      <c r="F296" s="939" t="n">
        <f aca="false">IF(C296&gt;1,D296,0)</f>
        <v>0</v>
      </c>
      <c r="G296" s="939" t="n">
        <f aca="false">IF(C296&gt;2,D296,0)</f>
        <v>0</v>
      </c>
      <c r="H296" s="939" t="n">
        <f aca="false">IF(C296&gt;3,D296,0)</f>
        <v>0</v>
      </c>
      <c r="I296" s="939" t="n">
        <f aca="false">IF(C296&gt;4,D296,0)</f>
        <v>0</v>
      </c>
      <c r="J296" s="939" t="n">
        <f aca="false">IF(C296&gt;5,D296,0)</f>
        <v>0</v>
      </c>
      <c r="K296" s="939" t="n">
        <f aca="false">IF(C296&gt;6,D296,0)</f>
        <v>0</v>
      </c>
      <c r="L296" s="939" t="n">
        <f aca="false">IF(C296&gt;7,D296,0)</f>
        <v>0</v>
      </c>
      <c r="M296" s="939" t="n">
        <f aca="false">IF(C296&gt;8,D296,0)</f>
        <v>0</v>
      </c>
      <c r="N296" s="939" t="n">
        <f aca="false">IF(C296&gt;9,D296,0)</f>
        <v>0</v>
      </c>
      <c r="O296" s="939" t="n">
        <f aca="false">IF(C296&gt;10,D296,0)</f>
        <v>0</v>
      </c>
      <c r="P296" s="939" t="n">
        <f aca="false">IF(C296&gt;11,D296,0)</f>
        <v>0</v>
      </c>
      <c r="Q296" s="939" t="n">
        <f aca="false">IF(C296&gt;12,D296,0)</f>
        <v>0</v>
      </c>
      <c r="R296" s="939" t="n">
        <f aca="false">IF(C296&gt;13,D296,0)</f>
        <v>0</v>
      </c>
      <c r="S296" s="939" t="n">
        <f aca="false">IF(C296&gt;14,D296,0)</f>
        <v>0</v>
      </c>
      <c r="T296" s="939" t="n">
        <f aca="false">IF(C296&gt;15,D296,0)</f>
        <v>0</v>
      </c>
      <c r="U296" s="939" t="n">
        <f aca="false">IF(C296&gt;16,D296,0)</f>
        <v>0</v>
      </c>
      <c r="V296" s="939" t="n">
        <f aca="false">IF(C296&gt;17,D296,0)</f>
        <v>0</v>
      </c>
      <c r="W296" s="939" t="n">
        <f aca="false">IF(C296&gt;18,D296,0)</f>
        <v>0</v>
      </c>
      <c r="X296" s="940" t="n">
        <f aca="false">IF(C296&gt;19,D296,0)</f>
        <v>0</v>
      </c>
    </row>
    <row r="297" customFormat="false" ht="12.75" hidden="false" customHeight="false" outlineLevel="0" collapsed="false">
      <c r="B297" s="749" t="n">
        <f aca="false">'2 - ProjectedEEActivities'!D297</f>
        <v>0</v>
      </c>
      <c r="C297" s="941" t="n">
        <f aca="false">'2 - ProjectedEEActivities'!M297</f>
        <v>0</v>
      </c>
      <c r="D297" s="939" t="n">
        <f aca="false">'2 - ProjectedEEActivities'!U297</f>
        <v>0</v>
      </c>
      <c r="E297" s="939" t="n">
        <f aca="false">IF(C297&gt;0,D297,0)</f>
        <v>0</v>
      </c>
      <c r="F297" s="939" t="n">
        <f aca="false">IF(C297&gt;1,D297,0)</f>
        <v>0</v>
      </c>
      <c r="G297" s="939" t="n">
        <f aca="false">IF(C297&gt;2,D297,0)</f>
        <v>0</v>
      </c>
      <c r="H297" s="939" t="n">
        <f aca="false">IF(C297&gt;3,D297,0)</f>
        <v>0</v>
      </c>
      <c r="I297" s="939" t="n">
        <f aca="false">IF(C297&gt;4,D297,0)</f>
        <v>0</v>
      </c>
      <c r="J297" s="939" t="n">
        <f aca="false">IF(C297&gt;5,D297,0)</f>
        <v>0</v>
      </c>
      <c r="K297" s="939" t="n">
        <f aca="false">IF(C297&gt;6,D297,0)</f>
        <v>0</v>
      </c>
      <c r="L297" s="939" t="n">
        <f aca="false">IF(C297&gt;7,D297,0)</f>
        <v>0</v>
      </c>
      <c r="M297" s="939" t="n">
        <f aca="false">IF(C297&gt;8,D297,0)</f>
        <v>0</v>
      </c>
      <c r="N297" s="939" t="n">
        <f aca="false">IF(C297&gt;9,D297,0)</f>
        <v>0</v>
      </c>
      <c r="O297" s="939" t="n">
        <f aca="false">IF(C297&gt;10,D297,0)</f>
        <v>0</v>
      </c>
      <c r="P297" s="939" t="n">
        <f aca="false">IF(C297&gt;11,D297,0)</f>
        <v>0</v>
      </c>
      <c r="Q297" s="939" t="n">
        <f aca="false">IF(C297&gt;12,D297,0)</f>
        <v>0</v>
      </c>
      <c r="R297" s="939" t="n">
        <f aca="false">IF(C297&gt;13,D297,0)</f>
        <v>0</v>
      </c>
      <c r="S297" s="939" t="n">
        <f aca="false">IF(C297&gt;14,D297,0)</f>
        <v>0</v>
      </c>
      <c r="T297" s="939" t="n">
        <f aca="false">IF(C297&gt;15,D297,0)</f>
        <v>0</v>
      </c>
      <c r="U297" s="939" t="n">
        <f aca="false">IF(C297&gt;16,D297,0)</f>
        <v>0</v>
      </c>
      <c r="V297" s="939" t="n">
        <f aca="false">IF(C297&gt;17,D297,0)</f>
        <v>0</v>
      </c>
      <c r="W297" s="939" t="n">
        <f aca="false">IF(C297&gt;18,D297,0)</f>
        <v>0</v>
      </c>
      <c r="X297" s="940" t="n">
        <f aca="false">IF(C297&gt;19,D297,0)</f>
        <v>0</v>
      </c>
    </row>
    <row r="298" customFormat="false" ht="12.75" hidden="false" customHeight="false" outlineLevel="0" collapsed="false">
      <c r="B298" s="749" t="n">
        <f aca="false">'2 - ProjectedEEActivities'!D298</f>
        <v>0</v>
      </c>
      <c r="C298" s="941" t="n">
        <f aca="false">'2 - ProjectedEEActivities'!M298</f>
        <v>0</v>
      </c>
      <c r="D298" s="939" t="n">
        <f aca="false">'2 - ProjectedEEActivities'!U298</f>
        <v>0</v>
      </c>
      <c r="E298" s="939" t="n">
        <f aca="false">IF(C298&gt;0,D298,0)</f>
        <v>0</v>
      </c>
      <c r="F298" s="939" t="n">
        <f aca="false">IF(C298&gt;1,D298,0)</f>
        <v>0</v>
      </c>
      <c r="G298" s="939" t="n">
        <f aca="false">IF(C298&gt;2,D298,0)</f>
        <v>0</v>
      </c>
      <c r="H298" s="939" t="n">
        <f aca="false">IF(C298&gt;3,D298,0)</f>
        <v>0</v>
      </c>
      <c r="I298" s="939" t="n">
        <f aca="false">IF(C298&gt;4,D298,0)</f>
        <v>0</v>
      </c>
      <c r="J298" s="939" t="n">
        <f aca="false">IF(C298&gt;5,D298,0)</f>
        <v>0</v>
      </c>
      <c r="K298" s="939" t="n">
        <f aca="false">IF(C298&gt;6,D298,0)</f>
        <v>0</v>
      </c>
      <c r="L298" s="939" t="n">
        <f aca="false">IF(C298&gt;7,D298,0)</f>
        <v>0</v>
      </c>
      <c r="M298" s="939" t="n">
        <f aca="false">IF(C298&gt;8,D298,0)</f>
        <v>0</v>
      </c>
      <c r="N298" s="939" t="n">
        <f aca="false">IF(C298&gt;9,D298,0)</f>
        <v>0</v>
      </c>
      <c r="O298" s="939" t="n">
        <f aca="false">IF(C298&gt;10,D298,0)</f>
        <v>0</v>
      </c>
      <c r="P298" s="939" t="n">
        <f aca="false">IF(C298&gt;11,D298,0)</f>
        <v>0</v>
      </c>
      <c r="Q298" s="939" t="n">
        <f aca="false">IF(C298&gt;12,D298,0)</f>
        <v>0</v>
      </c>
      <c r="R298" s="939" t="n">
        <f aca="false">IF(C298&gt;13,D298,0)</f>
        <v>0</v>
      </c>
      <c r="S298" s="939" t="n">
        <f aca="false">IF(C298&gt;14,D298,0)</f>
        <v>0</v>
      </c>
      <c r="T298" s="939" t="n">
        <f aca="false">IF(C298&gt;15,D298,0)</f>
        <v>0</v>
      </c>
      <c r="U298" s="939" t="n">
        <f aca="false">IF(C298&gt;16,D298,0)</f>
        <v>0</v>
      </c>
      <c r="V298" s="939" t="n">
        <f aca="false">IF(C298&gt;17,D298,0)</f>
        <v>0</v>
      </c>
      <c r="W298" s="939" t="n">
        <f aca="false">IF(C298&gt;18,D298,0)</f>
        <v>0</v>
      </c>
      <c r="X298" s="940" t="n">
        <f aca="false">IF(C298&gt;19,D298,0)</f>
        <v>0</v>
      </c>
    </row>
    <row r="299" customFormat="false" ht="12.75" hidden="false" customHeight="false" outlineLevel="0" collapsed="false">
      <c r="B299" s="749" t="n">
        <f aca="false">'2 - ProjectedEEActivities'!D299</f>
        <v>0</v>
      </c>
      <c r="C299" s="941" t="n">
        <f aca="false">'2 - ProjectedEEActivities'!M299</f>
        <v>0</v>
      </c>
      <c r="D299" s="939" t="n">
        <f aca="false">'2 - ProjectedEEActivities'!U299</f>
        <v>0</v>
      </c>
      <c r="E299" s="939" t="n">
        <f aca="false">IF(C299&gt;0,D299,0)</f>
        <v>0</v>
      </c>
      <c r="F299" s="939" t="n">
        <f aca="false">IF(C299&gt;1,D299,0)</f>
        <v>0</v>
      </c>
      <c r="G299" s="939" t="n">
        <f aca="false">IF(C299&gt;2,D299,0)</f>
        <v>0</v>
      </c>
      <c r="H299" s="939" t="n">
        <f aca="false">IF(C299&gt;3,D299,0)</f>
        <v>0</v>
      </c>
      <c r="I299" s="939" t="n">
        <f aca="false">IF(C299&gt;4,D299,0)</f>
        <v>0</v>
      </c>
      <c r="J299" s="939" t="n">
        <f aca="false">IF(C299&gt;5,D299,0)</f>
        <v>0</v>
      </c>
      <c r="K299" s="939" t="n">
        <f aca="false">IF(C299&gt;6,D299,0)</f>
        <v>0</v>
      </c>
      <c r="L299" s="939" t="n">
        <f aca="false">IF(C299&gt;7,D299,0)</f>
        <v>0</v>
      </c>
      <c r="M299" s="939" t="n">
        <f aca="false">IF(C299&gt;8,D299,0)</f>
        <v>0</v>
      </c>
      <c r="N299" s="939" t="n">
        <f aca="false">IF(C299&gt;9,D299,0)</f>
        <v>0</v>
      </c>
      <c r="O299" s="939" t="n">
        <f aca="false">IF(C299&gt;10,D299,0)</f>
        <v>0</v>
      </c>
      <c r="P299" s="939" t="n">
        <f aca="false">IF(C299&gt;11,D299,0)</f>
        <v>0</v>
      </c>
      <c r="Q299" s="939" t="n">
        <f aca="false">IF(C299&gt;12,D299,0)</f>
        <v>0</v>
      </c>
      <c r="R299" s="939" t="n">
        <f aca="false">IF(C299&gt;13,D299,0)</f>
        <v>0</v>
      </c>
      <c r="S299" s="939" t="n">
        <f aca="false">IF(C299&gt;14,D299,0)</f>
        <v>0</v>
      </c>
      <c r="T299" s="939" t="n">
        <f aca="false">IF(C299&gt;15,D299,0)</f>
        <v>0</v>
      </c>
      <c r="U299" s="939" t="n">
        <f aca="false">IF(C299&gt;16,D299,0)</f>
        <v>0</v>
      </c>
      <c r="V299" s="939" t="n">
        <f aca="false">IF(C299&gt;17,D299,0)</f>
        <v>0</v>
      </c>
      <c r="W299" s="939" t="n">
        <f aca="false">IF(C299&gt;18,D299,0)</f>
        <v>0</v>
      </c>
      <c r="X299" s="940" t="n">
        <f aca="false">IF(C299&gt;19,D299,0)</f>
        <v>0</v>
      </c>
    </row>
    <row r="300" customFormat="false" ht="12.75" hidden="false" customHeight="false" outlineLevel="0" collapsed="false">
      <c r="B300" s="749" t="n">
        <f aca="false">'2 - ProjectedEEActivities'!D300</f>
        <v>0</v>
      </c>
      <c r="C300" s="941" t="n">
        <f aca="false">'2 - ProjectedEEActivities'!M300</f>
        <v>0</v>
      </c>
      <c r="D300" s="939" t="n">
        <f aca="false">'2 - ProjectedEEActivities'!U300</f>
        <v>0</v>
      </c>
      <c r="E300" s="939" t="n">
        <f aca="false">IF(C300&gt;0,D300,0)</f>
        <v>0</v>
      </c>
      <c r="F300" s="939" t="n">
        <f aca="false">IF(C300&gt;1,D300,0)</f>
        <v>0</v>
      </c>
      <c r="G300" s="939" t="n">
        <f aca="false">IF(C300&gt;2,D300,0)</f>
        <v>0</v>
      </c>
      <c r="H300" s="939" t="n">
        <f aca="false">IF(C300&gt;3,D300,0)</f>
        <v>0</v>
      </c>
      <c r="I300" s="939" t="n">
        <f aca="false">IF(C300&gt;4,D300,0)</f>
        <v>0</v>
      </c>
      <c r="J300" s="939" t="n">
        <f aca="false">IF(C300&gt;5,D300,0)</f>
        <v>0</v>
      </c>
      <c r="K300" s="939" t="n">
        <f aca="false">IF(C300&gt;6,D300,0)</f>
        <v>0</v>
      </c>
      <c r="L300" s="939" t="n">
        <f aca="false">IF(C300&gt;7,D300,0)</f>
        <v>0</v>
      </c>
      <c r="M300" s="939" t="n">
        <f aca="false">IF(C300&gt;8,D300,0)</f>
        <v>0</v>
      </c>
      <c r="N300" s="939" t="n">
        <f aca="false">IF(C300&gt;9,D300,0)</f>
        <v>0</v>
      </c>
      <c r="O300" s="939" t="n">
        <f aca="false">IF(C300&gt;10,D300,0)</f>
        <v>0</v>
      </c>
      <c r="P300" s="939" t="n">
        <f aca="false">IF(C300&gt;11,D300,0)</f>
        <v>0</v>
      </c>
      <c r="Q300" s="939" t="n">
        <f aca="false">IF(C300&gt;12,D300,0)</f>
        <v>0</v>
      </c>
      <c r="R300" s="939" t="n">
        <f aca="false">IF(C300&gt;13,D300,0)</f>
        <v>0</v>
      </c>
      <c r="S300" s="939" t="n">
        <f aca="false">IF(C300&gt;14,D300,0)</f>
        <v>0</v>
      </c>
      <c r="T300" s="939" t="n">
        <f aca="false">IF(C300&gt;15,D300,0)</f>
        <v>0</v>
      </c>
      <c r="U300" s="939" t="n">
        <f aca="false">IF(C300&gt;16,D300,0)</f>
        <v>0</v>
      </c>
      <c r="V300" s="939" t="n">
        <f aca="false">IF(C300&gt;17,D300,0)</f>
        <v>0</v>
      </c>
      <c r="W300" s="939" t="n">
        <f aca="false">IF(C300&gt;18,D300,0)</f>
        <v>0</v>
      </c>
      <c r="X300" s="940" t="n">
        <f aca="false">IF(C300&gt;19,D300,0)</f>
        <v>0</v>
      </c>
    </row>
    <row r="301" customFormat="false" ht="12.75" hidden="false" customHeight="false" outlineLevel="0" collapsed="false">
      <c r="B301" s="749" t="n">
        <f aca="false">'2 - ProjectedEEActivities'!D301</f>
        <v>0</v>
      </c>
      <c r="C301" s="941" t="n">
        <f aca="false">'2 - ProjectedEEActivities'!M301</f>
        <v>0</v>
      </c>
      <c r="D301" s="939" t="n">
        <f aca="false">'2 - ProjectedEEActivities'!U301</f>
        <v>0</v>
      </c>
      <c r="E301" s="939" t="n">
        <f aca="false">IF(C301&gt;0,D301,0)</f>
        <v>0</v>
      </c>
      <c r="F301" s="939" t="n">
        <f aca="false">IF(C301&gt;1,D301,0)</f>
        <v>0</v>
      </c>
      <c r="G301" s="939" t="n">
        <f aca="false">IF(C301&gt;2,D301,0)</f>
        <v>0</v>
      </c>
      <c r="H301" s="939" t="n">
        <f aca="false">IF(C301&gt;3,D301,0)</f>
        <v>0</v>
      </c>
      <c r="I301" s="939" t="n">
        <f aca="false">IF(C301&gt;4,D301,0)</f>
        <v>0</v>
      </c>
      <c r="J301" s="939" t="n">
        <f aca="false">IF(C301&gt;5,D301,0)</f>
        <v>0</v>
      </c>
      <c r="K301" s="939" t="n">
        <f aca="false">IF(C301&gt;6,D301,0)</f>
        <v>0</v>
      </c>
      <c r="L301" s="939" t="n">
        <f aca="false">IF(C301&gt;7,D301,0)</f>
        <v>0</v>
      </c>
      <c r="M301" s="939" t="n">
        <f aca="false">IF(C301&gt;8,D301,0)</f>
        <v>0</v>
      </c>
      <c r="N301" s="939" t="n">
        <f aca="false">IF(C301&gt;9,D301,0)</f>
        <v>0</v>
      </c>
      <c r="O301" s="939" t="n">
        <f aca="false">IF(C301&gt;10,D301,0)</f>
        <v>0</v>
      </c>
      <c r="P301" s="939" t="n">
        <f aca="false">IF(C301&gt;11,D301,0)</f>
        <v>0</v>
      </c>
      <c r="Q301" s="939" t="n">
        <f aca="false">IF(C301&gt;12,D301,0)</f>
        <v>0</v>
      </c>
      <c r="R301" s="939" t="n">
        <f aca="false">IF(C301&gt;13,D301,0)</f>
        <v>0</v>
      </c>
      <c r="S301" s="939" t="n">
        <f aca="false">IF(C301&gt;14,D301,0)</f>
        <v>0</v>
      </c>
      <c r="T301" s="939" t="n">
        <f aca="false">IF(C301&gt;15,D301,0)</f>
        <v>0</v>
      </c>
      <c r="U301" s="939" t="n">
        <f aca="false">IF(C301&gt;16,D301,0)</f>
        <v>0</v>
      </c>
      <c r="V301" s="939" t="n">
        <f aca="false">IF(C301&gt;17,D301,0)</f>
        <v>0</v>
      </c>
      <c r="W301" s="939" t="n">
        <f aca="false">IF(C301&gt;18,D301,0)</f>
        <v>0</v>
      </c>
      <c r="X301" s="940" t="n">
        <f aca="false">IF(C301&gt;19,D301,0)</f>
        <v>0</v>
      </c>
    </row>
    <row r="302" customFormat="false" ht="12.75" hidden="false" customHeight="false" outlineLevel="0" collapsed="false">
      <c r="B302" s="749" t="n">
        <f aca="false">'2 - ProjectedEEActivities'!D302</f>
        <v>0</v>
      </c>
      <c r="C302" s="941" t="n">
        <f aca="false">'2 - ProjectedEEActivities'!M302</f>
        <v>0</v>
      </c>
      <c r="D302" s="939" t="n">
        <f aca="false">'2 - ProjectedEEActivities'!U302</f>
        <v>0</v>
      </c>
      <c r="E302" s="939" t="n">
        <f aca="false">IF(C302&gt;0,D302,0)</f>
        <v>0</v>
      </c>
      <c r="F302" s="939" t="n">
        <f aca="false">IF(C302&gt;1,D302,0)</f>
        <v>0</v>
      </c>
      <c r="G302" s="939" t="n">
        <f aca="false">IF(C302&gt;2,D302,0)</f>
        <v>0</v>
      </c>
      <c r="H302" s="939" t="n">
        <f aca="false">IF(C302&gt;3,D302,0)</f>
        <v>0</v>
      </c>
      <c r="I302" s="939" t="n">
        <f aca="false">IF(C302&gt;4,D302,0)</f>
        <v>0</v>
      </c>
      <c r="J302" s="939" t="n">
        <f aca="false">IF(C302&gt;5,D302,0)</f>
        <v>0</v>
      </c>
      <c r="K302" s="939" t="n">
        <f aca="false">IF(C302&gt;6,D302,0)</f>
        <v>0</v>
      </c>
      <c r="L302" s="939" t="n">
        <f aca="false">IF(C302&gt;7,D302,0)</f>
        <v>0</v>
      </c>
      <c r="M302" s="939" t="n">
        <f aca="false">IF(C302&gt;8,D302,0)</f>
        <v>0</v>
      </c>
      <c r="N302" s="939" t="n">
        <f aca="false">IF(C302&gt;9,D302,0)</f>
        <v>0</v>
      </c>
      <c r="O302" s="939" t="n">
        <f aca="false">IF(C302&gt;10,D302,0)</f>
        <v>0</v>
      </c>
      <c r="P302" s="939" t="n">
        <f aca="false">IF(C302&gt;11,D302,0)</f>
        <v>0</v>
      </c>
      <c r="Q302" s="939" t="n">
        <f aca="false">IF(C302&gt;12,D302,0)</f>
        <v>0</v>
      </c>
      <c r="R302" s="939" t="n">
        <f aca="false">IF(C302&gt;13,D302,0)</f>
        <v>0</v>
      </c>
      <c r="S302" s="939" t="n">
        <f aca="false">IF(C302&gt;14,D302,0)</f>
        <v>0</v>
      </c>
      <c r="T302" s="939" t="n">
        <f aca="false">IF(C302&gt;15,D302,0)</f>
        <v>0</v>
      </c>
      <c r="U302" s="939" t="n">
        <f aca="false">IF(C302&gt;16,D302,0)</f>
        <v>0</v>
      </c>
      <c r="V302" s="939" t="n">
        <f aca="false">IF(C302&gt;17,D302,0)</f>
        <v>0</v>
      </c>
      <c r="W302" s="939" t="n">
        <f aca="false">IF(C302&gt;18,D302,0)</f>
        <v>0</v>
      </c>
      <c r="X302" s="940" t="n">
        <f aca="false">IF(C302&gt;19,D302,0)</f>
        <v>0</v>
      </c>
    </row>
    <row r="303" customFormat="false" ht="12.75" hidden="false" customHeight="false" outlineLevel="0" collapsed="false">
      <c r="B303" s="749" t="n">
        <f aca="false">'2 - ProjectedEEActivities'!D303</f>
        <v>0</v>
      </c>
      <c r="C303" s="941" t="n">
        <f aca="false">'2 - ProjectedEEActivities'!M303</f>
        <v>0</v>
      </c>
      <c r="D303" s="939" t="n">
        <f aca="false">'2 - ProjectedEEActivities'!U303</f>
        <v>0</v>
      </c>
      <c r="E303" s="939" t="n">
        <f aca="false">IF(C303&gt;0,D303,0)</f>
        <v>0</v>
      </c>
      <c r="F303" s="939" t="n">
        <f aca="false">IF(C303&gt;1,D303,0)</f>
        <v>0</v>
      </c>
      <c r="G303" s="939" t="n">
        <f aca="false">IF(C303&gt;2,D303,0)</f>
        <v>0</v>
      </c>
      <c r="H303" s="939" t="n">
        <f aca="false">IF(C303&gt;3,D303,0)</f>
        <v>0</v>
      </c>
      <c r="I303" s="939" t="n">
        <f aca="false">IF(C303&gt;4,D303,0)</f>
        <v>0</v>
      </c>
      <c r="J303" s="939" t="n">
        <f aca="false">IF(C303&gt;5,D303,0)</f>
        <v>0</v>
      </c>
      <c r="K303" s="939" t="n">
        <f aca="false">IF(C303&gt;6,D303,0)</f>
        <v>0</v>
      </c>
      <c r="L303" s="939" t="n">
        <f aca="false">IF(C303&gt;7,D303,0)</f>
        <v>0</v>
      </c>
      <c r="M303" s="939" t="n">
        <f aca="false">IF(C303&gt;8,D303,0)</f>
        <v>0</v>
      </c>
      <c r="N303" s="939" t="n">
        <f aca="false">IF(C303&gt;9,D303,0)</f>
        <v>0</v>
      </c>
      <c r="O303" s="939" t="n">
        <f aca="false">IF(C303&gt;10,D303,0)</f>
        <v>0</v>
      </c>
      <c r="P303" s="939" t="n">
        <f aca="false">IF(C303&gt;11,D303,0)</f>
        <v>0</v>
      </c>
      <c r="Q303" s="939" t="n">
        <f aca="false">IF(C303&gt;12,D303,0)</f>
        <v>0</v>
      </c>
      <c r="R303" s="939" t="n">
        <f aca="false">IF(C303&gt;13,D303,0)</f>
        <v>0</v>
      </c>
      <c r="S303" s="939" t="n">
        <f aca="false">IF(C303&gt;14,D303,0)</f>
        <v>0</v>
      </c>
      <c r="T303" s="939" t="n">
        <f aca="false">IF(C303&gt;15,D303,0)</f>
        <v>0</v>
      </c>
      <c r="U303" s="939" t="n">
        <f aca="false">IF(C303&gt;16,D303,0)</f>
        <v>0</v>
      </c>
      <c r="V303" s="939" t="n">
        <f aca="false">IF(C303&gt;17,D303,0)</f>
        <v>0</v>
      </c>
      <c r="W303" s="939" t="n">
        <f aca="false">IF(C303&gt;18,D303,0)</f>
        <v>0</v>
      </c>
      <c r="X303" s="940" t="n">
        <f aca="false">IF(C303&gt;19,D303,0)</f>
        <v>0</v>
      </c>
    </row>
    <row r="304" customFormat="false" ht="12.75" hidden="false" customHeight="false" outlineLevel="0" collapsed="false">
      <c r="B304" s="749" t="n">
        <f aca="false">'2 - ProjectedEEActivities'!D304</f>
        <v>0</v>
      </c>
      <c r="C304" s="941" t="n">
        <f aca="false">'2 - ProjectedEEActivities'!M304</f>
        <v>0</v>
      </c>
      <c r="D304" s="939" t="n">
        <f aca="false">'2 - ProjectedEEActivities'!U304</f>
        <v>0</v>
      </c>
      <c r="E304" s="939" t="n">
        <f aca="false">IF(C304&gt;0,D304,0)</f>
        <v>0</v>
      </c>
      <c r="F304" s="939" t="n">
        <f aca="false">IF(C304&gt;1,D304,0)</f>
        <v>0</v>
      </c>
      <c r="G304" s="939" t="n">
        <f aca="false">IF(C304&gt;2,D304,0)</f>
        <v>0</v>
      </c>
      <c r="H304" s="939" t="n">
        <f aca="false">IF(C304&gt;3,D304,0)</f>
        <v>0</v>
      </c>
      <c r="I304" s="939" t="n">
        <f aca="false">IF(C304&gt;4,D304,0)</f>
        <v>0</v>
      </c>
      <c r="J304" s="939" t="n">
        <f aca="false">IF(C304&gt;5,D304,0)</f>
        <v>0</v>
      </c>
      <c r="K304" s="939" t="n">
        <f aca="false">IF(C304&gt;6,D304,0)</f>
        <v>0</v>
      </c>
      <c r="L304" s="939" t="n">
        <f aca="false">IF(C304&gt;7,D304,0)</f>
        <v>0</v>
      </c>
      <c r="M304" s="939" t="n">
        <f aca="false">IF(C304&gt;8,D304,0)</f>
        <v>0</v>
      </c>
      <c r="N304" s="939" t="n">
        <f aca="false">IF(C304&gt;9,D304,0)</f>
        <v>0</v>
      </c>
      <c r="O304" s="939" t="n">
        <f aca="false">IF(C304&gt;10,D304,0)</f>
        <v>0</v>
      </c>
      <c r="P304" s="939" t="n">
        <f aca="false">IF(C304&gt;11,D304,0)</f>
        <v>0</v>
      </c>
      <c r="Q304" s="939" t="n">
        <f aca="false">IF(C304&gt;12,D304,0)</f>
        <v>0</v>
      </c>
      <c r="R304" s="939" t="n">
        <f aca="false">IF(C304&gt;13,D304,0)</f>
        <v>0</v>
      </c>
      <c r="S304" s="939" t="n">
        <f aca="false">IF(C304&gt;14,D304,0)</f>
        <v>0</v>
      </c>
      <c r="T304" s="939" t="n">
        <f aca="false">IF(C304&gt;15,D304,0)</f>
        <v>0</v>
      </c>
      <c r="U304" s="939" t="n">
        <f aca="false">IF(C304&gt;16,D304,0)</f>
        <v>0</v>
      </c>
      <c r="V304" s="939" t="n">
        <f aca="false">IF(C304&gt;17,D304,0)</f>
        <v>0</v>
      </c>
      <c r="W304" s="939" t="n">
        <f aca="false">IF(C304&gt;18,D304,0)</f>
        <v>0</v>
      </c>
      <c r="X304" s="940" t="n">
        <f aca="false">IF(C304&gt;19,D304,0)</f>
        <v>0</v>
      </c>
    </row>
    <row r="305" customFormat="false" ht="12.75" hidden="false" customHeight="false" outlineLevel="0" collapsed="false">
      <c r="B305" s="749" t="n">
        <f aca="false">'2 - ProjectedEEActivities'!D305</f>
        <v>0</v>
      </c>
      <c r="C305" s="941" t="n">
        <f aca="false">'2 - ProjectedEEActivities'!M305</f>
        <v>0</v>
      </c>
      <c r="D305" s="939" t="n">
        <f aca="false">'2 - ProjectedEEActivities'!U305</f>
        <v>0</v>
      </c>
      <c r="E305" s="939" t="n">
        <f aca="false">IF(C305&gt;0,D305,0)</f>
        <v>0</v>
      </c>
      <c r="F305" s="939" t="n">
        <f aca="false">IF(C305&gt;1,D305,0)</f>
        <v>0</v>
      </c>
      <c r="G305" s="939" t="n">
        <f aca="false">IF(C305&gt;2,D305,0)</f>
        <v>0</v>
      </c>
      <c r="H305" s="939" t="n">
        <f aca="false">IF(C305&gt;3,D305,0)</f>
        <v>0</v>
      </c>
      <c r="I305" s="939" t="n">
        <f aca="false">IF(C305&gt;4,D305,0)</f>
        <v>0</v>
      </c>
      <c r="J305" s="939" t="n">
        <f aca="false">IF(C305&gt;5,D305,0)</f>
        <v>0</v>
      </c>
      <c r="K305" s="939" t="n">
        <f aca="false">IF(C305&gt;6,D305,0)</f>
        <v>0</v>
      </c>
      <c r="L305" s="939" t="n">
        <f aca="false">IF(C305&gt;7,D305,0)</f>
        <v>0</v>
      </c>
      <c r="M305" s="939" t="n">
        <f aca="false">IF(C305&gt;8,D305,0)</f>
        <v>0</v>
      </c>
      <c r="N305" s="939" t="n">
        <f aca="false">IF(C305&gt;9,D305,0)</f>
        <v>0</v>
      </c>
      <c r="O305" s="939" t="n">
        <f aca="false">IF(C305&gt;10,D305,0)</f>
        <v>0</v>
      </c>
      <c r="P305" s="939" t="n">
        <f aca="false">IF(C305&gt;11,D305,0)</f>
        <v>0</v>
      </c>
      <c r="Q305" s="939" t="n">
        <f aca="false">IF(C305&gt;12,D305,0)</f>
        <v>0</v>
      </c>
      <c r="R305" s="939" t="n">
        <f aca="false">IF(C305&gt;13,D305,0)</f>
        <v>0</v>
      </c>
      <c r="S305" s="939" t="n">
        <f aca="false">IF(C305&gt;14,D305,0)</f>
        <v>0</v>
      </c>
      <c r="T305" s="939" t="n">
        <f aca="false">IF(C305&gt;15,D305,0)</f>
        <v>0</v>
      </c>
      <c r="U305" s="939" t="n">
        <f aca="false">IF(C305&gt;16,D305,0)</f>
        <v>0</v>
      </c>
      <c r="V305" s="939" t="n">
        <f aca="false">IF(C305&gt;17,D305,0)</f>
        <v>0</v>
      </c>
      <c r="W305" s="939" t="n">
        <f aca="false">IF(C305&gt;18,D305,0)</f>
        <v>0</v>
      </c>
      <c r="X305" s="940" t="n">
        <f aca="false">IF(C305&gt;19,D305,0)</f>
        <v>0</v>
      </c>
    </row>
    <row r="306" customFormat="false" ht="12.75" hidden="false" customHeight="false" outlineLevel="0" collapsed="false">
      <c r="B306" s="749" t="n">
        <f aca="false">'2 - ProjectedEEActivities'!D306</f>
        <v>0</v>
      </c>
      <c r="C306" s="941" t="n">
        <f aca="false">'2 - ProjectedEEActivities'!M306</f>
        <v>0</v>
      </c>
      <c r="D306" s="939" t="n">
        <f aca="false">'2 - ProjectedEEActivities'!U306</f>
        <v>0</v>
      </c>
      <c r="E306" s="939" t="n">
        <f aca="false">IF(C306&gt;0,D306,0)</f>
        <v>0</v>
      </c>
      <c r="F306" s="939" t="n">
        <f aca="false">IF(C306&gt;1,D306,0)</f>
        <v>0</v>
      </c>
      <c r="G306" s="939" t="n">
        <f aca="false">IF(C306&gt;2,D306,0)</f>
        <v>0</v>
      </c>
      <c r="H306" s="939" t="n">
        <f aca="false">IF(C306&gt;3,D306,0)</f>
        <v>0</v>
      </c>
      <c r="I306" s="939" t="n">
        <f aca="false">IF(C306&gt;4,D306,0)</f>
        <v>0</v>
      </c>
      <c r="J306" s="939" t="n">
        <f aca="false">IF(C306&gt;5,D306,0)</f>
        <v>0</v>
      </c>
      <c r="K306" s="939" t="n">
        <f aca="false">IF(C306&gt;6,D306,0)</f>
        <v>0</v>
      </c>
      <c r="L306" s="939" t="n">
        <f aca="false">IF(C306&gt;7,D306,0)</f>
        <v>0</v>
      </c>
      <c r="M306" s="939" t="n">
        <f aca="false">IF(C306&gt;8,D306,0)</f>
        <v>0</v>
      </c>
      <c r="N306" s="939" t="n">
        <f aca="false">IF(C306&gt;9,D306,0)</f>
        <v>0</v>
      </c>
      <c r="O306" s="939" t="n">
        <f aca="false">IF(C306&gt;10,D306,0)</f>
        <v>0</v>
      </c>
      <c r="P306" s="939" t="n">
        <f aca="false">IF(C306&gt;11,D306,0)</f>
        <v>0</v>
      </c>
      <c r="Q306" s="939" t="n">
        <f aca="false">IF(C306&gt;12,D306,0)</f>
        <v>0</v>
      </c>
      <c r="R306" s="939" t="n">
        <f aca="false">IF(C306&gt;13,D306,0)</f>
        <v>0</v>
      </c>
      <c r="S306" s="939" t="n">
        <f aca="false">IF(C306&gt;14,D306,0)</f>
        <v>0</v>
      </c>
      <c r="T306" s="939" t="n">
        <f aca="false">IF(C306&gt;15,D306,0)</f>
        <v>0</v>
      </c>
      <c r="U306" s="939" t="n">
        <f aca="false">IF(C306&gt;16,D306,0)</f>
        <v>0</v>
      </c>
      <c r="V306" s="939" t="n">
        <f aca="false">IF(C306&gt;17,D306,0)</f>
        <v>0</v>
      </c>
      <c r="W306" s="939" t="n">
        <f aca="false">IF(C306&gt;18,D306,0)</f>
        <v>0</v>
      </c>
      <c r="X306" s="940" t="n">
        <f aca="false">IF(C306&gt;19,D306,0)</f>
        <v>0</v>
      </c>
    </row>
    <row r="307" customFormat="false" ht="12.75" hidden="false" customHeight="false" outlineLevel="0" collapsed="false">
      <c r="B307" s="749" t="n">
        <f aca="false">'2 - ProjectedEEActivities'!D307</f>
        <v>0</v>
      </c>
      <c r="C307" s="941" t="n">
        <f aca="false">'2 - ProjectedEEActivities'!M307</f>
        <v>0</v>
      </c>
      <c r="D307" s="939" t="n">
        <f aca="false">'2 - ProjectedEEActivities'!U307</f>
        <v>0</v>
      </c>
      <c r="E307" s="939" t="n">
        <f aca="false">IF(C307&gt;0,D307,0)</f>
        <v>0</v>
      </c>
      <c r="F307" s="939" t="n">
        <f aca="false">IF(C307&gt;1,D307,0)</f>
        <v>0</v>
      </c>
      <c r="G307" s="939" t="n">
        <f aca="false">IF(C307&gt;2,D307,0)</f>
        <v>0</v>
      </c>
      <c r="H307" s="939" t="n">
        <f aca="false">IF(C307&gt;3,D307,0)</f>
        <v>0</v>
      </c>
      <c r="I307" s="939" t="n">
        <f aca="false">IF(C307&gt;4,D307,0)</f>
        <v>0</v>
      </c>
      <c r="J307" s="939" t="n">
        <f aca="false">IF(C307&gt;5,D307,0)</f>
        <v>0</v>
      </c>
      <c r="K307" s="939" t="n">
        <f aca="false">IF(C307&gt;6,D307,0)</f>
        <v>0</v>
      </c>
      <c r="L307" s="939" t="n">
        <f aca="false">IF(C307&gt;7,D307,0)</f>
        <v>0</v>
      </c>
      <c r="M307" s="939" t="n">
        <f aca="false">IF(C307&gt;8,D307,0)</f>
        <v>0</v>
      </c>
      <c r="N307" s="939" t="n">
        <f aca="false">IF(C307&gt;9,D307,0)</f>
        <v>0</v>
      </c>
      <c r="O307" s="939" t="n">
        <f aca="false">IF(C307&gt;10,D307,0)</f>
        <v>0</v>
      </c>
      <c r="P307" s="939" t="n">
        <f aca="false">IF(C307&gt;11,D307,0)</f>
        <v>0</v>
      </c>
      <c r="Q307" s="939" t="n">
        <f aca="false">IF(C307&gt;12,D307,0)</f>
        <v>0</v>
      </c>
      <c r="R307" s="939" t="n">
        <f aca="false">IF(C307&gt;13,D307,0)</f>
        <v>0</v>
      </c>
      <c r="S307" s="939" t="n">
        <f aca="false">IF(C307&gt;14,D307,0)</f>
        <v>0</v>
      </c>
      <c r="T307" s="939" t="n">
        <f aca="false">IF(C307&gt;15,D307,0)</f>
        <v>0</v>
      </c>
      <c r="U307" s="939" t="n">
        <f aca="false">IF(C307&gt;16,D307,0)</f>
        <v>0</v>
      </c>
      <c r="V307" s="939" t="n">
        <f aca="false">IF(C307&gt;17,D307,0)</f>
        <v>0</v>
      </c>
      <c r="W307" s="939" t="n">
        <f aca="false">IF(C307&gt;18,D307,0)</f>
        <v>0</v>
      </c>
      <c r="X307" s="940" t="n">
        <f aca="false">IF(C307&gt;19,D307,0)</f>
        <v>0</v>
      </c>
    </row>
    <row r="308" customFormat="false" ht="12.75" hidden="false" customHeight="false" outlineLevel="0" collapsed="false">
      <c r="B308" s="749" t="n">
        <f aca="false">'2 - ProjectedEEActivities'!D308</f>
        <v>0</v>
      </c>
      <c r="C308" s="941" t="n">
        <f aca="false">'2 - ProjectedEEActivities'!M308</f>
        <v>0</v>
      </c>
      <c r="D308" s="939" t="n">
        <f aca="false">'2 - ProjectedEEActivities'!U308</f>
        <v>0</v>
      </c>
      <c r="E308" s="939" t="n">
        <f aca="false">IF(C308&gt;0,D308,0)</f>
        <v>0</v>
      </c>
      <c r="F308" s="939" t="n">
        <f aca="false">IF(C308&gt;1,D308,0)</f>
        <v>0</v>
      </c>
      <c r="G308" s="939" t="n">
        <f aca="false">IF(C308&gt;2,D308,0)</f>
        <v>0</v>
      </c>
      <c r="H308" s="939" t="n">
        <f aca="false">IF(C308&gt;3,D308,0)</f>
        <v>0</v>
      </c>
      <c r="I308" s="939" t="n">
        <f aca="false">IF(C308&gt;4,D308,0)</f>
        <v>0</v>
      </c>
      <c r="J308" s="939" t="n">
        <f aca="false">IF(C308&gt;5,D308,0)</f>
        <v>0</v>
      </c>
      <c r="K308" s="939" t="n">
        <f aca="false">IF(C308&gt;6,D308,0)</f>
        <v>0</v>
      </c>
      <c r="L308" s="939" t="n">
        <f aca="false">IF(C308&gt;7,D308,0)</f>
        <v>0</v>
      </c>
      <c r="M308" s="939" t="n">
        <f aca="false">IF(C308&gt;8,D308,0)</f>
        <v>0</v>
      </c>
      <c r="N308" s="939" t="n">
        <f aca="false">IF(C308&gt;9,D308,0)</f>
        <v>0</v>
      </c>
      <c r="O308" s="939" t="n">
        <f aca="false">IF(C308&gt;10,D308,0)</f>
        <v>0</v>
      </c>
      <c r="P308" s="939" t="n">
        <f aca="false">IF(C308&gt;11,D308,0)</f>
        <v>0</v>
      </c>
      <c r="Q308" s="939" t="n">
        <f aca="false">IF(C308&gt;12,D308,0)</f>
        <v>0</v>
      </c>
      <c r="R308" s="939" t="n">
        <f aca="false">IF(C308&gt;13,D308,0)</f>
        <v>0</v>
      </c>
      <c r="S308" s="939" t="n">
        <f aca="false">IF(C308&gt;14,D308,0)</f>
        <v>0</v>
      </c>
      <c r="T308" s="939" t="n">
        <f aca="false">IF(C308&gt;15,D308,0)</f>
        <v>0</v>
      </c>
      <c r="U308" s="939" t="n">
        <f aca="false">IF(C308&gt;16,D308,0)</f>
        <v>0</v>
      </c>
      <c r="V308" s="939" t="n">
        <f aca="false">IF(C308&gt;17,D308,0)</f>
        <v>0</v>
      </c>
      <c r="W308" s="939" t="n">
        <f aca="false">IF(C308&gt;18,D308,0)</f>
        <v>0</v>
      </c>
      <c r="X308" s="940" t="n">
        <f aca="false">IF(C308&gt;19,D308,0)</f>
        <v>0</v>
      </c>
    </row>
    <row r="309" customFormat="false" ht="12.75" hidden="false" customHeight="false" outlineLevel="0" collapsed="false">
      <c r="B309" s="749" t="n">
        <f aca="false">'2 - ProjectedEEActivities'!D309</f>
        <v>0</v>
      </c>
      <c r="C309" s="941" t="n">
        <f aca="false">'2 - ProjectedEEActivities'!M309</f>
        <v>0</v>
      </c>
      <c r="D309" s="939" t="n">
        <f aca="false">'2 - ProjectedEEActivities'!U309</f>
        <v>0</v>
      </c>
      <c r="E309" s="939" t="n">
        <f aca="false">IF(C309&gt;0,D309,0)</f>
        <v>0</v>
      </c>
      <c r="F309" s="939" t="n">
        <f aca="false">IF(C309&gt;1,D309,0)</f>
        <v>0</v>
      </c>
      <c r="G309" s="939" t="n">
        <f aca="false">IF(C309&gt;2,D309,0)</f>
        <v>0</v>
      </c>
      <c r="H309" s="939" t="n">
        <f aca="false">IF(C309&gt;3,D309,0)</f>
        <v>0</v>
      </c>
      <c r="I309" s="939" t="n">
        <f aca="false">IF(C309&gt;4,D309,0)</f>
        <v>0</v>
      </c>
      <c r="J309" s="939" t="n">
        <f aca="false">IF(C309&gt;5,D309,0)</f>
        <v>0</v>
      </c>
      <c r="K309" s="939" t="n">
        <f aca="false">IF(C309&gt;6,D309,0)</f>
        <v>0</v>
      </c>
      <c r="L309" s="939" t="n">
        <f aca="false">IF(C309&gt;7,D309,0)</f>
        <v>0</v>
      </c>
      <c r="M309" s="939" t="n">
        <f aca="false">IF(C309&gt;8,D309,0)</f>
        <v>0</v>
      </c>
      <c r="N309" s="939" t="n">
        <f aca="false">IF(C309&gt;9,D309,0)</f>
        <v>0</v>
      </c>
      <c r="O309" s="939" t="n">
        <f aca="false">IF(C309&gt;10,D309,0)</f>
        <v>0</v>
      </c>
      <c r="P309" s="939" t="n">
        <f aca="false">IF(C309&gt;11,D309,0)</f>
        <v>0</v>
      </c>
      <c r="Q309" s="939" t="n">
        <f aca="false">IF(C309&gt;12,D309,0)</f>
        <v>0</v>
      </c>
      <c r="R309" s="939" t="n">
        <f aca="false">IF(C309&gt;13,D309,0)</f>
        <v>0</v>
      </c>
      <c r="S309" s="939" t="n">
        <f aca="false">IF(C309&gt;14,D309,0)</f>
        <v>0</v>
      </c>
      <c r="T309" s="939" t="n">
        <f aca="false">IF(C309&gt;15,D309,0)</f>
        <v>0</v>
      </c>
      <c r="U309" s="939" t="n">
        <f aca="false">IF(C309&gt;16,D309,0)</f>
        <v>0</v>
      </c>
      <c r="V309" s="939" t="n">
        <f aca="false">IF(C309&gt;17,D309,0)</f>
        <v>0</v>
      </c>
      <c r="W309" s="939" t="n">
        <f aca="false">IF(C309&gt;18,D309,0)</f>
        <v>0</v>
      </c>
      <c r="X309" s="940" t="n">
        <f aca="false">IF(C309&gt;19,D309,0)</f>
        <v>0</v>
      </c>
    </row>
    <row r="310" customFormat="false" ht="12.75" hidden="false" customHeight="false" outlineLevel="0" collapsed="false">
      <c r="B310" s="749" t="n">
        <f aca="false">'2 - ProjectedEEActivities'!D310</f>
        <v>0</v>
      </c>
      <c r="C310" s="941" t="n">
        <f aca="false">'2 - ProjectedEEActivities'!M310</f>
        <v>0</v>
      </c>
      <c r="D310" s="939" t="n">
        <f aca="false">'2 - ProjectedEEActivities'!U310</f>
        <v>0</v>
      </c>
      <c r="E310" s="939" t="n">
        <f aca="false">IF(C310&gt;0,D310,0)</f>
        <v>0</v>
      </c>
      <c r="F310" s="939" t="n">
        <f aca="false">IF(C310&gt;1,D310,0)</f>
        <v>0</v>
      </c>
      <c r="G310" s="939" t="n">
        <f aca="false">IF(C310&gt;2,D310,0)</f>
        <v>0</v>
      </c>
      <c r="H310" s="939" t="n">
        <f aca="false">IF(C310&gt;3,D310,0)</f>
        <v>0</v>
      </c>
      <c r="I310" s="939" t="n">
        <f aca="false">IF(C310&gt;4,D310,0)</f>
        <v>0</v>
      </c>
      <c r="J310" s="939" t="n">
        <f aca="false">IF(C310&gt;5,D310,0)</f>
        <v>0</v>
      </c>
      <c r="K310" s="939" t="n">
        <f aca="false">IF(C310&gt;6,D310,0)</f>
        <v>0</v>
      </c>
      <c r="L310" s="939" t="n">
        <f aca="false">IF(C310&gt;7,D310,0)</f>
        <v>0</v>
      </c>
      <c r="M310" s="939" t="n">
        <f aca="false">IF(C310&gt;8,D310,0)</f>
        <v>0</v>
      </c>
      <c r="N310" s="939" t="n">
        <f aca="false">IF(C310&gt;9,D310,0)</f>
        <v>0</v>
      </c>
      <c r="O310" s="939" t="n">
        <f aca="false">IF(C310&gt;10,D310,0)</f>
        <v>0</v>
      </c>
      <c r="P310" s="939" t="n">
        <f aca="false">IF(C310&gt;11,D310,0)</f>
        <v>0</v>
      </c>
      <c r="Q310" s="939" t="n">
        <f aca="false">IF(C310&gt;12,D310,0)</f>
        <v>0</v>
      </c>
      <c r="R310" s="939" t="n">
        <f aca="false">IF(C310&gt;13,D310,0)</f>
        <v>0</v>
      </c>
      <c r="S310" s="939" t="n">
        <f aca="false">IF(C310&gt;14,D310,0)</f>
        <v>0</v>
      </c>
      <c r="T310" s="939" t="n">
        <f aca="false">IF(C310&gt;15,D310,0)</f>
        <v>0</v>
      </c>
      <c r="U310" s="939" t="n">
        <f aca="false">IF(C310&gt;16,D310,0)</f>
        <v>0</v>
      </c>
      <c r="V310" s="939" t="n">
        <f aca="false">IF(C310&gt;17,D310,0)</f>
        <v>0</v>
      </c>
      <c r="W310" s="939" t="n">
        <f aca="false">IF(C310&gt;18,D310,0)</f>
        <v>0</v>
      </c>
      <c r="X310" s="940" t="n">
        <f aca="false">IF(C310&gt;19,D310,0)</f>
        <v>0</v>
      </c>
    </row>
    <row r="311" customFormat="false" ht="13.5" hidden="false" customHeight="false" outlineLevel="0" collapsed="false">
      <c r="B311" s="945"/>
      <c r="C311" s="942" t="s">
        <v>464</v>
      </c>
      <c r="D311" s="943"/>
      <c r="E311" s="943"/>
      <c r="F311" s="943"/>
      <c r="G311" s="943"/>
      <c r="H311" s="943"/>
      <c r="I311" s="943"/>
      <c r="J311" s="943"/>
      <c r="K311" s="943"/>
      <c r="L311" s="943"/>
      <c r="M311" s="943"/>
      <c r="N311" s="943"/>
      <c r="O311" s="943"/>
      <c r="P311" s="943"/>
      <c r="Q311" s="943"/>
      <c r="R311" s="943"/>
      <c r="S311" s="943"/>
      <c r="T311" s="943"/>
      <c r="U311" s="943"/>
      <c r="V311" s="943"/>
      <c r="W311" s="943"/>
      <c r="X311" s="944"/>
    </row>
    <row r="313" customFormat="false" ht="12.75" hidden="false" customHeight="false" outlineLevel="0" collapsed="false">
      <c r="B313" s="946"/>
    </row>
    <row r="314" customFormat="false" ht="12.75" hidden="false" customHeight="false" outlineLevel="0" collapsed="false">
      <c r="B314" s="947"/>
    </row>
    <row r="315" customFormat="false" ht="12.75" hidden="false" customHeight="false" outlineLevel="0" collapsed="false">
      <c r="B315" s="948"/>
    </row>
    <row r="316" customFormat="false" ht="12.75" hidden="false" customHeight="false" outlineLevel="0" collapsed="false">
      <c r="B316" s="949"/>
    </row>
    <row r="317" customFormat="false" ht="12.75" hidden="false" customHeight="false" outlineLevel="0" collapsed="false">
      <c r="B317" s="950"/>
    </row>
    <row r="318" customFormat="false" ht="12.75" hidden="false" customHeight="false" outlineLevel="0" collapsed="false">
      <c r="B318" s="951"/>
    </row>
    <row r="319" customFormat="false" ht="12.75" hidden="false" customHeight="false" outlineLevel="0" collapsed="false">
      <c r="B319" s="952"/>
    </row>
    <row r="320" customFormat="false" ht="12.75" hidden="false" customHeight="false" outlineLevel="0" collapsed="false">
      <c r="B320" s="953"/>
    </row>
    <row r="321" customFormat="false" ht="12.75" hidden="false" customHeight="false" outlineLevel="0" collapsed="false">
      <c r="B321" s="953"/>
    </row>
    <row r="322" customFormat="false" ht="12.75" hidden="false" customHeight="false" outlineLevel="0" collapsed="false">
      <c r="B322" s="954"/>
    </row>
    <row r="323" customFormat="false" ht="12.75" hidden="false" customHeight="false" outlineLevel="0" collapsed="false">
      <c r="B323" s="954"/>
    </row>
    <row r="324" customFormat="false" ht="12.75" hidden="false" customHeight="false" outlineLevel="0" collapsed="false">
      <c r="B324" s="953"/>
    </row>
    <row r="325" customFormat="false" ht="12.75" hidden="false" customHeight="false" outlineLevel="0" collapsed="false">
      <c r="B325" s="950"/>
    </row>
    <row r="326" customFormat="false" ht="12.75" hidden="false" customHeight="false" outlineLevel="0" collapsed="false">
      <c r="B326" s="953"/>
    </row>
    <row r="327" customFormat="false" ht="12.75" hidden="false" customHeight="false" outlineLevel="0" collapsed="false">
      <c r="B327" s="953"/>
    </row>
    <row r="328" customFormat="false" ht="12.75" hidden="false" customHeight="false" outlineLevel="0" collapsed="false">
      <c r="B328" s="949"/>
    </row>
    <row r="329" customFormat="false" ht="12.75" hidden="false" customHeight="false" outlineLevel="0" collapsed="false">
      <c r="B329" s="953"/>
    </row>
    <row r="330" customFormat="false" ht="12.75" hidden="false" customHeight="false" outlineLevel="0" collapsed="false">
      <c r="B330" s="952"/>
    </row>
    <row r="331" customFormat="false" ht="12.75" hidden="false" customHeight="false" outlineLevel="0" collapsed="false">
      <c r="B331" s="949"/>
    </row>
    <row r="332" customFormat="false" ht="12.75" hidden="false" customHeight="false" outlineLevel="0" collapsed="false">
      <c r="B332" s="953"/>
    </row>
    <row r="333" customFormat="false" ht="12.75" hidden="false" customHeight="false" outlineLevel="0" collapsed="false">
      <c r="B333" s="955"/>
    </row>
    <row r="334" customFormat="false" ht="12.75" hidden="false" customHeight="false" outlineLevel="0" collapsed="false">
      <c r="B334" s="954"/>
    </row>
    <row r="335" customFormat="false" ht="12.75" hidden="false" customHeight="false" outlineLevel="0" collapsed="false">
      <c r="B335" s="953"/>
    </row>
    <row r="336" customFormat="false" ht="12.75" hidden="false" customHeight="false" outlineLevel="0" collapsed="false">
      <c r="B336" s="953"/>
    </row>
    <row r="337" customFormat="false" ht="12.75" hidden="false" customHeight="false" outlineLevel="0" collapsed="false">
      <c r="B337" s="950"/>
    </row>
    <row r="338" customFormat="false" ht="12.75" hidden="false" customHeight="false" outlineLevel="0" collapsed="false">
      <c r="B338" s="946"/>
    </row>
  </sheetData>
  <sheetProtection sheet="true" password="c9f9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56" width="72.15"/>
    <col collapsed="false" customWidth="true" hidden="false" outlineLevel="0" max="2" min="2" style="956" width="82.65"/>
    <col collapsed="false" customWidth="true" hidden="false" outlineLevel="0" max="3" min="3" style="956" width="54.49"/>
    <col collapsed="false" customWidth="false" hidden="false" outlineLevel="0" max="257" min="4" style="956" width="10.65"/>
  </cols>
  <sheetData>
    <row r="1" customFormat="false" ht="21.75" hidden="false" customHeight="true" outlineLevel="0" collapsed="false">
      <c r="A1" s="957" t="s">
        <v>1106</v>
      </c>
    </row>
    <row r="2" s="960" customFormat="true" ht="12.75" hidden="false" customHeight="false" outlineLevel="0" collapsed="false">
      <c r="A2" s="958" t="s">
        <v>1107</v>
      </c>
      <c r="B2" s="958" t="s">
        <v>1108</v>
      </c>
      <c r="C2" s="959" t="s">
        <v>1109</v>
      </c>
    </row>
    <row r="3" s="960" customFormat="true" ht="12.75" hidden="false" customHeight="false" outlineLevel="0" collapsed="false">
      <c r="A3" s="960" t="s">
        <v>562</v>
      </c>
      <c r="B3" s="960" t="s">
        <v>511</v>
      </c>
      <c r="C3" s="960" t="s">
        <v>1110</v>
      </c>
    </row>
    <row r="4" s="960" customFormat="true" ht="12.75" hidden="false" customHeight="false" outlineLevel="0" collapsed="false">
      <c r="A4" s="960" t="s">
        <v>570</v>
      </c>
      <c r="B4" s="960" t="s">
        <v>511</v>
      </c>
      <c r="C4" s="960" t="s">
        <v>1110</v>
      </c>
    </row>
    <row r="5" s="960" customFormat="true" ht="12.75" hidden="false" customHeight="false" outlineLevel="0" collapsed="false">
      <c r="A5" s="960" t="s">
        <v>577</v>
      </c>
      <c r="B5" s="960" t="s">
        <v>511</v>
      </c>
      <c r="C5" s="960" t="s">
        <v>1110</v>
      </c>
    </row>
    <row r="6" s="960" customFormat="true" ht="12.75" hidden="false" customHeight="false" outlineLevel="0" collapsed="false">
      <c r="A6" s="960" t="s">
        <v>585</v>
      </c>
      <c r="B6" s="960" t="s">
        <v>511</v>
      </c>
      <c r="C6" s="960" t="s">
        <v>1110</v>
      </c>
    </row>
    <row r="7" s="960" customFormat="true" ht="12.75" hidden="false" customHeight="false" outlineLevel="0" collapsed="false">
      <c r="A7" s="960" t="s">
        <v>594</v>
      </c>
      <c r="B7" s="960" t="s">
        <v>511</v>
      </c>
      <c r="C7" s="960" t="s">
        <v>1110</v>
      </c>
    </row>
    <row r="8" s="960" customFormat="true" ht="12.75" hidden="false" customHeight="false" outlineLevel="0" collapsed="false">
      <c r="A8" s="960" t="s">
        <v>601</v>
      </c>
      <c r="B8" s="960" t="s">
        <v>511</v>
      </c>
      <c r="C8" s="960" t="s">
        <v>1110</v>
      </c>
    </row>
    <row r="9" s="960" customFormat="true" ht="12.75" hidden="false" customHeight="false" outlineLevel="0" collapsed="false">
      <c r="A9" s="960" t="s">
        <v>607</v>
      </c>
      <c r="B9" s="960" t="s">
        <v>511</v>
      </c>
      <c r="C9" s="960" t="s">
        <v>1110</v>
      </c>
    </row>
    <row r="10" s="960" customFormat="true" ht="12.75" hidden="false" customHeight="false" outlineLevel="0" collapsed="false">
      <c r="A10" s="960" t="s">
        <v>614</v>
      </c>
      <c r="B10" s="960" t="s">
        <v>511</v>
      </c>
      <c r="C10" s="960" t="s">
        <v>1110</v>
      </c>
    </row>
    <row r="11" s="960" customFormat="true" ht="12.75" hidden="false" customHeight="false" outlineLevel="0" collapsed="false">
      <c r="A11" s="960" t="s">
        <v>622</v>
      </c>
      <c r="B11" s="960" t="s">
        <v>511</v>
      </c>
      <c r="C11" s="960" t="s">
        <v>1110</v>
      </c>
    </row>
    <row r="12" s="960" customFormat="true" ht="12.75" hidden="false" customHeight="false" outlineLevel="0" collapsed="false">
      <c r="A12" s="960" t="s">
        <v>627</v>
      </c>
      <c r="B12" s="960" t="s">
        <v>511</v>
      </c>
      <c r="C12" s="960" t="s">
        <v>1110</v>
      </c>
    </row>
    <row r="13" s="960" customFormat="true" ht="12.75" hidden="false" customHeight="false" outlineLevel="0" collapsed="false">
      <c r="A13" s="960" t="s">
        <v>633</v>
      </c>
      <c r="B13" s="960" t="s">
        <v>511</v>
      </c>
      <c r="C13" s="960" t="s">
        <v>1110</v>
      </c>
    </row>
    <row r="14" s="960" customFormat="true" ht="12.75" hidden="false" customHeight="false" outlineLevel="0" collapsed="false">
      <c r="A14" s="960" t="s">
        <v>638</v>
      </c>
      <c r="B14" s="960" t="s">
        <v>511</v>
      </c>
      <c r="C14" s="960" t="s">
        <v>1110</v>
      </c>
    </row>
    <row r="15" s="960" customFormat="true" ht="12.75" hidden="false" customHeight="false" outlineLevel="0" collapsed="false">
      <c r="A15" s="960" t="s">
        <v>643</v>
      </c>
      <c r="B15" s="960" t="s">
        <v>511</v>
      </c>
      <c r="C15" s="960" t="s">
        <v>1110</v>
      </c>
    </row>
    <row r="16" s="960" customFormat="true" ht="12.75" hidden="false" customHeight="false" outlineLevel="0" collapsed="false">
      <c r="A16" s="960" t="s">
        <v>648</v>
      </c>
      <c r="B16" s="960" t="s">
        <v>511</v>
      </c>
      <c r="C16" s="960" t="s">
        <v>1110</v>
      </c>
    </row>
    <row r="17" s="960" customFormat="true" ht="12.75" hidden="false" customHeight="false" outlineLevel="0" collapsed="false">
      <c r="A17" s="960" t="s">
        <v>651</v>
      </c>
      <c r="B17" s="960" t="s">
        <v>511</v>
      </c>
      <c r="C17" s="960" t="s">
        <v>1110</v>
      </c>
    </row>
    <row r="18" s="960" customFormat="true" ht="12.75" hidden="false" customHeight="false" outlineLevel="0" collapsed="false">
      <c r="A18" s="960" t="s">
        <v>654</v>
      </c>
      <c r="B18" s="960" t="s">
        <v>511</v>
      </c>
      <c r="C18" s="960" t="s">
        <v>1110</v>
      </c>
    </row>
    <row r="19" s="960" customFormat="true" ht="12.75" hidden="false" customHeight="false" outlineLevel="0" collapsed="false">
      <c r="A19" s="960" t="s">
        <v>658</v>
      </c>
      <c r="B19" s="960" t="s">
        <v>511</v>
      </c>
      <c r="C19" s="960" t="s">
        <v>1110</v>
      </c>
    </row>
    <row r="20" s="960" customFormat="true" ht="12.75" hidden="false" customHeight="false" outlineLevel="0" collapsed="false">
      <c r="A20" s="960" t="s">
        <v>661</v>
      </c>
      <c r="B20" s="960" t="s">
        <v>511</v>
      </c>
      <c r="C20" s="960" t="s">
        <v>1110</v>
      </c>
    </row>
    <row r="21" s="960" customFormat="true" ht="12.75" hidden="false" customHeight="false" outlineLevel="0" collapsed="false">
      <c r="A21" s="960" t="s">
        <v>663</v>
      </c>
      <c r="B21" s="960" t="s">
        <v>511</v>
      </c>
      <c r="C21" s="960" t="s">
        <v>1110</v>
      </c>
    </row>
    <row r="22" s="960" customFormat="true" ht="12.75" hidden="false" customHeight="false" outlineLevel="0" collapsed="false">
      <c r="A22" s="960" t="s">
        <v>666</v>
      </c>
      <c r="B22" s="960" t="s">
        <v>511</v>
      </c>
      <c r="C22" s="960" t="s">
        <v>1110</v>
      </c>
    </row>
    <row r="23" s="960" customFormat="true" ht="12.75" hidden="false" customHeight="false" outlineLevel="0" collapsed="false">
      <c r="A23" s="960" t="s">
        <v>669</v>
      </c>
      <c r="B23" s="960" t="s">
        <v>511</v>
      </c>
      <c r="C23" s="960" t="s">
        <v>1110</v>
      </c>
    </row>
    <row r="24" s="960" customFormat="true" ht="12.75" hidden="false" customHeight="false" outlineLevel="0" collapsed="false">
      <c r="A24" s="960" t="s">
        <v>672</v>
      </c>
      <c r="B24" s="960" t="s">
        <v>511</v>
      </c>
      <c r="C24" s="960" t="s">
        <v>1110</v>
      </c>
    </row>
    <row r="25" s="960" customFormat="true" ht="12.75" hidden="false" customHeight="false" outlineLevel="0" collapsed="false">
      <c r="A25" s="960" t="s">
        <v>508</v>
      </c>
      <c r="B25" s="960" t="s">
        <v>505</v>
      </c>
      <c r="C25" s="960" t="s">
        <v>1110</v>
      </c>
    </row>
    <row r="26" s="960" customFormat="true" ht="12.75" hidden="false" customHeight="false" outlineLevel="0" collapsed="false">
      <c r="A26" s="960" t="s">
        <v>569</v>
      </c>
      <c r="B26" s="960" t="s">
        <v>505</v>
      </c>
      <c r="C26" s="960" t="s">
        <v>1110</v>
      </c>
    </row>
    <row r="27" s="960" customFormat="true" ht="12.75" hidden="false" customHeight="false" outlineLevel="0" collapsed="false">
      <c r="A27" s="960" t="s">
        <v>576</v>
      </c>
      <c r="B27" s="960" t="s">
        <v>505</v>
      </c>
      <c r="C27" s="960" t="s">
        <v>1110</v>
      </c>
    </row>
    <row r="28" s="960" customFormat="true" ht="12.75" hidden="false" customHeight="false" outlineLevel="0" collapsed="false">
      <c r="A28" s="960" t="s">
        <v>509</v>
      </c>
      <c r="B28" s="960" t="s">
        <v>505</v>
      </c>
      <c r="C28" s="960" t="s">
        <v>1110</v>
      </c>
    </row>
    <row r="29" s="960" customFormat="true" ht="12.75" hidden="false" customHeight="false" outlineLevel="0" collapsed="false">
      <c r="A29" s="960" t="s">
        <v>507</v>
      </c>
      <c r="B29" s="960" t="s">
        <v>505</v>
      </c>
      <c r="C29" s="960" t="s">
        <v>1110</v>
      </c>
    </row>
    <row r="30" s="960" customFormat="true" ht="12.75" hidden="false" customHeight="false" outlineLevel="0" collapsed="false">
      <c r="A30" s="960" t="s">
        <v>506</v>
      </c>
      <c r="B30" s="960" t="s">
        <v>505</v>
      </c>
      <c r="C30" s="960" t="s">
        <v>1110</v>
      </c>
    </row>
    <row r="31" s="960" customFormat="true" ht="12.75" hidden="false" customHeight="false" outlineLevel="0" collapsed="false">
      <c r="A31" s="960" t="s">
        <v>606</v>
      </c>
      <c r="B31" s="960" t="s">
        <v>505</v>
      </c>
      <c r="C31" s="960" t="s">
        <v>1110</v>
      </c>
    </row>
    <row r="32" s="960" customFormat="true" ht="12.75" hidden="false" customHeight="false" outlineLevel="0" collapsed="false">
      <c r="A32" s="960" t="s">
        <v>613</v>
      </c>
      <c r="B32" s="960" t="s">
        <v>505</v>
      </c>
      <c r="C32" s="960" t="s">
        <v>1110</v>
      </c>
    </row>
    <row r="33" s="960" customFormat="true" ht="12.75" hidden="false" customHeight="false" outlineLevel="0" collapsed="false">
      <c r="A33" s="960" t="s">
        <v>621</v>
      </c>
      <c r="B33" s="960" t="s">
        <v>505</v>
      </c>
      <c r="C33" s="960" t="s">
        <v>1110</v>
      </c>
    </row>
    <row r="34" s="960" customFormat="true" ht="12.75" hidden="false" customHeight="false" outlineLevel="0" collapsed="false">
      <c r="A34" s="960" t="s">
        <v>626</v>
      </c>
      <c r="B34" s="960" t="s">
        <v>505</v>
      </c>
      <c r="C34" s="960" t="s">
        <v>1110</v>
      </c>
    </row>
    <row r="35" s="960" customFormat="true" ht="12.75" hidden="false" customHeight="false" outlineLevel="0" collapsed="false">
      <c r="A35" s="960" t="s">
        <v>632</v>
      </c>
      <c r="B35" s="960" t="s">
        <v>505</v>
      </c>
      <c r="C35" s="960" t="s">
        <v>1110</v>
      </c>
    </row>
    <row r="36" s="960" customFormat="true" ht="12.75" hidden="false" customHeight="false" outlineLevel="0" collapsed="false">
      <c r="A36" s="960" t="s">
        <v>637</v>
      </c>
      <c r="B36" s="960" t="s">
        <v>505</v>
      </c>
      <c r="C36" s="960" t="s">
        <v>1110</v>
      </c>
    </row>
    <row r="37" s="960" customFormat="true" ht="12.75" hidden="false" customHeight="false" outlineLevel="0" collapsed="false">
      <c r="A37" s="960" t="s">
        <v>642</v>
      </c>
      <c r="B37" s="960" t="s">
        <v>505</v>
      </c>
      <c r="C37" s="960" t="s">
        <v>1110</v>
      </c>
    </row>
    <row r="38" s="960" customFormat="true" ht="12.75" hidden="false" customHeight="false" outlineLevel="0" collapsed="false">
      <c r="A38" s="960" t="s">
        <v>647</v>
      </c>
      <c r="B38" s="960" t="s">
        <v>505</v>
      </c>
      <c r="C38" s="960" t="s">
        <v>1110</v>
      </c>
    </row>
    <row r="39" s="960" customFormat="true" ht="12.75" hidden="false" customHeight="false" outlineLevel="0" collapsed="false">
      <c r="A39" s="960" t="s">
        <v>563</v>
      </c>
      <c r="B39" s="960" t="s">
        <v>517</v>
      </c>
      <c r="C39" s="960" t="s">
        <v>1110</v>
      </c>
    </row>
    <row r="40" s="960" customFormat="true" ht="12.75" hidden="false" customHeight="false" outlineLevel="0" collapsed="false">
      <c r="A40" s="960" t="s">
        <v>572</v>
      </c>
      <c r="B40" s="960" t="s">
        <v>517</v>
      </c>
      <c r="C40" s="960" t="s">
        <v>1110</v>
      </c>
    </row>
    <row r="41" s="960" customFormat="true" ht="12.75" hidden="false" customHeight="false" outlineLevel="0" collapsed="false">
      <c r="A41" s="960" t="s">
        <v>579</v>
      </c>
      <c r="B41" s="960" t="s">
        <v>517</v>
      </c>
      <c r="C41" s="960" t="s">
        <v>1110</v>
      </c>
    </row>
    <row r="42" s="960" customFormat="true" ht="12.75" hidden="false" customHeight="false" outlineLevel="0" collapsed="false">
      <c r="A42" s="960" t="s">
        <v>587</v>
      </c>
      <c r="B42" s="960" t="s">
        <v>517</v>
      </c>
      <c r="C42" s="960" t="s">
        <v>1110</v>
      </c>
    </row>
    <row r="43" s="960" customFormat="true" ht="12.75" hidden="false" customHeight="false" outlineLevel="0" collapsed="false">
      <c r="A43" s="960" t="s">
        <v>596</v>
      </c>
      <c r="B43" s="960" t="s">
        <v>517</v>
      </c>
      <c r="C43" s="960" t="s">
        <v>1110</v>
      </c>
    </row>
    <row r="44" s="960" customFormat="true" ht="12.75" hidden="false" customHeight="false" outlineLevel="0" collapsed="false">
      <c r="A44" s="960" t="s">
        <v>603</v>
      </c>
      <c r="B44" s="960" t="s">
        <v>517</v>
      </c>
      <c r="C44" s="960" t="s">
        <v>1110</v>
      </c>
    </row>
    <row r="45" s="960" customFormat="true" ht="12.75" hidden="false" customHeight="false" outlineLevel="0" collapsed="false">
      <c r="A45" s="960" t="s">
        <v>700</v>
      </c>
      <c r="B45" s="960" t="s">
        <v>517</v>
      </c>
      <c r="C45" s="960" t="s">
        <v>1110</v>
      </c>
    </row>
    <row r="46" s="960" customFormat="true" ht="12.75" hidden="false" customHeight="false" outlineLevel="0" collapsed="false">
      <c r="A46" s="960" t="s">
        <v>701</v>
      </c>
      <c r="B46" s="960" t="s">
        <v>517</v>
      </c>
      <c r="C46" s="960" t="s">
        <v>1110</v>
      </c>
    </row>
    <row r="47" s="960" customFormat="true" ht="12.75" hidden="false" customHeight="false" outlineLevel="0" collapsed="false">
      <c r="A47" s="960" t="s">
        <v>609</v>
      </c>
      <c r="B47" s="960" t="s">
        <v>517</v>
      </c>
      <c r="C47" s="960" t="s">
        <v>1110</v>
      </c>
    </row>
    <row r="48" s="960" customFormat="true" ht="12.75" hidden="false" customHeight="false" outlineLevel="0" collapsed="false">
      <c r="A48" s="960" t="s">
        <v>616</v>
      </c>
      <c r="B48" s="960" t="s">
        <v>517</v>
      </c>
      <c r="C48" s="960" t="s">
        <v>1110</v>
      </c>
    </row>
    <row r="49" s="960" customFormat="true" ht="12.75" hidden="false" customHeight="false" outlineLevel="0" collapsed="false">
      <c r="A49" s="960" t="s">
        <v>518</v>
      </c>
      <c r="B49" s="960" t="s">
        <v>517</v>
      </c>
      <c r="C49" s="960" t="s">
        <v>1110</v>
      </c>
    </row>
    <row r="50" s="960" customFormat="true" ht="12.75" hidden="false" customHeight="false" outlineLevel="0" collapsed="false">
      <c r="A50" s="960" t="s">
        <v>629</v>
      </c>
      <c r="B50" s="960" t="s">
        <v>517</v>
      </c>
      <c r="C50" s="960" t="s">
        <v>1110</v>
      </c>
    </row>
    <row r="51" s="960" customFormat="true" ht="12.75" hidden="false" customHeight="false" outlineLevel="0" collapsed="false">
      <c r="A51" s="960" t="s">
        <v>635</v>
      </c>
      <c r="B51" s="960" t="s">
        <v>517</v>
      </c>
      <c r="C51" s="960" t="s">
        <v>1110</v>
      </c>
    </row>
    <row r="52" s="960" customFormat="true" ht="12.75" hidden="false" customHeight="false" outlineLevel="0" collapsed="false">
      <c r="A52" s="960" t="s">
        <v>640</v>
      </c>
      <c r="B52" s="960" t="s">
        <v>517</v>
      </c>
      <c r="C52" s="960" t="s">
        <v>1110</v>
      </c>
    </row>
    <row r="53" s="960" customFormat="true" ht="12.75" hidden="false" customHeight="false" outlineLevel="0" collapsed="false">
      <c r="A53" s="960" t="s">
        <v>645</v>
      </c>
      <c r="B53" s="960" t="s">
        <v>517</v>
      </c>
      <c r="C53" s="960" t="s">
        <v>1110</v>
      </c>
    </row>
    <row r="54" s="960" customFormat="true" ht="12.75" hidden="false" customHeight="false" outlineLevel="0" collapsed="false">
      <c r="A54" s="960" t="s">
        <v>649</v>
      </c>
      <c r="B54" s="960" t="s">
        <v>517</v>
      </c>
      <c r="C54" s="960" t="s">
        <v>1110</v>
      </c>
    </row>
    <row r="55" s="960" customFormat="true" ht="12.75" hidden="false" customHeight="false" outlineLevel="0" collapsed="false">
      <c r="A55" s="960" t="s">
        <v>520</v>
      </c>
      <c r="B55" s="960" t="s">
        <v>517</v>
      </c>
      <c r="C55" s="960" t="s">
        <v>1110</v>
      </c>
    </row>
    <row r="56" s="960" customFormat="true" ht="12.75" hidden="false" customHeight="false" outlineLevel="0" collapsed="false">
      <c r="A56" s="960" t="s">
        <v>656</v>
      </c>
      <c r="B56" s="960" t="s">
        <v>517</v>
      </c>
      <c r="C56" s="960" t="s">
        <v>1110</v>
      </c>
    </row>
    <row r="57" s="960" customFormat="true" ht="12.75" hidden="false" customHeight="false" outlineLevel="0" collapsed="false">
      <c r="A57" s="960" t="s">
        <v>659</v>
      </c>
      <c r="B57" s="960" t="s">
        <v>517</v>
      </c>
      <c r="C57" s="960" t="s">
        <v>1110</v>
      </c>
    </row>
    <row r="58" s="960" customFormat="true" ht="12.75" hidden="false" customHeight="false" outlineLevel="0" collapsed="false">
      <c r="A58" s="960" t="s">
        <v>519</v>
      </c>
      <c r="B58" s="960" t="s">
        <v>517</v>
      </c>
      <c r="C58" s="960" t="s">
        <v>1110</v>
      </c>
    </row>
    <row r="59" s="960" customFormat="true" ht="12.75" hidden="false" customHeight="false" outlineLevel="0" collapsed="false">
      <c r="A59" s="960" t="s">
        <v>664</v>
      </c>
      <c r="B59" s="960" t="s">
        <v>517</v>
      </c>
      <c r="C59" s="960" t="s">
        <v>1110</v>
      </c>
    </row>
    <row r="60" s="960" customFormat="true" ht="12.75" hidden="false" customHeight="false" outlineLevel="0" collapsed="false">
      <c r="A60" s="960" t="s">
        <v>667</v>
      </c>
      <c r="B60" s="960" t="s">
        <v>517</v>
      </c>
      <c r="C60" s="960" t="s">
        <v>1110</v>
      </c>
    </row>
    <row r="61" s="960" customFormat="true" ht="12.75" hidden="false" customHeight="false" outlineLevel="0" collapsed="false">
      <c r="A61" s="960" t="s">
        <v>670</v>
      </c>
      <c r="B61" s="960" t="s">
        <v>517</v>
      </c>
      <c r="C61" s="960" t="s">
        <v>1110</v>
      </c>
    </row>
    <row r="62" s="960" customFormat="true" ht="12.75" hidden="false" customHeight="false" outlineLevel="0" collapsed="false">
      <c r="A62" s="960" t="s">
        <v>521</v>
      </c>
      <c r="B62" s="960" t="s">
        <v>517</v>
      </c>
      <c r="C62" s="960" t="s">
        <v>1110</v>
      </c>
    </row>
    <row r="63" s="960" customFormat="true" ht="12.75" hidden="false" customHeight="false" outlineLevel="0" collapsed="false">
      <c r="A63" s="960" t="s">
        <v>674</v>
      </c>
      <c r="B63" s="960" t="s">
        <v>517</v>
      </c>
      <c r="C63" s="960" t="s">
        <v>1110</v>
      </c>
    </row>
    <row r="64" s="960" customFormat="true" ht="12.75" hidden="false" customHeight="false" outlineLevel="0" collapsed="false">
      <c r="A64" s="960" t="s">
        <v>676</v>
      </c>
      <c r="B64" s="960" t="s">
        <v>517</v>
      </c>
      <c r="C64" s="960" t="s">
        <v>1110</v>
      </c>
    </row>
    <row r="65" s="960" customFormat="true" ht="12.75" hidden="false" customHeight="false" outlineLevel="0" collapsed="false">
      <c r="A65" s="960" t="s">
        <v>678</v>
      </c>
      <c r="B65" s="960" t="s">
        <v>517</v>
      </c>
      <c r="C65" s="960" t="s">
        <v>1110</v>
      </c>
    </row>
    <row r="66" s="960" customFormat="true" ht="12.75" hidden="false" customHeight="false" outlineLevel="0" collapsed="false">
      <c r="A66" s="960" t="s">
        <v>679</v>
      </c>
      <c r="B66" s="960" t="s">
        <v>517</v>
      </c>
      <c r="C66" s="960" t="s">
        <v>1110</v>
      </c>
    </row>
    <row r="67" s="960" customFormat="true" ht="12.75" hidden="false" customHeight="false" outlineLevel="0" collapsed="false">
      <c r="A67" s="960" t="s">
        <v>680</v>
      </c>
      <c r="B67" s="960" t="s">
        <v>517</v>
      </c>
      <c r="C67" s="960" t="s">
        <v>1110</v>
      </c>
    </row>
    <row r="68" s="960" customFormat="true" ht="12.75" hidden="false" customHeight="false" outlineLevel="0" collapsed="false">
      <c r="A68" s="960" t="s">
        <v>681</v>
      </c>
      <c r="B68" s="960" t="s">
        <v>517</v>
      </c>
      <c r="C68" s="960" t="s">
        <v>1110</v>
      </c>
    </row>
    <row r="69" s="960" customFormat="true" ht="12.75" hidden="false" customHeight="false" outlineLevel="0" collapsed="false">
      <c r="A69" s="960" t="s">
        <v>682</v>
      </c>
      <c r="B69" s="960" t="s">
        <v>517</v>
      </c>
      <c r="C69" s="960" t="s">
        <v>1110</v>
      </c>
    </row>
    <row r="70" s="960" customFormat="true" ht="12.75" hidden="false" customHeight="false" outlineLevel="0" collapsed="false">
      <c r="A70" s="960" t="s">
        <v>683</v>
      </c>
      <c r="B70" s="960" t="s">
        <v>517</v>
      </c>
      <c r="C70" s="960" t="s">
        <v>1110</v>
      </c>
    </row>
    <row r="71" s="960" customFormat="true" ht="12.75" hidden="false" customHeight="false" outlineLevel="0" collapsed="false">
      <c r="A71" s="960" t="s">
        <v>684</v>
      </c>
      <c r="B71" s="960" t="s">
        <v>517</v>
      </c>
      <c r="C71" s="960" t="s">
        <v>1110</v>
      </c>
    </row>
    <row r="72" s="960" customFormat="true" ht="12.75" hidden="false" customHeight="false" outlineLevel="0" collapsed="false">
      <c r="A72" s="961" t="s">
        <v>702</v>
      </c>
      <c r="B72" s="960" t="s">
        <v>517</v>
      </c>
      <c r="C72" s="960" t="s">
        <v>1110</v>
      </c>
    </row>
    <row r="73" s="960" customFormat="true" ht="12.75" hidden="false" customHeight="false" outlineLevel="0" collapsed="false">
      <c r="A73" s="960" t="s">
        <v>685</v>
      </c>
      <c r="B73" s="960" t="s">
        <v>517</v>
      </c>
      <c r="C73" s="960" t="s">
        <v>1110</v>
      </c>
    </row>
    <row r="74" s="960" customFormat="true" ht="12.75" hidden="false" customHeight="false" outlineLevel="0" collapsed="false">
      <c r="A74" s="960" t="s">
        <v>686</v>
      </c>
      <c r="B74" s="960" t="s">
        <v>517</v>
      </c>
      <c r="C74" s="960" t="s">
        <v>1110</v>
      </c>
    </row>
    <row r="75" s="960" customFormat="true" ht="12.75" hidden="false" customHeight="false" outlineLevel="0" collapsed="false">
      <c r="A75" s="960" t="s">
        <v>687</v>
      </c>
      <c r="B75" s="960" t="s">
        <v>517</v>
      </c>
      <c r="C75" s="960" t="s">
        <v>1110</v>
      </c>
    </row>
    <row r="76" s="960" customFormat="true" ht="12.75" hidden="false" customHeight="false" outlineLevel="0" collapsed="false">
      <c r="A76" s="960" t="s">
        <v>688</v>
      </c>
      <c r="B76" s="960" t="s">
        <v>517</v>
      </c>
      <c r="C76" s="960" t="s">
        <v>1110</v>
      </c>
    </row>
    <row r="77" s="960" customFormat="true" ht="12.75" hidden="false" customHeight="false" outlineLevel="0" collapsed="false">
      <c r="A77" s="960" t="s">
        <v>689</v>
      </c>
      <c r="B77" s="960" t="s">
        <v>517</v>
      </c>
      <c r="C77" s="960" t="s">
        <v>1110</v>
      </c>
    </row>
    <row r="78" s="960" customFormat="true" ht="12.75" hidden="false" customHeight="false" outlineLevel="0" collapsed="false">
      <c r="A78" s="960" t="s">
        <v>690</v>
      </c>
      <c r="B78" s="960" t="s">
        <v>517</v>
      </c>
      <c r="C78" s="960" t="s">
        <v>1110</v>
      </c>
    </row>
    <row r="79" s="960" customFormat="true" ht="12.75" hidden="false" customHeight="false" outlineLevel="0" collapsed="false">
      <c r="A79" s="960" t="s">
        <v>691</v>
      </c>
      <c r="B79" s="960" t="s">
        <v>517</v>
      </c>
      <c r="C79" s="960" t="s">
        <v>1110</v>
      </c>
    </row>
    <row r="80" s="960" customFormat="true" ht="12.75" hidden="false" customHeight="false" outlineLevel="0" collapsed="false">
      <c r="A80" s="960" t="s">
        <v>692</v>
      </c>
      <c r="B80" s="960" t="s">
        <v>517</v>
      </c>
      <c r="C80" s="960" t="s">
        <v>1110</v>
      </c>
    </row>
    <row r="81" s="960" customFormat="true" ht="12.75" hidden="false" customHeight="false" outlineLevel="0" collapsed="false">
      <c r="A81" s="960" t="s">
        <v>693</v>
      </c>
      <c r="B81" s="960" t="s">
        <v>517</v>
      </c>
      <c r="C81" s="960" t="s">
        <v>1110</v>
      </c>
    </row>
    <row r="82" s="960" customFormat="true" ht="12.75" hidden="false" customHeight="false" outlineLevel="0" collapsed="false">
      <c r="A82" s="960" t="s">
        <v>694</v>
      </c>
      <c r="B82" s="960" t="s">
        <v>517</v>
      </c>
      <c r="C82" s="960" t="s">
        <v>1110</v>
      </c>
    </row>
    <row r="83" s="960" customFormat="true" ht="12.75" hidden="false" customHeight="false" outlineLevel="0" collapsed="false">
      <c r="A83" s="960" t="s">
        <v>695</v>
      </c>
      <c r="B83" s="960" t="s">
        <v>517</v>
      </c>
      <c r="C83" s="960" t="s">
        <v>1110</v>
      </c>
    </row>
    <row r="84" s="960" customFormat="true" ht="12.75" hidden="false" customHeight="false" outlineLevel="0" collapsed="false">
      <c r="A84" s="960" t="s">
        <v>696</v>
      </c>
      <c r="B84" s="960" t="s">
        <v>517</v>
      </c>
      <c r="C84" s="960" t="s">
        <v>1110</v>
      </c>
    </row>
    <row r="85" s="960" customFormat="true" ht="12.75" hidden="false" customHeight="false" outlineLevel="0" collapsed="false">
      <c r="A85" s="960" t="s">
        <v>697</v>
      </c>
      <c r="B85" s="960" t="s">
        <v>517</v>
      </c>
      <c r="C85" s="960" t="s">
        <v>1110</v>
      </c>
    </row>
    <row r="86" s="960" customFormat="true" ht="12.75" hidden="false" customHeight="false" outlineLevel="0" collapsed="false">
      <c r="A86" s="960" t="s">
        <v>698</v>
      </c>
      <c r="B86" s="960" t="s">
        <v>517</v>
      </c>
      <c r="C86" s="960" t="s">
        <v>1110</v>
      </c>
    </row>
    <row r="87" s="960" customFormat="true" ht="12.75" hidden="false" customHeight="false" outlineLevel="0" collapsed="false">
      <c r="A87" s="960" t="s">
        <v>699</v>
      </c>
      <c r="B87" s="960" t="s">
        <v>517</v>
      </c>
      <c r="C87" s="960" t="s">
        <v>1110</v>
      </c>
    </row>
    <row r="88" s="960" customFormat="true" ht="12.75" hidden="false" customHeight="false" outlineLevel="0" collapsed="false">
      <c r="A88" s="960" t="s">
        <v>514</v>
      </c>
      <c r="B88" s="960" t="s">
        <v>1111</v>
      </c>
      <c r="C88" s="960" t="s">
        <v>1110</v>
      </c>
    </row>
    <row r="89" s="960" customFormat="true" ht="12.75" hidden="false" customHeight="false" outlineLevel="0" collapsed="false">
      <c r="A89" s="960" t="s">
        <v>571</v>
      </c>
      <c r="B89" s="960" t="s">
        <v>1111</v>
      </c>
      <c r="C89" s="960" t="s">
        <v>1110</v>
      </c>
    </row>
    <row r="90" s="960" customFormat="true" ht="12.75" hidden="false" customHeight="false" outlineLevel="0" collapsed="false">
      <c r="A90" s="960" t="s">
        <v>578</v>
      </c>
      <c r="B90" s="960" t="s">
        <v>1111</v>
      </c>
      <c r="C90" s="960" t="s">
        <v>1110</v>
      </c>
    </row>
    <row r="91" s="960" customFormat="true" ht="12.75" hidden="false" customHeight="false" outlineLevel="0" collapsed="false">
      <c r="A91" s="960" t="s">
        <v>586</v>
      </c>
      <c r="B91" s="960" t="s">
        <v>1111</v>
      </c>
      <c r="C91" s="960" t="s">
        <v>1110</v>
      </c>
    </row>
    <row r="92" s="960" customFormat="true" ht="12.75" hidden="false" customHeight="false" outlineLevel="0" collapsed="false">
      <c r="A92" s="960" t="s">
        <v>595</v>
      </c>
      <c r="B92" s="960" t="s">
        <v>1111</v>
      </c>
      <c r="C92" s="960" t="s">
        <v>1110</v>
      </c>
    </row>
    <row r="93" s="960" customFormat="true" ht="12.75" hidden="false" customHeight="false" outlineLevel="0" collapsed="false">
      <c r="A93" s="960" t="s">
        <v>602</v>
      </c>
      <c r="B93" s="960" t="s">
        <v>1111</v>
      </c>
      <c r="C93" s="960" t="s">
        <v>1110</v>
      </c>
    </row>
    <row r="94" s="960" customFormat="true" ht="12.75" hidden="false" customHeight="false" outlineLevel="0" collapsed="false">
      <c r="A94" s="960" t="s">
        <v>608</v>
      </c>
      <c r="B94" s="960" t="s">
        <v>1111</v>
      </c>
      <c r="C94" s="960" t="s">
        <v>1110</v>
      </c>
    </row>
    <row r="95" s="960" customFormat="true" ht="12.75" hidden="false" customHeight="false" outlineLevel="0" collapsed="false">
      <c r="A95" s="960" t="s">
        <v>615</v>
      </c>
      <c r="B95" s="960" t="s">
        <v>1111</v>
      </c>
      <c r="C95" s="960" t="s">
        <v>1110</v>
      </c>
    </row>
    <row r="96" s="960" customFormat="true" ht="12.75" hidden="false" customHeight="false" outlineLevel="0" collapsed="false">
      <c r="A96" s="960" t="s">
        <v>623</v>
      </c>
      <c r="B96" s="960" t="s">
        <v>1111</v>
      </c>
      <c r="C96" s="960" t="s">
        <v>1110</v>
      </c>
    </row>
    <row r="97" s="960" customFormat="true" ht="12.75" hidden="false" customHeight="false" outlineLevel="0" collapsed="false">
      <c r="A97" s="960" t="s">
        <v>628</v>
      </c>
      <c r="B97" s="960" t="s">
        <v>1111</v>
      </c>
      <c r="C97" s="960" t="s">
        <v>1110</v>
      </c>
    </row>
    <row r="98" s="960" customFormat="true" ht="12.75" hidden="false" customHeight="false" outlineLevel="0" collapsed="false">
      <c r="A98" s="960" t="s">
        <v>634</v>
      </c>
      <c r="B98" s="960" t="s">
        <v>1111</v>
      </c>
      <c r="C98" s="960" t="s">
        <v>1110</v>
      </c>
    </row>
    <row r="99" s="960" customFormat="true" ht="12.75" hidden="false" customHeight="false" outlineLevel="0" collapsed="false">
      <c r="A99" s="960" t="s">
        <v>639</v>
      </c>
      <c r="B99" s="960" t="s">
        <v>1111</v>
      </c>
      <c r="C99" s="960" t="s">
        <v>1110</v>
      </c>
    </row>
    <row r="100" s="960" customFormat="true" ht="12.75" hidden="false" customHeight="false" outlineLevel="0" collapsed="false">
      <c r="A100" s="960" t="s">
        <v>644</v>
      </c>
      <c r="B100" s="960" t="s">
        <v>1111</v>
      </c>
      <c r="C100" s="960" t="s">
        <v>1110</v>
      </c>
    </row>
    <row r="101" s="960" customFormat="true" ht="12.75" hidden="false" customHeight="false" outlineLevel="0" collapsed="false">
      <c r="A101" s="960" t="s">
        <v>515</v>
      </c>
      <c r="B101" s="960" t="s">
        <v>1111</v>
      </c>
      <c r="C101" s="960" t="s">
        <v>1110</v>
      </c>
    </row>
    <row r="102" s="960" customFormat="true" ht="12.75" hidden="false" customHeight="false" outlineLevel="0" collapsed="false">
      <c r="A102" s="960" t="s">
        <v>652</v>
      </c>
      <c r="B102" s="960" t="s">
        <v>1111</v>
      </c>
      <c r="C102" s="960" t="s">
        <v>1110</v>
      </c>
    </row>
    <row r="103" s="960" customFormat="true" ht="12.75" hidden="false" customHeight="false" outlineLevel="0" collapsed="false">
      <c r="A103" s="960" t="s">
        <v>655</v>
      </c>
      <c r="B103" s="960" t="s">
        <v>1111</v>
      </c>
      <c r="C103" s="960" t="s">
        <v>1110</v>
      </c>
    </row>
    <row r="104" s="960" customFormat="true" ht="12.75" hidden="false" customHeight="false" outlineLevel="0" collapsed="false">
      <c r="A104" s="960" t="s">
        <v>564</v>
      </c>
      <c r="B104" s="960" t="s">
        <v>1112</v>
      </c>
      <c r="C104" s="960" t="s">
        <v>532</v>
      </c>
    </row>
    <row r="105" s="960" customFormat="true" ht="12.75" hidden="false" customHeight="false" outlineLevel="0" collapsed="false">
      <c r="A105" s="960" t="s">
        <v>573</v>
      </c>
      <c r="B105" s="960" t="s">
        <v>1112</v>
      </c>
      <c r="C105" s="960" t="s">
        <v>532</v>
      </c>
    </row>
    <row r="106" s="960" customFormat="true" ht="12.75" hidden="false" customHeight="false" outlineLevel="0" collapsed="false">
      <c r="A106" s="960" t="s">
        <v>580</v>
      </c>
      <c r="B106" s="960" t="s">
        <v>1112</v>
      </c>
      <c r="C106" s="960" t="s">
        <v>532</v>
      </c>
    </row>
    <row r="107" s="960" customFormat="true" ht="12.75" hidden="false" customHeight="false" outlineLevel="0" collapsed="false">
      <c r="A107" s="960" t="s">
        <v>589</v>
      </c>
      <c r="B107" s="960" t="s">
        <v>1112</v>
      </c>
      <c r="C107" s="960" t="s">
        <v>532</v>
      </c>
    </row>
    <row r="108" s="960" customFormat="true" ht="12.75" hidden="false" customHeight="false" outlineLevel="0" collapsed="false">
      <c r="A108" s="960" t="s">
        <v>1113</v>
      </c>
      <c r="B108" s="960" t="s">
        <v>1112</v>
      </c>
      <c r="C108" s="960" t="s">
        <v>532</v>
      </c>
    </row>
    <row r="109" s="960" customFormat="true" ht="12.75" hidden="false" customHeight="false" outlineLevel="0" collapsed="false">
      <c r="A109" s="960" t="s">
        <v>604</v>
      </c>
      <c r="B109" s="960" t="s">
        <v>1112</v>
      </c>
      <c r="C109" s="960" t="s">
        <v>532</v>
      </c>
    </row>
    <row r="110" s="960" customFormat="true" ht="12.75" hidden="false" customHeight="false" outlineLevel="0" collapsed="false">
      <c r="A110" s="960" t="s">
        <v>610</v>
      </c>
      <c r="B110" s="960" t="s">
        <v>1112</v>
      </c>
      <c r="C110" s="960" t="s">
        <v>532</v>
      </c>
    </row>
    <row r="111" s="960" customFormat="true" ht="12.75" hidden="false" customHeight="false" outlineLevel="0" collapsed="false">
      <c r="A111" s="960" t="s">
        <v>618</v>
      </c>
      <c r="B111" s="960" t="s">
        <v>1112</v>
      </c>
      <c r="C111" s="960" t="s">
        <v>532</v>
      </c>
    </row>
    <row r="112" s="960" customFormat="true" ht="12.75" hidden="false" customHeight="false" outlineLevel="0" collapsed="false">
      <c r="A112" s="960" t="s">
        <v>566</v>
      </c>
      <c r="B112" s="960" t="s">
        <v>1114</v>
      </c>
      <c r="C112" s="960" t="s">
        <v>532</v>
      </c>
    </row>
    <row r="113" s="960" customFormat="true" ht="12.75" hidden="false" customHeight="false" outlineLevel="0" collapsed="false">
      <c r="A113" s="960" t="s">
        <v>575</v>
      </c>
      <c r="B113" s="960" t="s">
        <v>1114</v>
      </c>
      <c r="C113" s="960" t="s">
        <v>532</v>
      </c>
    </row>
    <row r="114" s="960" customFormat="true" ht="12.75" hidden="false" customHeight="false" outlineLevel="0" collapsed="false">
      <c r="A114" s="960" t="s">
        <v>582</v>
      </c>
      <c r="B114" s="960" t="s">
        <v>1114</v>
      </c>
      <c r="C114" s="960" t="s">
        <v>532</v>
      </c>
    </row>
    <row r="115" s="960" customFormat="true" ht="12.75" hidden="false" customHeight="false" outlineLevel="0" collapsed="false">
      <c r="A115" s="960" t="s">
        <v>591</v>
      </c>
      <c r="B115" s="960" t="s">
        <v>1114</v>
      </c>
      <c r="C115" s="960" t="s">
        <v>532</v>
      </c>
    </row>
    <row r="116" s="960" customFormat="true" ht="12.75" hidden="false" customHeight="false" outlineLevel="0" collapsed="false">
      <c r="A116" s="960" t="s">
        <v>599</v>
      </c>
      <c r="B116" s="960" t="s">
        <v>1114</v>
      </c>
      <c r="C116" s="960" t="s">
        <v>532</v>
      </c>
    </row>
    <row r="117" s="960" customFormat="true" ht="12.75" hidden="false" customHeight="false" outlineLevel="0" collapsed="false">
      <c r="A117" s="960" t="s">
        <v>605</v>
      </c>
      <c r="B117" s="960" t="s">
        <v>1114</v>
      </c>
      <c r="C117" s="960" t="s">
        <v>532</v>
      </c>
    </row>
    <row r="118" s="960" customFormat="true" ht="12.75" hidden="false" customHeight="false" outlineLevel="0" collapsed="false">
      <c r="A118" s="960" t="s">
        <v>611</v>
      </c>
      <c r="B118" s="960" t="s">
        <v>1114</v>
      </c>
      <c r="C118" s="960" t="s">
        <v>532</v>
      </c>
    </row>
    <row r="119" s="960" customFormat="true" ht="12.75" hidden="false" customHeight="false" outlineLevel="0" collapsed="false">
      <c r="A119" s="960" t="s">
        <v>619</v>
      </c>
      <c r="B119" s="960" t="s">
        <v>1114</v>
      </c>
      <c r="C119" s="960" t="s">
        <v>532</v>
      </c>
    </row>
    <row r="120" s="960" customFormat="true" ht="12.75" hidden="false" customHeight="false" outlineLevel="0" collapsed="false">
      <c r="A120" s="960" t="s">
        <v>625</v>
      </c>
      <c r="B120" s="960" t="s">
        <v>1114</v>
      </c>
      <c r="C120" s="960" t="s">
        <v>532</v>
      </c>
    </row>
    <row r="121" s="960" customFormat="true" ht="12.75" hidden="false" customHeight="false" outlineLevel="0" collapsed="false">
      <c r="A121" s="960" t="s">
        <v>631</v>
      </c>
      <c r="B121" s="960" t="s">
        <v>1114</v>
      </c>
      <c r="C121" s="960" t="s">
        <v>532</v>
      </c>
    </row>
    <row r="122" s="960" customFormat="true" ht="12.75" hidden="false" customHeight="false" outlineLevel="0" collapsed="false">
      <c r="A122" s="960" t="s">
        <v>565</v>
      </c>
      <c r="B122" s="960" t="s">
        <v>537</v>
      </c>
      <c r="C122" s="960" t="s">
        <v>532</v>
      </c>
    </row>
    <row r="123" s="960" customFormat="true" ht="12.75" hidden="false" customHeight="false" outlineLevel="0" collapsed="false">
      <c r="A123" s="960" t="s">
        <v>574</v>
      </c>
      <c r="B123" s="960" t="s">
        <v>537</v>
      </c>
      <c r="C123" s="960" t="s">
        <v>532</v>
      </c>
    </row>
    <row r="124" s="960" customFormat="true" ht="12.75" hidden="false" customHeight="false" outlineLevel="0" collapsed="false">
      <c r="A124" s="960" t="s">
        <v>581</v>
      </c>
      <c r="B124" s="960" t="s">
        <v>537</v>
      </c>
      <c r="C124" s="960" t="s">
        <v>532</v>
      </c>
    </row>
    <row r="125" s="960" customFormat="true" ht="12.75" hidden="false" customHeight="false" outlineLevel="0" collapsed="false">
      <c r="A125" s="960" t="s">
        <v>590</v>
      </c>
      <c r="B125" s="960" t="s">
        <v>537</v>
      </c>
      <c r="C125" s="960" t="s">
        <v>532</v>
      </c>
    </row>
    <row r="126" s="960" customFormat="true" ht="12.75" hidden="false" customHeight="false" outlineLevel="0" collapsed="false">
      <c r="A126" s="960" t="s">
        <v>567</v>
      </c>
      <c r="B126" s="960" t="s">
        <v>542</v>
      </c>
      <c r="C126" s="960" t="s">
        <v>532</v>
      </c>
    </row>
    <row r="127" s="960" customFormat="true" ht="12.75" hidden="false" customHeight="false" outlineLevel="0" collapsed="false">
      <c r="A127" s="960" t="s">
        <v>543</v>
      </c>
      <c r="B127" s="960" t="s">
        <v>542</v>
      </c>
      <c r="C127" s="960" t="s">
        <v>532</v>
      </c>
    </row>
    <row r="128" s="960" customFormat="true" ht="12.75" hidden="false" customHeight="false" outlineLevel="0" collapsed="false">
      <c r="A128" s="960" t="s">
        <v>583</v>
      </c>
      <c r="B128" s="960" t="s">
        <v>542</v>
      </c>
      <c r="C128" s="960" t="s">
        <v>532</v>
      </c>
    </row>
    <row r="129" s="960" customFormat="true" ht="12.75" hidden="false" customHeight="false" outlineLevel="0" collapsed="false">
      <c r="A129" s="960" t="s">
        <v>592</v>
      </c>
      <c r="B129" s="960" t="s">
        <v>542</v>
      </c>
      <c r="C129" s="960" t="s">
        <v>532</v>
      </c>
    </row>
    <row r="130" s="960" customFormat="true" ht="12.75" hidden="false" customHeight="false" outlineLevel="0" collapsed="false">
      <c r="A130" s="960" t="s">
        <v>600</v>
      </c>
      <c r="B130" s="960" t="s">
        <v>542</v>
      </c>
      <c r="C130" s="960" t="s">
        <v>532</v>
      </c>
    </row>
    <row r="131" s="960" customFormat="true" ht="12.75" hidden="false" customHeight="false" outlineLevel="0" collapsed="false">
      <c r="A131" s="960" t="s">
        <v>544</v>
      </c>
      <c r="B131" s="960" t="s">
        <v>542</v>
      </c>
      <c r="C131" s="960" t="s">
        <v>532</v>
      </c>
    </row>
    <row r="132" s="960" customFormat="true" ht="12.75" hidden="false" customHeight="false" outlineLevel="0" collapsed="false">
      <c r="A132" s="960" t="s">
        <v>612</v>
      </c>
      <c r="B132" s="960" t="s">
        <v>542</v>
      </c>
      <c r="C132" s="960" t="s">
        <v>532</v>
      </c>
    </row>
    <row r="133" s="960" customFormat="true" ht="12.75" hidden="false" customHeight="false" outlineLevel="0" collapsed="false">
      <c r="A133" s="960" t="s">
        <v>620</v>
      </c>
      <c r="B133" s="960" t="s">
        <v>542</v>
      </c>
      <c r="C133" s="960" t="s">
        <v>532</v>
      </c>
    </row>
    <row r="134" s="960" customFormat="true" ht="12.75" hidden="false" customHeight="false" outlineLevel="0" collapsed="false">
      <c r="A134" s="960" t="s">
        <v>548</v>
      </c>
      <c r="B134" s="960" t="s">
        <v>547</v>
      </c>
      <c r="C134" s="960" t="s">
        <v>546</v>
      </c>
    </row>
    <row r="135" s="960" customFormat="true" ht="12.75" hidden="false" customHeight="false" outlineLevel="0" collapsed="false">
      <c r="A135" s="960" t="s">
        <v>549</v>
      </c>
      <c r="B135" s="960" t="s">
        <v>547</v>
      </c>
      <c r="C135" s="960" t="s">
        <v>546</v>
      </c>
    </row>
    <row r="136" s="960" customFormat="true" ht="12.75" hidden="false" customHeight="false" outlineLevel="0" collapsed="false">
      <c r="A136" s="960" t="s">
        <v>550</v>
      </c>
      <c r="B136" s="960" t="s">
        <v>547</v>
      </c>
      <c r="C136" s="960" t="s">
        <v>546</v>
      </c>
    </row>
    <row r="137" s="960" customFormat="true" ht="12.75" hidden="false" customHeight="false" outlineLevel="0" collapsed="false">
      <c r="A137" s="960" t="s">
        <v>568</v>
      </c>
      <c r="B137" s="960" t="s">
        <v>495</v>
      </c>
      <c r="C137" s="960" t="s">
        <v>546</v>
      </c>
    </row>
    <row r="138" s="960" customFormat="true" ht="12.75" hidden="false" customHeight="false" outlineLevel="0" collapsed="false">
      <c r="A138" s="960" t="s">
        <v>552</v>
      </c>
      <c r="B138" s="960" t="s">
        <v>495</v>
      </c>
      <c r="C138" s="960" t="s">
        <v>546</v>
      </c>
    </row>
    <row r="139" s="960" customFormat="true" ht="12.75" hidden="false" customHeight="false" outlineLevel="0" collapsed="false">
      <c r="A139" s="960" t="s">
        <v>584</v>
      </c>
      <c r="B139" s="960" t="s">
        <v>495</v>
      </c>
      <c r="C139" s="960" t="s">
        <v>546</v>
      </c>
    </row>
    <row r="140" s="960" customFormat="true" ht="12.75" hidden="false" customHeight="false" outlineLevel="0" collapsed="false">
      <c r="A140" s="960" t="s">
        <v>593</v>
      </c>
      <c r="B140" s="960" t="s">
        <v>495</v>
      </c>
      <c r="C140" s="960" t="s">
        <v>546</v>
      </c>
    </row>
    <row r="141" s="960" customFormat="true" ht="12.75" hidden="false" customHeight="false" outlineLevel="0" collapsed="false">
      <c r="A141" s="960" t="s">
        <v>553</v>
      </c>
      <c r="B141" s="960" t="s">
        <v>495</v>
      </c>
      <c r="C141" s="960" t="s">
        <v>546</v>
      </c>
    </row>
    <row r="142" s="960" customFormat="true" ht="12.75" hidden="false" customHeight="false" outlineLevel="0" collapsed="false">
      <c r="A142" s="960" t="s">
        <v>554</v>
      </c>
      <c r="B142" s="960" t="s">
        <v>495</v>
      </c>
      <c r="C142" s="960" t="s">
        <v>546</v>
      </c>
    </row>
    <row r="143" s="960" customFormat="true" ht="12.75" hidden="false" customHeight="false" outlineLevel="0" collapsed="false">
      <c r="A143" s="960" t="s">
        <v>555</v>
      </c>
      <c r="B143" s="960" t="s">
        <v>495</v>
      </c>
      <c r="C143" s="960" t="s">
        <v>546</v>
      </c>
    </row>
    <row r="144" s="960" customFormat="true" ht="12.75" hidden="false" customHeight="false" outlineLevel="0" collapsed="false">
      <c r="A144" s="960" t="s">
        <v>556</v>
      </c>
      <c r="B144" s="960" t="s">
        <v>495</v>
      </c>
      <c r="C144" s="960" t="s">
        <v>546</v>
      </c>
    </row>
    <row r="145" s="960" customFormat="true" ht="12.75" hidden="false" customHeight="false" outlineLevel="0" collapsed="false">
      <c r="A145" s="960" t="s">
        <v>557</v>
      </c>
      <c r="B145" s="960" t="s">
        <v>495</v>
      </c>
      <c r="C145" s="960" t="s">
        <v>546</v>
      </c>
    </row>
    <row r="146" s="960" customFormat="true" ht="12.75" hidden="false" customHeight="false" outlineLevel="0" collapsed="false">
      <c r="A146" s="960" t="s">
        <v>558</v>
      </c>
      <c r="B146" s="960" t="s">
        <v>495</v>
      </c>
      <c r="C146" s="960" t="s">
        <v>546</v>
      </c>
    </row>
    <row r="147" s="960" customFormat="true" ht="12.75" hidden="false" customHeight="false" outlineLevel="0" collapsed="false">
      <c r="A147" s="960" t="s">
        <v>1115</v>
      </c>
      <c r="B147" s="960" t="s">
        <v>1116</v>
      </c>
      <c r="C147" s="960" t="s">
        <v>1116</v>
      </c>
    </row>
    <row r="148" s="960" customFormat="true" ht="12.75" hidden="false" customHeight="false" outlineLevel="0" collapsed="false">
      <c r="A148" s="960" t="s">
        <v>529</v>
      </c>
      <c r="B148" s="960" t="s">
        <v>1116</v>
      </c>
      <c r="C148" s="960" t="s">
        <v>1116</v>
      </c>
    </row>
    <row r="149" s="960" customFormat="true" ht="12.75" hidden="false" customHeight="false" outlineLevel="0" collapsed="false">
      <c r="A149" s="960" t="s">
        <v>526</v>
      </c>
      <c r="B149" s="960" t="s">
        <v>1116</v>
      </c>
      <c r="C149" s="960" t="s">
        <v>1116</v>
      </c>
    </row>
    <row r="150" s="960" customFormat="true" ht="12.75" hidden="false" customHeight="false" outlineLevel="0" collapsed="false">
      <c r="A150" s="960" t="s">
        <v>588</v>
      </c>
      <c r="B150" s="960" t="s">
        <v>1116</v>
      </c>
      <c r="C150" s="960" t="s">
        <v>1116</v>
      </c>
    </row>
    <row r="151" s="960" customFormat="true" ht="12.75" hidden="false" customHeight="false" outlineLevel="0" collapsed="false">
      <c r="A151" s="960" t="s">
        <v>597</v>
      </c>
      <c r="B151" s="960" t="s">
        <v>1116</v>
      </c>
      <c r="C151" s="960" t="s">
        <v>1116</v>
      </c>
    </row>
    <row r="152" s="960" customFormat="true" ht="12.75" hidden="false" customHeight="false" outlineLevel="0" collapsed="false">
      <c r="A152" s="960" t="s">
        <v>530</v>
      </c>
      <c r="B152" s="960" t="s">
        <v>1116</v>
      </c>
      <c r="C152" s="960" t="s">
        <v>1116</v>
      </c>
    </row>
    <row r="153" s="960" customFormat="true" ht="12.75" hidden="false" customHeight="false" outlineLevel="0" collapsed="false">
      <c r="A153" s="960" t="s">
        <v>527</v>
      </c>
      <c r="B153" s="960" t="s">
        <v>1116</v>
      </c>
      <c r="C153" s="960" t="s">
        <v>1116</v>
      </c>
    </row>
    <row r="154" s="960" customFormat="true" ht="12.75" hidden="false" customHeight="false" outlineLevel="0" collapsed="false">
      <c r="A154" s="960" t="s">
        <v>617</v>
      </c>
      <c r="B154" s="960" t="s">
        <v>1116</v>
      </c>
      <c r="C154" s="960" t="s">
        <v>1116</v>
      </c>
    </row>
    <row r="155" s="960" customFormat="true" ht="12.75" hidden="false" customHeight="false" outlineLevel="0" collapsed="false">
      <c r="A155" s="961" t="s">
        <v>675</v>
      </c>
      <c r="B155" s="960" t="s">
        <v>1116</v>
      </c>
      <c r="C155" s="960" t="s">
        <v>1116</v>
      </c>
    </row>
    <row r="156" s="960" customFormat="true" ht="12.75" hidden="false" customHeight="false" outlineLevel="0" collapsed="false">
      <c r="A156" s="960" t="s">
        <v>624</v>
      </c>
      <c r="B156" s="960" t="s">
        <v>1116</v>
      </c>
      <c r="C156" s="960" t="s">
        <v>1116</v>
      </c>
    </row>
    <row r="157" s="960" customFormat="true" ht="12.75" hidden="false" customHeight="false" outlineLevel="0" collapsed="false">
      <c r="A157" s="960" t="s">
        <v>630</v>
      </c>
      <c r="B157" s="960" t="s">
        <v>1116</v>
      </c>
      <c r="C157" s="960" t="s">
        <v>1116</v>
      </c>
    </row>
    <row r="158" s="960" customFormat="true" ht="12.75" hidden="false" customHeight="false" outlineLevel="0" collapsed="false">
      <c r="A158" s="960" t="s">
        <v>636</v>
      </c>
      <c r="B158" s="960" t="s">
        <v>1116</v>
      </c>
      <c r="C158" s="960" t="s">
        <v>1116</v>
      </c>
    </row>
    <row r="159" s="960" customFormat="true" ht="12.75" hidden="false" customHeight="false" outlineLevel="0" collapsed="false">
      <c r="A159" s="960" t="s">
        <v>641</v>
      </c>
      <c r="B159" s="960" t="s">
        <v>1116</v>
      </c>
      <c r="C159" s="960" t="s">
        <v>1116</v>
      </c>
    </row>
    <row r="160" s="960" customFormat="true" ht="12.75" hidden="false" customHeight="false" outlineLevel="0" collapsed="false">
      <c r="A160" s="960" t="s">
        <v>646</v>
      </c>
      <c r="B160" s="960" t="s">
        <v>1116</v>
      </c>
      <c r="C160" s="960" t="s">
        <v>1116</v>
      </c>
    </row>
    <row r="161" s="960" customFormat="true" ht="12.75" hidden="false" customHeight="false" outlineLevel="0" collapsed="false">
      <c r="A161" s="960" t="s">
        <v>650</v>
      </c>
      <c r="B161" s="960" t="s">
        <v>1116</v>
      </c>
      <c r="C161" s="960" t="s">
        <v>1116</v>
      </c>
    </row>
    <row r="162" s="960" customFormat="true" ht="12.75" hidden="false" customHeight="false" outlineLevel="0" collapsed="false">
      <c r="A162" s="960" t="s">
        <v>653</v>
      </c>
      <c r="B162" s="960" t="s">
        <v>1116</v>
      </c>
      <c r="C162" s="960" t="s">
        <v>1116</v>
      </c>
    </row>
    <row r="163" s="960" customFormat="true" ht="12.75" hidden="false" customHeight="false" outlineLevel="0" collapsed="false">
      <c r="A163" s="960" t="s">
        <v>657</v>
      </c>
      <c r="B163" s="960" t="s">
        <v>1116</v>
      </c>
      <c r="C163" s="960" t="s">
        <v>1116</v>
      </c>
    </row>
    <row r="164" s="960" customFormat="true" ht="12.75" hidden="false" customHeight="false" outlineLevel="0" collapsed="false">
      <c r="A164" s="960" t="s">
        <v>660</v>
      </c>
      <c r="B164" s="960" t="s">
        <v>1116</v>
      </c>
      <c r="C164" s="960" t="s">
        <v>1116</v>
      </c>
    </row>
    <row r="165" s="960" customFormat="true" ht="12.75" hidden="false" customHeight="false" outlineLevel="0" collapsed="false">
      <c r="A165" s="960" t="s">
        <v>662</v>
      </c>
      <c r="B165" s="960" t="s">
        <v>1116</v>
      </c>
      <c r="C165" s="960" t="s">
        <v>1116</v>
      </c>
    </row>
    <row r="166" customFormat="false" ht="12.75" hidden="false" customHeight="false" outlineLevel="0" collapsed="false">
      <c r="A166" s="960" t="s">
        <v>665</v>
      </c>
      <c r="B166" s="960" t="s">
        <v>1116</v>
      </c>
      <c r="C166" s="960" t="s">
        <v>1116</v>
      </c>
    </row>
    <row r="167" customFormat="false" ht="12.75" hidden="false" customHeight="false" outlineLevel="0" collapsed="false">
      <c r="A167" s="960" t="s">
        <v>668</v>
      </c>
      <c r="B167" s="960" t="s">
        <v>1116</v>
      </c>
      <c r="C167" s="960" t="s">
        <v>1116</v>
      </c>
    </row>
    <row r="168" customFormat="false" ht="12.75" hidden="false" customHeight="false" outlineLevel="0" collapsed="false">
      <c r="A168" s="961" t="s">
        <v>677</v>
      </c>
      <c r="B168" s="960" t="s">
        <v>1116</v>
      </c>
      <c r="C168" s="960" t="s">
        <v>1116</v>
      </c>
    </row>
    <row r="169" customFormat="false" ht="12.75" hidden="false" customHeight="false" outlineLevel="0" collapsed="false">
      <c r="A169" s="960" t="s">
        <v>671</v>
      </c>
      <c r="B169" s="960" t="s">
        <v>1116</v>
      </c>
      <c r="C169" s="960" t="s">
        <v>1116</v>
      </c>
    </row>
    <row r="170" customFormat="false" ht="12.75" hidden="false" customHeight="false" outlineLevel="0" collapsed="false">
      <c r="A170" s="960" t="s">
        <v>673</v>
      </c>
      <c r="B170" s="960" t="s">
        <v>1116</v>
      </c>
      <c r="C170" s="960" t="s">
        <v>1116</v>
      </c>
    </row>
  </sheetData>
  <sheetProtection sheet="true" password="c9f9" objects="true" scenarios="true"/>
  <autoFilter ref="A2:C17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63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1" width="158.15"/>
    <col collapsed="false" customWidth="true" hidden="false" outlineLevel="0" max="3" min="3" style="1" width="18.82"/>
    <col collapsed="false" customWidth="false" hidden="false" outlineLevel="0" max="257" min="4" style="1" width="10.65"/>
  </cols>
  <sheetData>
    <row r="1" customFormat="false" ht="4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3"/>
      <c r="B2" s="6" t="s">
        <v>13</v>
      </c>
      <c r="C2" s="1" t="s">
        <v>11</v>
      </c>
      <c r="AA2" s="3"/>
    </row>
    <row r="3" customFormat="false" ht="12.75" hidden="false" customHeight="false" outlineLevel="0" collapsed="false">
      <c r="A3" s="3"/>
      <c r="B3" s="6" t="s">
        <v>14</v>
      </c>
    </row>
    <row r="4" customFormat="false" ht="12.75" hidden="false" customHeight="false" outlineLevel="0" collapsed="false">
      <c r="A4" s="3"/>
      <c r="B4" s="6" t="s">
        <v>15</v>
      </c>
    </row>
    <row r="5" customFormat="false" ht="12.75" hidden="false" customHeight="false" outlineLevel="0" collapsed="false">
      <c r="A5" s="3"/>
      <c r="B5" s="6" t="s">
        <v>16</v>
      </c>
    </row>
    <row r="6" customFormat="false" ht="12.75" hidden="false" customHeight="false" outlineLevel="0" collapsed="false">
      <c r="A6" s="3"/>
      <c r="B6" s="6" t="s">
        <v>17</v>
      </c>
    </row>
    <row r="7" customFormat="false" ht="12.75" hidden="false" customHeight="false" outlineLevel="0" collapsed="false">
      <c r="A7" s="3"/>
      <c r="B7" s="6" t="s">
        <v>18</v>
      </c>
      <c r="C7" s="1" t="s">
        <v>11</v>
      </c>
    </row>
    <row r="8" customFormat="false" ht="12.75" hidden="false" customHeight="false" outlineLevel="0" collapsed="false">
      <c r="B8" s="6" t="s">
        <v>19</v>
      </c>
    </row>
    <row r="9" customFormat="false" ht="12.75" hidden="false" customHeight="false" outlineLevel="0" collapsed="false">
      <c r="B9" s="6" t="s">
        <v>20</v>
      </c>
    </row>
    <row r="10" customFormat="false" ht="12.75" hidden="false" customHeight="false" outlineLevel="0" collapsed="false">
      <c r="B10" s="6" t="s">
        <v>21</v>
      </c>
      <c r="C10" s="1" t="s">
        <v>11</v>
      </c>
    </row>
    <row r="11" customFormat="false" ht="12.75" hidden="false" customHeight="false" outlineLevel="0" collapsed="false">
      <c r="B11" s="6" t="s">
        <v>22</v>
      </c>
    </row>
    <row r="12" customFormat="false" ht="12.75" hidden="false" customHeight="false" outlineLevel="0" collapsed="false">
      <c r="B12" s="6" t="s">
        <v>23</v>
      </c>
    </row>
    <row r="13" customFormat="false" ht="12.75" hidden="false" customHeight="false" outlineLevel="0" collapsed="false">
      <c r="B13" s="6" t="s">
        <v>24</v>
      </c>
    </row>
    <row r="14" customFormat="false" ht="12.75" hidden="false" customHeight="false" outlineLevel="0" collapsed="false">
      <c r="B14" s="6" t="s">
        <v>25</v>
      </c>
    </row>
    <row r="15" customFormat="false" ht="12.75" hidden="false" customHeight="false" outlineLevel="0" collapsed="false">
      <c r="B15" s="6" t="s">
        <v>26</v>
      </c>
    </row>
    <row r="16" customFormat="false" ht="12.75" hidden="false" customHeight="false" outlineLevel="0" collapsed="false">
      <c r="B16" s="6" t="s">
        <v>27</v>
      </c>
    </row>
    <row r="17" customFormat="false" ht="12.75" hidden="false" customHeight="false" outlineLevel="0" collapsed="false">
      <c r="B17" s="6" t="s">
        <v>28</v>
      </c>
    </row>
    <row r="18" customFormat="false" ht="12.75" hidden="false" customHeight="false" outlineLevel="0" collapsed="false">
      <c r="B18" s="6" t="s">
        <v>29</v>
      </c>
    </row>
    <row r="19" customFormat="false" ht="12.75" hidden="false" customHeight="false" outlineLevel="0" collapsed="false">
      <c r="B19" s="6" t="s">
        <v>30</v>
      </c>
    </row>
    <row r="20" customFormat="false" ht="12.75" hidden="false" customHeight="false" outlineLevel="0" collapsed="false">
      <c r="B20" s="6" t="s">
        <v>31</v>
      </c>
      <c r="C20" s="1" t="s">
        <v>11</v>
      </c>
    </row>
    <row r="21" customFormat="false" ht="12.75" hidden="false" customHeight="false" outlineLevel="0" collapsed="false">
      <c r="B21" s="6" t="s">
        <v>32</v>
      </c>
    </row>
    <row r="22" customFormat="false" ht="12.75" hidden="false" customHeight="false" outlineLevel="0" collapsed="false">
      <c r="B22" s="6" t="s">
        <v>33</v>
      </c>
    </row>
    <row r="23" customFormat="false" ht="12.75" hidden="false" customHeight="false" outlineLevel="0" collapsed="false">
      <c r="B23" s="6" t="s">
        <v>34</v>
      </c>
    </row>
    <row r="24" customFormat="false" ht="12.75" hidden="false" customHeight="false" outlineLevel="0" collapsed="false">
      <c r="B24" s="6" t="s">
        <v>35</v>
      </c>
    </row>
    <row r="25" customFormat="false" ht="12.75" hidden="false" customHeight="false" outlineLevel="0" collapsed="false">
      <c r="B25" s="6" t="s">
        <v>36</v>
      </c>
    </row>
    <row r="26" customFormat="false" ht="12.75" hidden="false" customHeight="false" outlineLevel="0" collapsed="false">
      <c r="B26" s="6" t="s">
        <v>37</v>
      </c>
    </row>
    <row r="27" customFormat="false" ht="12.75" hidden="false" customHeight="false" outlineLevel="0" collapsed="false">
      <c r="B27" s="6" t="s">
        <v>38</v>
      </c>
      <c r="C27" s="1" t="s">
        <v>11</v>
      </c>
    </row>
    <row r="28" customFormat="false" ht="12.75" hidden="false" customHeight="false" outlineLevel="0" collapsed="false">
      <c r="B28" s="6" t="s">
        <v>39</v>
      </c>
    </row>
    <row r="29" customFormat="false" ht="12.75" hidden="false" customHeight="false" outlineLevel="0" collapsed="false">
      <c r="B29" s="6" t="s">
        <v>40</v>
      </c>
    </row>
    <row r="30" customFormat="false" ht="12.75" hidden="false" customHeight="false" outlineLevel="0" collapsed="false">
      <c r="B30" s="6" t="s">
        <v>41</v>
      </c>
    </row>
    <row r="31" customFormat="false" ht="12.75" hidden="false" customHeight="false" outlineLevel="0" collapsed="false">
      <c r="B31" s="6" t="s">
        <v>42</v>
      </c>
    </row>
    <row r="32" customFormat="false" ht="12.75" hidden="false" customHeight="false" outlineLevel="0" collapsed="false">
      <c r="B32" s="6" t="s">
        <v>43</v>
      </c>
    </row>
    <row r="33" customFormat="false" ht="12.75" hidden="false" customHeight="false" outlineLevel="0" collapsed="false">
      <c r="B33" s="6" t="s">
        <v>44</v>
      </c>
      <c r="C33" s="2"/>
    </row>
    <row r="34" customFormat="false" ht="12.75" hidden="false" customHeight="false" outlineLevel="0" collapsed="false">
      <c r="B34" s="6" t="s">
        <v>45</v>
      </c>
    </row>
    <row r="35" customFormat="false" ht="12.75" hidden="false" customHeight="false" outlineLevel="0" collapsed="false">
      <c r="B35" s="6" t="s">
        <v>46</v>
      </c>
      <c r="C35" s="2" t="s">
        <v>11</v>
      </c>
    </row>
    <row r="36" customFormat="false" ht="12.75" hidden="false" customHeight="false" outlineLevel="0" collapsed="false">
      <c r="B36" s="6" t="s">
        <v>47</v>
      </c>
      <c r="C36" s="2"/>
    </row>
    <row r="37" customFormat="false" ht="12.75" hidden="false" customHeight="false" outlineLevel="0" collapsed="false">
      <c r="B37" s="6" t="s">
        <v>48</v>
      </c>
      <c r="C37" s="1" t="s">
        <v>11</v>
      </c>
    </row>
    <row r="38" customFormat="false" ht="12.75" hidden="false" customHeight="false" outlineLevel="0" collapsed="false">
      <c r="B38" s="6" t="s">
        <v>49</v>
      </c>
    </row>
    <row r="39" customFormat="false" ht="12.75" hidden="false" customHeight="false" outlineLevel="0" collapsed="false">
      <c r="B39" s="6" t="s">
        <v>50</v>
      </c>
    </row>
    <row r="40" customFormat="false" ht="12.75" hidden="false" customHeight="false" outlineLevel="0" collapsed="false">
      <c r="B40" s="6" t="s">
        <v>51</v>
      </c>
    </row>
    <row r="41" customFormat="false" ht="12.75" hidden="false" customHeight="false" outlineLevel="0" collapsed="false">
      <c r="A41" s="3"/>
      <c r="B41" s="6" t="s">
        <v>52</v>
      </c>
    </row>
    <row r="42" customFormat="false" ht="12.75" hidden="false" customHeight="false" outlineLevel="0" collapsed="false">
      <c r="A42" s="3"/>
      <c r="B42" s="6" t="s">
        <v>53</v>
      </c>
    </row>
    <row r="43" customFormat="false" ht="12.75" hidden="false" customHeight="false" outlineLevel="0" collapsed="false">
      <c r="A43" s="3"/>
      <c r="B43" s="6" t="s">
        <v>54</v>
      </c>
    </row>
    <row r="44" customFormat="false" ht="12.75" hidden="false" customHeight="false" outlineLevel="0" collapsed="false">
      <c r="A44" s="3"/>
      <c r="B44" s="6" t="s">
        <v>55</v>
      </c>
    </row>
    <row r="45" customFormat="false" ht="12.75" hidden="false" customHeight="false" outlineLevel="0" collapsed="false">
      <c r="A45" s="3"/>
      <c r="B45" s="6" t="s">
        <v>56</v>
      </c>
    </row>
    <row r="46" customFormat="false" ht="12.75" hidden="false" customHeight="false" outlineLevel="0" collapsed="false">
      <c r="A46" s="3"/>
      <c r="B46" s="6" t="s">
        <v>57</v>
      </c>
    </row>
    <row r="47" customFormat="false" ht="12.75" hidden="false" customHeight="false" outlineLevel="0" collapsed="false">
      <c r="A47" s="3"/>
      <c r="B47" s="6" t="s">
        <v>58</v>
      </c>
    </row>
    <row r="48" customFormat="false" ht="12.75" hidden="false" customHeight="false" outlineLevel="0" collapsed="false">
      <c r="A48" s="3"/>
      <c r="B48" s="6" t="s">
        <v>59</v>
      </c>
      <c r="C48" s="1" t="s">
        <v>11</v>
      </c>
    </row>
    <row r="49" customFormat="false" ht="12.75" hidden="false" customHeight="false" outlineLevel="0" collapsed="false">
      <c r="A49" s="3"/>
      <c r="B49" s="6" t="s">
        <v>60</v>
      </c>
      <c r="C49" s="1" t="s">
        <v>11</v>
      </c>
    </row>
    <row r="50" customFormat="false" ht="12.75" hidden="false" customHeight="false" outlineLevel="0" collapsed="false">
      <c r="A50" s="3"/>
      <c r="B50" s="6" t="s">
        <v>61</v>
      </c>
      <c r="C50" s="1" t="s">
        <v>11</v>
      </c>
    </row>
    <row r="51" customFormat="false" ht="12.75" hidden="false" customHeight="false" outlineLevel="0" collapsed="false">
      <c r="A51" s="3"/>
      <c r="B51" s="6" t="s">
        <v>62</v>
      </c>
    </row>
    <row r="52" customFormat="false" ht="12.75" hidden="false" customHeight="false" outlineLevel="0" collapsed="false">
      <c r="A52" s="3"/>
      <c r="B52" s="6" t="s">
        <v>63</v>
      </c>
    </row>
    <row r="53" customFormat="false" ht="12.75" hidden="false" customHeight="false" outlineLevel="0" collapsed="false">
      <c r="B53" s="6" t="s">
        <v>64</v>
      </c>
    </row>
    <row r="54" customFormat="false" ht="12.75" hidden="false" customHeight="false" outlineLevel="0" collapsed="false">
      <c r="B54" s="6" t="s">
        <v>65</v>
      </c>
      <c r="C54" s="1" t="s">
        <v>11</v>
      </c>
    </row>
    <row r="55" customFormat="false" ht="12.75" hidden="false" customHeight="false" outlineLevel="0" collapsed="false">
      <c r="B55" s="6" t="s">
        <v>66</v>
      </c>
      <c r="C55" s="1" t="s">
        <v>11</v>
      </c>
    </row>
    <row r="56" customFormat="false" ht="12.75" hidden="false" customHeight="false" outlineLevel="0" collapsed="false">
      <c r="B56" s="6" t="s">
        <v>67</v>
      </c>
    </row>
    <row r="57" customFormat="false" ht="12.75" hidden="false" customHeight="false" outlineLevel="0" collapsed="false">
      <c r="B57" s="6" t="s">
        <v>68</v>
      </c>
    </row>
    <row r="58" customFormat="false" ht="12.75" hidden="false" customHeight="false" outlineLevel="0" collapsed="false">
      <c r="B58" s="6" t="s">
        <v>69</v>
      </c>
    </row>
    <row r="59" customFormat="false" ht="12.75" hidden="false" customHeight="false" outlineLevel="0" collapsed="false">
      <c r="B59" s="6" t="s">
        <v>70</v>
      </c>
    </row>
    <row r="60" customFormat="false" ht="12.75" hidden="false" customHeight="false" outlineLevel="0" collapsed="false">
      <c r="B60" s="6" t="s">
        <v>71</v>
      </c>
    </row>
    <row r="61" customFormat="false" ht="12.75" hidden="false" customHeight="false" outlineLevel="0" collapsed="false">
      <c r="B61" s="6" t="s">
        <v>72</v>
      </c>
    </row>
    <row r="62" customFormat="false" ht="12.75" hidden="false" customHeight="false" outlineLevel="0" collapsed="false">
      <c r="B62" s="6" t="s">
        <v>73</v>
      </c>
    </row>
    <row r="63" customFormat="false" ht="12.75" hidden="false" customHeight="false" outlineLevel="0" collapsed="false">
      <c r="B63" s="6" t="s">
        <v>74</v>
      </c>
    </row>
    <row r="64" customFormat="false" ht="12.75" hidden="false" customHeight="false" outlineLevel="0" collapsed="false">
      <c r="B64" s="6"/>
    </row>
    <row r="65" customFormat="false" ht="12.75" hidden="false" customHeight="false" outlineLevel="0" collapsed="false">
      <c r="B65" s="6"/>
    </row>
    <row r="66" customFormat="false" ht="12.75" hidden="false" customHeight="false" outlineLevel="0" collapsed="false">
      <c r="B66" s="6"/>
    </row>
    <row r="67" customFormat="false" ht="12.75" hidden="false" customHeight="false" outlineLevel="0" collapsed="false">
      <c r="B67" s="6"/>
    </row>
    <row r="68" customFormat="false" ht="12.75" hidden="false" customHeight="false" outlineLevel="0" collapsed="false">
      <c r="B68" s="6"/>
    </row>
    <row r="69" customFormat="false" ht="12.75" hidden="false" customHeight="false" outlineLevel="0" collapsed="false">
      <c r="B69" s="6"/>
    </row>
    <row r="70" customFormat="false" ht="12.75" hidden="false" customHeight="false" outlineLevel="0" collapsed="false">
      <c r="B70" s="6"/>
    </row>
    <row r="71" customFormat="false" ht="12.75" hidden="false" customHeight="false" outlineLevel="0" collapsed="false">
      <c r="B71" s="6"/>
    </row>
    <row r="72" customFormat="false" ht="12.75" hidden="false" customHeight="false" outlineLevel="0" collapsed="false">
      <c r="B72" s="6"/>
    </row>
    <row r="73" customFormat="false" ht="12.75" hidden="false" customHeight="false" outlineLevel="0" collapsed="false">
      <c r="B73" s="6"/>
    </row>
    <row r="74" customFormat="false" ht="12.75" hidden="false" customHeight="false" outlineLevel="0" collapsed="false">
      <c r="B74" s="6"/>
    </row>
    <row r="75" customFormat="false" ht="12.75" hidden="false" customHeight="false" outlineLevel="0" collapsed="false">
      <c r="B75" s="6"/>
    </row>
    <row r="76" customFormat="false" ht="12.75" hidden="false" customHeight="false" outlineLevel="0" collapsed="false">
      <c r="B76" s="6"/>
    </row>
    <row r="77" customFormat="false" ht="12.75" hidden="false" customHeight="false" outlineLevel="0" collapsed="false">
      <c r="B77" s="6"/>
    </row>
    <row r="78" customFormat="false" ht="12.75" hidden="false" customHeight="false" outlineLevel="0" collapsed="false">
      <c r="B78" s="6"/>
    </row>
    <row r="79" customFormat="false" ht="12.75" hidden="false" customHeight="false" outlineLevel="0" collapsed="false">
      <c r="B79" s="6"/>
    </row>
    <row r="80" customFormat="false" ht="12.75" hidden="false" customHeight="false" outlineLevel="0" collapsed="false">
      <c r="B80" s="6"/>
    </row>
    <row r="81" customFormat="false" ht="12.75" hidden="false" customHeight="false" outlineLevel="0" collapsed="false">
      <c r="B81" s="6"/>
    </row>
    <row r="82" customFormat="false" ht="12.75" hidden="false" customHeight="false" outlineLevel="0" collapsed="false">
      <c r="B82" s="6"/>
    </row>
    <row r="83" customFormat="false" ht="12.75" hidden="false" customHeight="false" outlineLevel="0" collapsed="false">
      <c r="B83" s="6"/>
    </row>
    <row r="84" customFormat="false" ht="12.75" hidden="false" customHeight="false" outlineLevel="0" collapsed="false">
      <c r="B84" s="6"/>
    </row>
    <row r="85" customFormat="false" ht="12.75" hidden="false" customHeight="false" outlineLevel="0" collapsed="false">
      <c r="B85" s="6"/>
    </row>
    <row r="86" customFormat="false" ht="12.75" hidden="false" customHeight="false" outlineLevel="0" collapsed="false">
      <c r="B86" s="6"/>
    </row>
    <row r="87" customFormat="false" ht="12.75" hidden="false" customHeight="false" outlineLevel="0" collapsed="false">
      <c r="B87" s="6"/>
    </row>
    <row r="88" customFormat="false" ht="12.75" hidden="false" customHeight="false" outlineLevel="0" collapsed="false">
      <c r="B88" s="6"/>
    </row>
    <row r="89" customFormat="false" ht="12.75" hidden="false" customHeight="false" outlineLevel="0" collapsed="false">
      <c r="B89" s="6"/>
    </row>
    <row r="90" customFormat="false" ht="12.75" hidden="false" customHeight="false" outlineLevel="0" collapsed="false">
      <c r="B90" s="6"/>
    </row>
    <row r="91" customFormat="false" ht="12.75" hidden="false" customHeight="false" outlineLevel="0" collapsed="false">
      <c r="B91" s="6"/>
    </row>
    <row r="92" customFormat="false" ht="12.75" hidden="false" customHeight="false" outlineLevel="0" collapsed="false">
      <c r="B92" s="6"/>
    </row>
    <row r="93" customFormat="false" ht="12.75" hidden="false" customHeight="false" outlineLevel="0" collapsed="false">
      <c r="B93" s="6"/>
    </row>
    <row r="94" customFormat="false" ht="12.75" hidden="false" customHeight="false" outlineLevel="0" collapsed="false">
      <c r="B94" s="6"/>
    </row>
    <row r="95" customFormat="false" ht="12.75" hidden="false" customHeight="false" outlineLevel="0" collapsed="false">
      <c r="B95" s="6"/>
    </row>
    <row r="96" customFormat="false" ht="12.75" hidden="false" customHeight="false" outlineLevel="0" collapsed="false">
      <c r="B96" s="6"/>
    </row>
    <row r="97" customFormat="false" ht="12.75" hidden="false" customHeight="false" outlineLevel="0" collapsed="false">
      <c r="B97" s="6"/>
    </row>
    <row r="98" customFormat="false" ht="12.75" hidden="false" customHeight="false" outlineLevel="0" collapsed="false">
      <c r="B98" s="6"/>
    </row>
    <row r="99" customFormat="false" ht="12.75" hidden="false" customHeight="false" outlineLevel="0" collapsed="false">
      <c r="B99" s="6"/>
    </row>
    <row r="100" customFormat="false" ht="12.75" hidden="false" customHeight="false" outlineLevel="0" collapsed="false">
      <c r="B100" s="6"/>
    </row>
    <row r="101" customFormat="false" ht="12.75" hidden="false" customHeight="false" outlineLevel="0" collapsed="false">
      <c r="B101" s="6"/>
    </row>
    <row r="102" customFormat="false" ht="12.75" hidden="false" customHeight="false" outlineLevel="0" collapsed="false">
      <c r="B102" s="6"/>
    </row>
    <row r="103" customFormat="false" ht="12.75" hidden="false" customHeight="false" outlineLevel="0" collapsed="false">
      <c r="B103" s="6"/>
    </row>
    <row r="104" customFormat="false" ht="12.75" hidden="false" customHeight="false" outlineLevel="0" collapsed="false">
      <c r="B104" s="6"/>
    </row>
    <row r="105" customFormat="false" ht="12.75" hidden="false" customHeight="false" outlineLevel="0" collapsed="false">
      <c r="B105" s="6"/>
    </row>
    <row r="106" customFormat="false" ht="12.75" hidden="false" customHeight="false" outlineLevel="0" collapsed="false">
      <c r="B106" s="6"/>
    </row>
    <row r="107" customFormat="false" ht="12.75" hidden="false" customHeight="false" outlineLevel="0" collapsed="false">
      <c r="B107" s="6"/>
    </row>
    <row r="108" customFormat="false" ht="12.75" hidden="false" customHeight="false" outlineLevel="0" collapsed="false">
      <c r="B108" s="6"/>
    </row>
    <row r="109" customFormat="false" ht="12.75" hidden="false" customHeight="false" outlineLevel="0" collapsed="false">
      <c r="B109" s="6"/>
    </row>
    <row r="110" customFormat="false" ht="12.75" hidden="false" customHeight="false" outlineLevel="0" collapsed="false">
      <c r="B110" s="6"/>
    </row>
    <row r="111" customFormat="false" ht="12.75" hidden="false" customHeight="false" outlineLevel="0" collapsed="false">
      <c r="B111" s="6"/>
    </row>
    <row r="115" customFormat="false" ht="12.75" hidden="false" customHeight="false" outlineLevel="0" collapsed="false">
      <c r="B115" s="6"/>
    </row>
    <row r="116" customFormat="false" ht="12.75" hidden="false" customHeight="false" outlineLevel="0" collapsed="false">
      <c r="B116" s="6"/>
    </row>
    <row r="117" customFormat="false" ht="12.75" hidden="false" customHeight="false" outlineLevel="0" collapsed="false">
      <c r="B117" s="6"/>
    </row>
    <row r="118" customFormat="false" ht="12.75" hidden="false" customHeight="false" outlineLevel="0" collapsed="false">
      <c r="B118" s="6"/>
    </row>
    <row r="119" customFormat="false" ht="12.75" hidden="false" customHeight="false" outlineLevel="0" collapsed="false">
      <c r="B119" s="6"/>
    </row>
    <row r="120" customFormat="false" ht="12.75" hidden="false" customHeight="false" outlineLevel="0" collapsed="false">
      <c r="B120" s="6"/>
    </row>
    <row r="121" customFormat="false" ht="12.75" hidden="false" customHeight="false" outlineLevel="0" collapsed="false">
      <c r="B121" s="6"/>
    </row>
    <row r="122" customFormat="false" ht="12.75" hidden="false" customHeight="false" outlineLevel="0" collapsed="false">
      <c r="B122" s="6"/>
    </row>
    <row r="123" customFormat="false" ht="12.75" hidden="false" customHeight="false" outlineLevel="0" collapsed="false">
      <c r="B123" s="6"/>
    </row>
    <row r="124" customFormat="false" ht="12.75" hidden="false" customHeight="false" outlineLevel="0" collapsed="false">
      <c r="B124" s="6"/>
    </row>
    <row r="125" customFormat="false" ht="12.75" hidden="false" customHeight="false" outlineLevel="0" collapsed="false">
      <c r="B125" s="6"/>
    </row>
    <row r="126" customFormat="false" ht="12.75" hidden="false" customHeight="false" outlineLevel="0" collapsed="false">
      <c r="B126" s="6"/>
    </row>
    <row r="127" customFormat="false" ht="12.75" hidden="false" customHeight="false" outlineLevel="0" collapsed="false">
      <c r="B127" s="6"/>
    </row>
    <row r="128" customFormat="false" ht="12.75" hidden="false" customHeight="false" outlineLevel="0" collapsed="false">
      <c r="B128" s="6"/>
    </row>
    <row r="129" customFormat="false" ht="12.75" hidden="false" customHeight="false" outlineLevel="0" collapsed="false">
      <c r="B129" s="6"/>
    </row>
    <row r="130" customFormat="false" ht="12.75" hidden="false" customHeight="false" outlineLevel="0" collapsed="false">
      <c r="B130" s="6"/>
    </row>
    <row r="131" customFormat="false" ht="12.75" hidden="false" customHeight="false" outlineLevel="0" collapsed="false">
      <c r="B131" s="6"/>
    </row>
    <row r="132" customFormat="false" ht="12.75" hidden="false" customHeight="false" outlineLevel="0" collapsed="false">
      <c r="B132" s="6"/>
    </row>
    <row r="133" customFormat="false" ht="12.75" hidden="false" customHeight="false" outlineLevel="0" collapsed="false">
      <c r="B133" s="6"/>
    </row>
    <row r="134" customFormat="false" ht="12.75" hidden="false" customHeight="false" outlineLevel="0" collapsed="false">
      <c r="B134" s="6"/>
    </row>
    <row r="135" customFormat="false" ht="12.75" hidden="false" customHeight="false" outlineLevel="0" collapsed="false">
      <c r="B135" s="6"/>
    </row>
    <row r="136" customFormat="false" ht="12.75" hidden="false" customHeight="false" outlineLevel="0" collapsed="false">
      <c r="B136" s="6"/>
    </row>
    <row r="137" customFormat="false" ht="12.75" hidden="false" customHeight="false" outlineLevel="0" collapsed="false">
      <c r="B137" s="6"/>
    </row>
    <row r="138" customFormat="false" ht="12.75" hidden="false" customHeight="false" outlineLevel="0" collapsed="false">
      <c r="B138" s="6"/>
    </row>
    <row r="199" customFormat="false" ht="12.75" hidden="false" customHeight="false" outlineLevel="0" collapsed="false">
      <c r="B199" s="6"/>
    </row>
    <row r="200" customFormat="false" ht="12.75" hidden="false" customHeight="false" outlineLevel="0" collapsed="false">
      <c r="B200" s="6"/>
    </row>
    <row r="201" customFormat="false" ht="12.75" hidden="false" customHeight="false" outlineLevel="0" collapsed="false">
      <c r="B201" s="6"/>
    </row>
    <row r="202" customFormat="false" ht="12.75" hidden="false" customHeight="false" outlineLevel="0" collapsed="false">
      <c r="B202" s="6"/>
    </row>
    <row r="555" customFormat="false" ht="12.75" hidden="false" customHeight="false" outlineLevel="0" collapsed="false">
      <c r="B555" s="4"/>
      <c r="C555" s="5"/>
    </row>
    <row r="556" customFormat="false" ht="12.75" hidden="false" customHeight="false" outlineLevel="0" collapsed="false">
      <c r="B556" s="4"/>
      <c r="C556" s="5"/>
    </row>
    <row r="557" customFormat="false" ht="12.75" hidden="false" customHeight="false" outlineLevel="0" collapsed="false">
      <c r="B557" s="4"/>
      <c r="C557" s="5"/>
    </row>
    <row r="558" customFormat="false" ht="12.75" hidden="false" customHeight="false" outlineLevel="0" collapsed="false">
      <c r="B558" s="4"/>
      <c r="C558" s="5"/>
    </row>
    <row r="559" customFormat="false" ht="12.75" hidden="false" customHeight="false" outlineLevel="0" collapsed="false">
      <c r="B559" s="4"/>
      <c r="C559" s="5"/>
    </row>
    <row r="560" customFormat="false" ht="12.75" hidden="false" customHeight="false" outlineLevel="0" collapsed="false">
      <c r="B560" s="4"/>
      <c r="C560" s="5"/>
    </row>
    <row r="561" customFormat="false" ht="12.75" hidden="false" customHeight="false" outlineLevel="0" collapsed="false">
      <c r="B561" s="4"/>
      <c r="C561" s="5"/>
    </row>
    <row r="562" customFormat="false" ht="12.75" hidden="false" customHeight="false" outlineLevel="0" collapsed="false">
      <c r="B562" s="4"/>
      <c r="C562" s="5"/>
    </row>
    <row r="563" customFormat="false" ht="12.75" hidden="false" customHeight="false" outlineLevel="0" collapsed="false">
      <c r="B563" s="4"/>
      <c r="C563" s="5"/>
    </row>
    <row r="564" customFormat="false" ht="12.75" hidden="false" customHeight="false" outlineLevel="0" collapsed="false">
      <c r="B564" s="4"/>
      <c r="C564" s="5"/>
    </row>
    <row r="565" customFormat="false" ht="12.75" hidden="false" customHeight="false" outlineLevel="0" collapsed="false">
      <c r="B565" s="4"/>
      <c r="C565" s="5"/>
    </row>
    <row r="566" customFormat="false" ht="12.75" hidden="false" customHeight="false" outlineLevel="0" collapsed="false">
      <c r="B566" s="4"/>
      <c r="C566" s="5"/>
    </row>
    <row r="567" customFormat="false" ht="12.75" hidden="false" customHeight="false" outlineLevel="0" collapsed="false">
      <c r="B567" s="4"/>
    </row>
    <row r="568" customFormat="false" ht="12.75" hidden="false" customHeight="false" outlineLevel="0" collapsed="false">
      <c r="B568" s="4"/>
    </row>
    <row r="569" customFormat="false" ht="12.75" hidden="false" customHeight="false" outlineLevel="0" collapsed="false">
      <c r="B569" s="4"/>
    </row>
    <row r="570" customFormat="false" ht="12.75" hidden="false" customHeight="false" outlineLevel="0" collapsed="false">
      <c r="B570" s="4"/>
    </row>
    <row r="571" customFormat="false" ht="12.75" hidden="false" customHeight="false" outlineLevel="0" collapsed="false">
      <c r="B571" s="4"/>
    </row>
    <row r="572" customFormat="false" ht="12.75" hidden="false" customHeight="false" outlineLevel="0" collapsed="false">
      <c r="B572" s="4"/>
    </row>
    <row r="573" customFormat="false" ht="12.75" hidden="false" customHeight="false" outlineLevel="0" collapsed="false">
      <c r="B573" s="4"/>
    </row>
    <row r="574" customFormat="false" ht="12.75" hidden="false" customHeight="false" outlineLevel="0" collapsed="false">
      <c r="B574" s="4"/>
    </row>
    <row r="575" customFormat="false" ht="12.75" hidden="false" customHeight="false" outlineLevel="0" collapsed="false">
      <c r="B575" s="4"/>
    </row>
    <row r="576" customFormat="false" ht="12.75" hidden="false" customHeight="false" outlineLevel="0" collapsed="false">
      <c r="B576" s="4"/>
    </row>
  </sheetData>
  <sheetProtection sheet="true" password="c9f9" objects="true" scenarios="true"/>
  <dataValidations count="1">
    <dataValidation allowBlank="true" errorStyle="stop" operator="between" showDropDown="false" showErrorMessage="true" showInputMessage="false" sqref="A2:A1063" type="list">
      <formula1>$AA$1:$AA$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1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false" hidden="false" outlineLevel="0" max="5" min="1" style="7" width="10.65"/>
    <col collapsed="false" customWidth="true" hidden="false" outlineLevel="0" max="6" min="6" style="7" width="6.49"/>
    <col collapsed="false" customWidth="false" hidden="false" outlineLevel="0" max="52" min="7" style="7" width="10.65"/>
    <col collapsed="false" customWidth="true" hidden="false" outlineLevel="0" max="53" min="53" style="7" width="36.15"/>
    <col collapsed="false" customWidth="true" hidden="false" outlineLevel="0" max="54" min="54" style="7" width="30.32"/>
    <col collapsed="false" customWidth="true" hidden="false" outlineLevel="0" max="55" min="55" style="7" width="23.65"/>
    <col collapsed="false" customWidth="true" hidden="false" outlineLevel="0" max="56" min="56" style="7" width="10.32"/>
    <col collapsed="false" customWidth="false" hidden="false" outlineLevel="0" max="57" min="57" style="7" width="10.65"/>
    <col collapsed="false" customWidth="true" hidden="false" outlineLevel="0" max="58" min="58" style="7" width="24.15"/>
    <col collapsed="false" customWidth="true" hidden="false" outlineLevel="0" max="59" min="59" style="7" width="35.32"/>
    <col collapsed="false" customWidth="false" hidden="false" outlineLevel="0" max="60" min="60" style="7" width="10.65"/>
    <col collapsed="false" customWidth="true" hidden="false" outlineLevel="0" max="61" min="61" style="7" width="31.32"/>
    <col collapsed="false" customWidth="true" hidden="false" outlineLevel="0" max="62" min="62" style="8" width="30.82"/>
    <col collapsed="false" customWidth="false" hidden="false" outlineLevel="0" max="63" min="63" style="8" width="10.65"/>
    <col collapsed="false" customWidth="true" hidden="false" outlineLevel="0" max="64" min="64" style="8" width="34.15"/>
    <col collapsed="false" customWidth="true" hidden="false" outlineLevel="0" max="65" min="65" style="8" width="21.99"/>
    <col collapsed="false" customWidth="true" hidden="false" outlineLevel="0" max="67" min="66" style="8" width="14.15"/>
    <col collapsed="false" customWidth="false" hidden="false" outlineLevel="0" max="68" min="68" style="8" width="10.65"/>
    <col collapsed="false" customWidth="true" hidden="false" outlineLevel="0" max="69" min="69" style="8" width="30.49"/>
    <col collapsed="false" customWidth="true" hidden="false" outlineLevel="0" max="70" min="70" style="8" width="15.82"/>
    <col collapsed="false" customWidth="true" hidden="false" outlineLevel="0" max="71" min="71" style="8" width="13.82"/>
    <col collapsed="false" customWidth="false" hidden="false" outlineLevel="0" max="257" min="72" style="8" width="10.65"/>
  </cols>
  <sheetData>
    <row r="1" customFormat="false" ht="15" hidden="false" customHeight="false" outlineLevel="0" collapsed="false">
      <c r="BA1" s="9" t="s">
        <v>75</v>
      </c>
      <c r="BB1" s="9" t="s">
        <v>76</v>
      </c>
      <c r="BC1" s="10" t="s">
        <v>77</v>
      </c>
      <c r="BD1" s="10"/>
      <c r="BE1" s="10"/>
      <c r="BF1" s="10" t="s">
        <v>78</v>
      </c>
      <c r="BG1" s="10" t="s">
        <v>79</v>
      </c>
      <c r="BI1" s="11" t="s">
        <v>80</v>
      </c>
      <c r="BJ1" s="7" t="n">
        <v>2</v>
      </c>
      <c r="BL1" s="11" t="s">
        <v>81</v>
      </c>
      <c r="BM1" s="11" t="s">
        <v>76</v>
      </c>
      <c r="BN1" s="11" t="s">
        <v>82</v>
      </c>
      <c r="BO1" s="11" t="s">
        <v>83</v>
      </c>
      <c r="BQ1" s="11" t="s">
        <v>84</v>
      </c>
      <c r="BR1" s="11" t="s">
        <v>76</v>
      </c>
      <c r="BS1" s="11" t="s">
        <v>82</v>
      </c>
    </row>
    <row r="2" customFormat="false" ht="15" hidden="false" customHeight="false" outlineLevel="0" collapsed="false">
      <c r="BA2" s="12" t="s">
        <v>85</v>
      </c>
      <c r="BB2" s="12" t="s">
        <v>86</v>
      </c>
      <c r="BC2" s="12" t="s">
        <v>87</v>
      </c>
      <c r="BD2" s="10"/>
      <c r="BE2" s="12"/>
      <c r="BF2" s="7" t="s">
        <v>88</v>
      </c>
      <c r="BG2" s="7" t="s">
        <v>89</v>
      </c>
      <c r="BI2" s="11" t="s">
        <v>90</v>
      </c>
      <c r="BJ2" s="7" t="n">
        <v>2.8</v>
      </c>
      <c r="BL2" s="8" t="s">
        <v>91</v>
      </c>
      <c r="BQ2" s="13" t="s">
        <v>92</v>
      </c>
      <c r="BR2" s="13" t="s">
        <v>93</v>
      </c>
      <c r="BS2" s="13" t="s">
        <v>93</v>
      </c>
    </row>
    <row r="3" customFormat="false" ht="15" hidden="false" customHeight="false" outlineLevel="0" collapsed="false">
      <c r="A3" s="14"/>
      <c r="BA3" s="12" t="s">
        <v>85</v>
      </c>
      <c r="BB3" s="12" t="s">
        <v>94</v>
      </c>
      <c r="BC3" s="12" t="s">
        <v>95</v>
      </c>
      <c r="BD3" s="10"/>
      <c r="BE3" s="12"/>
      <c r="BF3" s="12" t="s">
        <v>87</v>
      </c>
      <c r="BG3" s="12" t="s">
        <v>96</v>
      </c>
      <c r="BI3" s="11" t="s">
        <v>97</v>
      </c>
      <c r="BJ3" s="7" t="n">
        <v>2.8</v>
      </c>
      <c r="BL3" s="8" t="s">
        <v>98</v>
      </c>
      <c r="BQ3" s="13" t="s">
        <v>92</v>
      </c>
      <c r="BR3" s="13" t="s">
        <v>99</v>
      </c>
      <c r="BS3" s="13" t="s">
        <v>99</v>
      </c>
    </row>
    <row r="4" customFormat="false" ht="15" hidden="false" customHeight="false" outlineLevel="0" collapsed="false">
      <c r="BA4" s="12" t="s">
        <v>85</v>
      </c>
      <c r="BB4" s="12" t="s">
        <v>100</v>
      </c>
      <c r="BC4" s="12" t="s">
        <v>101</v>
      </c>
      <c r="BD4" s="10"/>
      <c r="BE4" s="12"/>
      <c r="BF4" s="12" t="s">
        <v>95</v>
      </c>
      <c r="BG4" s="12" t="s">
        <v>102</v>
      </c>
      <c r="BI4" s="11" t="s">
        <v>103</v>
      </c>
      <c r="BJ4" s="7" t="s">
        <v>104</v>
      </c>
      <c r="BL4" s="8" t="s">
        <v>105</v>
      </c>
      <c r="BQ4" s="13" t="s">
        <v>92</v>
      </c>
      <c r="BR4" s="13" t="s">
        <v>106</v>
      </c>
      <c r="BS4" s="13" t="s">
        <v>106</v>
      </c>
    </row>
    <row r="5" customFormat="false" ht="15" hidden="false" customHeight="false" outlineLevel="0" collapsed="false">
      <c r="BA5" s="12" t="s">
        <v>85</v>
      </c>
      <c r="BB5" s="12" t="s">
        <v>107</v>
      </c>
      <c r="BC5" s="12" t="s">
        <v>108</v>
      </c>
      <c r="BD5" s="10"/>
      <c r="BE5" s="12"/>
      <c r="BF5" s="12" t="s">
        <v>101</v>
      </c>
      <c r="BG5" s="12" t="s">
        <v>109</v>
      </c>
      <c r="BI5" s="11" t="s">
        <v>110</v>
      </c>
      <c r="BJ5" s="7" t="s">
        <v>111</v>
      </c>
      <c r="BL5" s="8" t="s">
        <v>112</v>
      </c>
      <c r="BQ5" s="13" t="s">
        <v>92</v>
      </c>
      <c r="BR5" s="13" t="s">
        <v>113</v>
      </c>
      <c r="BS5" s="13" t="s">
        <v>114</v>
      </c>
    </row>
    <row r="6" customFormat="false" ht="15" hidden="false" customHeight="false" outlineLevel="0" collapsed="false">
      <c r="BA6" s="12" t="s">
        <v>115</v>
      </c>
      <c r="BB6" s="12" t="s">
        <v>86</v>
      </c>
      <c r="BC6" s="12" t="s">
        <v>87</v>
      </c>
      <c r="BD6" s="10"/>
      <c r="BE6" s="12"/>
      <c r="BF6" s="12" t="s">
        <v>108</v>
      </c>
      <c r="BG6" s="12" t="s">
        <v>116</v>
      </c>
      <c r="BI6" s="11" t="s">
        <v>117</v>
      </c>
      <c r="BJ6" s="8" t="b">
        <f aca="false">FALSE()</f>
        <v>0</v>
      </c>
      <c r="BL6" s="15" t="s">
        <v>118</v>
      </c>
      <c r="BM6" s="15" t="s">
        <v>119</v>
      </c>
      <c r="BN6" s="15" t="s">
        <v>119</v>
      </c>
      <c r="BO6" s="15"/>
      <c r="BQ6" s="13" t="s">
        <v>120</v>
      </c>
      <c r="BR6" s="13" t="s">
        <v>111</v>
      </c>
      <c r="BS6" s="13" t="s">
        <v>111</v>
      </c>
    </row>
    <row r="7" customFormat="false" ht="12.6" hidden="false" customHeight="true" outlineLevel="0" collapsed="false">
      <c r="BA7" s="12" t="s">
        <v>115</v>
      </c>
      <c r="BB7" s="12" t="s">
        <v>94</v>
      </c>
      <c r="BC7" s="12" t="s">
        <v>95</v>
      </c>
      <c r="BD7" s="10"/>
      <c r="BE7" s="12"/>
      <c r="BF7" s="7" t="s">
        <v>121</v>
      </c>
      <c r="BG7" s="7" t="s">
        <v>122</v>
      </c>
      <c r="BL7" s="15" t="s">
        <v>118</v>
      </c>
      <c r="BM7" s="15" t="s">
        <v>123</v>
      </c>
      <c r="BN7" s="15" t="s">
        <v>124</v>
      </c>
      <c r="BO7" s="15"/>
      <c r="BQ7" s="13" t="s">
        <v>120</v>
      </c>
      <c r="BR7" s="13" t="s">
        <v>125</v>
      </c>
      <c r="BS7" s="13" t="s">
        <v>125</v>
      </c>
    </row>
    <row r="8" customFormat="false" ht="15" hidden="true" customHeight="true" outlineLevel="0" collapsed="false">
      <c r="BA8" s="12" t="s">
        <v>115</v>
      </c>
      <c r="BB8" s="12" t="s">
        <v>100</v>
      </c>
      <c r="BC8" s="12" t="s">
        <v>101</v>
      </c>
      <c r="BD8" s="10"/>
      <c r="BE8" s="12"/>
      <c r="BF8" s="12" t="s">
        <v>126</v>
      </c>
      <c r="BG8" s="12" t="s">
        <v>127</v>
      </c>
      <c r="BL8" s="15" t="s">
        <v>118</v>
      </c>
      <c r="BM8" s="15" t="s">
        <v>128</v>
      </c>
      <c r="BN8" s="15" t="s">
        <v>128</v>
      </c>
      <c r="BO8" s="15"/>
      <c r="BQ8" s="13" t="s">
        <v>120</v>
      </c>
      <c r="BR8" s="13" t="s">
        <v>129</v>
      </c>
      <c r="BS8" s="13" t="s">
        <v>93</v>
      </c>
    </row>
    <row r="9" customFormat="false" ht="15" hidden="true" customHeight="true" outlineLevel="0" collapsed="false">
      <c r="BA9" s="12" t="s">
        <v>115</v>
      </c>
      <c r="BB9" s="12" t="s">
        <v>107</v>
      </c>
      <c r="BC9" s="12" t="s">
        <v>95</v>
      </c>
      <c r="BD9" s="10"/>
      <c r="BE9" s="12"/>
      <c r="BF9" s="12" t="s">
        <v>130</v>
      </c>
      <c r="BG9" s="12" t="s">
        <v>131</v>
      </c>
      <c r="BL9" s="15" t="s">
        <v>92</v>
      </c>
      <c r="BM9" s="15" t="s">
        <v>132</v>
      </c>
      <c r="BN9" s="15" t="s">
        <v>133</v>
      </c>
      <c r="BO9" s="15"/>
      <c r="BQ9" s="13" t="s">
        <v>120</v>
      </c>
      <c r="BR9" s="13" t="s">
        <v>134</v>
      </c>
      <c r="BS9" s="13" t="s">
        <v>134</v>
      </c>
    </row>
    <row r="10" customFormat="false" ht="15" hidden="true" customHeight="true" outlineLevel="0" collapsed="false">
      <c r="BA10" s="12" t="s">
        <v>135</v>
      </c>
      <c r="BB10" s="12" t="s">
        <v>136</v>
      </c>
      <c r="BC10" s="12" t="s">
        <v>101</v>
      </c>
      <c r="BD10" s="10"/>
      <c r="BE10" s="12"/>
      <c r="BF10" s="7" t="s">
        <v>137</v>
      </c>
      <c r="BG10" s="7" t="s">
        <v>138</v>
      </c>
      <c r="BL10" s="15" t="s">
        <v>92</v>
      </c>
      <c r="BM10" s="15" t="s">
        <v>139</v>
      </c>
      <c r="BN10" s="15" t="s">
        <v>140</v>
      </c>
      <c r="BO10" s="15"/>
      <c r="BQ10" s="13" t="s">
        <v>120</v>
      </c>
      <c r="BR10" s="13" t="s">
        <v>141</v>
      </c>
      <c r="BS10" s="13" t="s">
        <v>141</v>
      </c>
    </row>
    <row r="11" customFormat="false" ht="15" hidden="false" customHeight="true" outlineLevel="0" collapsed="false">
      <c r="J11" s="16"/>
      <c r="BA11" s="12" t="s">
        <v>135</v>
      </c>
      <c r="BB11" s="12" t="s">
        <v>142</v>
      </c>
      <c r="BC11" s="12" t="s">
        <v>108</v>
      </c>
      <c r="BD11" s="10"/>
      <c r="BE11" s="12"/>
      <c r="BF11" s="12" t="s">
        <v>143</v>
      </c>
      <c r="BG11" s="12" t="s">
        <v>144</v>
      </c>
      <c r="BL11" s="15" t="s">
        <v>92</v>
      </c>
      <c r="BM11" s="15" t="s">
        <v>145</v>
      </c>
      <c r="BN11" s="15" t="s">
        <v>146</v>
      </c>
      <c r="BO11" s="15"/>
      <c r="BQ11" s="13" t="s">
        <v>147</v>
      </c>
      <c r="BR11" s="13" t="s">
        <v>148</v>
      </c>
      <c r="BS11" s="13" t="s">
        <v>148</v>
      </c>
    </row>
    <row r="12" customFormat="false" ht="15" hidden="false" customHeight="true" outlineLevel="0" collapsed="false">
      <c r="J12" s="16"/>
      <c r="BA12" s="12" t="s">
        <v>149</v>
      </c>
      <c r="BB12" s="12" t="s">
        <v>150</v>
      </c>
      <c r="BC12" s="12" t="s">
        <v>87</v>
      </c>
      <c r="BD12" s="10"/>
      <c r="BE12" s="12"/>
      <c r="BF12" s="7" t="s">
        <v>151</v>
      </c>
      <c r="BG12" s="7" t="s">
        <v>152</v>
      </c>
      <c r="BL12" s="15" t="s">
        <v>92</v>
      </c>
      <c r="BM12" s="15" t="s">
        <v>153</v>
      </c>
      <c r="BN12" s="15" t="s">
        <v>154</v>
      </c>
      <c r="BO12" s="15"/>
    </row>
    <row r="13" customFormat="false" ht="15" hidden="false" customHeight="true" outlineLevel="0" collapsed="false">
      <c r="J13" s="16"/>
      <c r="BA13" s="12" t="s">
        <v>149</v>
      </c>
      <c r="BB13" s="12" t="s">
        <v>155</v>
      </c>
      <c r="BC13" s="12" t="s">
        <v>95</v>
      </c>
      <c r="BD13" s="10"/>
      <c r="BE13" s="12"/>
      <c r="BL13" s="15" t="s">
        <v>92</v>
      </c>
      <c r="BM13" s="15" t="s">
        <v>156</v>
      </c>
      <c r="BN13" s="15" t="s">
        <v>157</v>
      </c>
      <c r="BO13" s="15"/>
    </row>
    <row r="14" customFormat="false" ht="12.6" hidden="false" customHeight="true" outlineLevel="0" collapsed="false">
      <c r="J14" s="16"/>
      <c r="BA14" s="12" t="s">
        <v>158</v>
      </c>
      <c r="BB14" s="12" t="s">
        <v>159</v>
      </c>
      <c r="BC14" s="12" t="s">
        <v>87</v>
      </c>
      <c r="BD14" s="10"/>
      <c r="BE14" s="12"/>
      <c r="BL14" s="15" t="s">
        <v>92</v>
      </c>
      <c r="BM14" s="15" t="s">
        <v>160</v>
      </c>
      <c r="BN14" s="15" t="s">
        <v>161</v>
      </c>
      <c r="BO14" s="15"/>
    </row>
    <row r="15" customFormat="false" ht="15" hidden="true" customHeight="true" outlineLevel="0" collapsed="false">
      <c r="J15" s="16"/>
      <c r="BA15" s="12" t="s">
        <v>158</v>
      </c>
      <c r="BB15" s="12" t="s">
        <v>162</v>
      </c>
      <c r="BC15" s="12" t="s">
        <v>108</v>
      </c>
      <c r="BD15" s="10"/>
      <c r="BE15" s="12"/>
      <c r="BL15" s="15" t="s">
        <v>92</v>
      </c>
      <c r="BM15" s="15" t="s">
        <v>163</v>
      </c>
      <c r="BN15" s="15" t="s">
        <v>164</v>
      </c>
      <c r="BO15" s="15"/>
    </row>
    <row r="16" customFormat="false" ht="15" hidden="true" customHeight="true" outlineLevel="0" collapsed="false">
      <c r="BA16" s="12" t="s">
        <v>158</v>
      </c>
      <c r="BB16" s="12" t="s">
        <v>165</v>
      </c>
      <c r="BC16" s="12" t="s">
        <v>95</v>
      </c>
      <c r="BD16" s="10"/>
      <c r="BE16" s="12"/>
      <c r="BL16" s="15" t="s">
        <v>92</v>
      </c>
      <c r="BM16" s="15" t="s">
        <v>166</v>
      </c>
      <c r="BN16" s="15" t="s">
        <v>167</v>
      </c>
      <c r="BO16" s="15"/>
    </row>
    <row r="17" customFormat="false" ht="15" hidden="true" customHeight="true" outlineLevel="0" collapsed="false">
      <c r="BA17" s="7" t="s">
        <v>118</v>
      </c>
      <c r="BB17" s="7" t="s">
        <v>168</v>
      </c>
      <c r="BC17" s="12" t="s">
        <v>88</v>
      </c>
      <c r="BD17" s="10"/>
      <c r="BE17" s="12"/>
      <c r="BL17" s="15" t="s">
        <v>92</v>
      </c>
      <c r="BM17" s="15" t="s">
        <v>169</v>
      </c>
      <c r="BN17" s="15" t="s">
        <v>170</v>
      </c>
      <c r="BO17" s="15"/>
    </row>
    <row r="18" customFormat="false" ht="15" hidden="true" customHeight="true" outlineLevel="0" collapsed="false">
      <c r="BA18" s="7" t="s">
        <v>92</v>
      </c>
      <c r="BB18" s="7" t="s">
        <v>171</v>
      </c>
      <c r="BC18" s="12" t="s">
        <v>130</v>
      </c>
      <c r="BD18" s="10"/>
      <c r="BE18" s="12"/>
      <c r="BL18" s="15" t="s">
        <v>92</v>
      </c>
      <c r="BM18" s="15" t="s">
        <v>172</v>
      </c>
      <c r="BN18" s="15" t="s">
        <v>173</v>
      </c>
      <c r="BO18" s="15"/>
    </row>
    <row r="19" customFormat="false" ht="15" hidden="true" customHeight="true" outlineLevel="0" collapsed="false">
      <c r="BA19" s="7" t="s">
        <v>92</v>
      </c>
      <c r="BB19" s="7" t="s">
        <v>174</v>
      </c>
      <c r="BC19" s="12" t="s">
        <v>130</v>
      </c>
      <c r="BD19" s="10"/>
      <c r="BE19" s="12"/>
      <c r="BF19" s="12"/>
      <c r="BG19" s="12"/>
      <c r="BL19" s="15" t="s">
        <v>92</v>
      </c>
      <c r="BM19" s="15" t="s">
        <v>175</v>
      </c>
      <c r="BN19" s="15" t="s">
        <v>176</v>
      </c>
      <c r="BO19" s="15"/>
    </row>
    <row r="20" customFormat="false" ht="12.6" hidden="false" customHeight="true" outlineLevel="0" collapsed="false">
      <c r="B20" s="17"/>
      <c r="BA20" s="7" t="s">
        <v>92</v>
      </c>
      <c r="BB20" s="7" t="s">
        <v>177</v>
      </c>
      <c r="BC20" s="12" t="s">
        <v>130</v>
      </c>
      <c r="BD20" s="18" t="s">
        <v>178</v>
      </c>
      <c r="BE20" s="12"/>
      <c r="BF20" s="12"/>
      <c r="BG20" s="12"/>
      <c r="BL20" s="15" t="s">
        <v>92</v>
      </c>
      <c r="BM20" s="15" t="s">
        <v>179</v>
      </c>
      <c r="BN20" s="15" t="s">
        <v>180</v>
      </c>
    </row>
    <row r="21" customFormat="false" ht="12.6" hidden="false" customHeight="true" outlineLevel="0" collapsed="false">
      <c r="BA21" s="7" t="s">
        <v>92</v>
      </c>
      <c r="BB21" s="7" t="s">
        <v>181</v>
      </c>
      <c r="BC21" s="12" t="s">
        <v>130</v>
      </c>
      <c r="BD21" s="18" t="s">
        <v>178</v>
      </c>
      <c r="BE21" s="12"/>
      <c r="BF21" s="12"/>
      <c r="BG21" s="12"/>
      <c r="BL21" s="15" t="s">
        <v>92</v>
      </c>
      <c r="BM21" s="15" t="s">
        <v>182</v>
      </c>
      <c r="BN21" s="15" t="s">
        <v>182</v>
      </c>
    </row>
    <row r="22" customFormat="false" ht="15" hidden="false" customHeight="false" outlineLevel="0" collapsed="false">
      <c r="BA22" s="7" t="s">
        <v>92</v>
      </c>
      <c r="BB22" s="7" t="s">
        <v>183</v>
      </c>
      <c r="BC22" s="12" t="s">
        <v>130</v>
      </c>
      <c r="BD22" s="18" t="s">
        <v>178</v>
      </c>
      <c r="BE22" s="12"/>
      <c r="BF22" s="12"/>
      <c r="BG22" s="12"/>
      <c r="BL22" s="15" t="s">
        <v>92</v>
      </c>
      <c r="BM22" s="15" t="s">
        <v>184</v>
      </c>
      <c r="BN22" s="15" t="s">
        <v>184</v>
      </c>
    </row>
    <row r="23" customFormat="false" ht="15" hidden="false" customHeight="false" outlineLevel="0" collapsed="false">
      <c r="BA23" s="7" t="s">
        <v>92</v>
      </c>
      <c r="BB23" s="7" t="s">
        <v>185</v>
      </c>
      <c r="BC23" s="12" t="s">
        <v>130</v>
      </c>
      <c r="BD23" s="18" t="s">
        <v>178</v>
      </c>
      <c r="BE23" s="12"/>
      <c r="BF23" s="12"/>
      <c r="BG23" s="12"/>
      <c r="BL23" s="15" t="s">
        <v>92</v>
      </c>
      <c r="BM23" s="15" t="s">
        <v>186</v>
      </c>
      <c r="BN23" s="15" t="s">
        <v>186</v>
      </c>
    </row>
    <row r="24" customFormat="false" ht="15" hidden="false" customHeight="false" outlineLevel="0" collapsed="false">
      <c r="G24" s="19"/>
      <c r="BA24" s="7" t="s">
        <v>92</v>
      </c>
      <c r="BB24" s="7" t="s">
        <v>187</v>
      </c>
      <c r="BC24" s="12" t="s">
        <v>130</v>
      </c>
      <c r="BD24" s="18" t="s">
        <v>178</v>
      </c>
      <c r="BE24" s="12"/>
      <c r="BF24" s="12"/>
      <c r="BG24" s="12"/>
      <c r="BL24" s="15" t="s">
        <v>92</v>
      </c>
      <c r="BM24" s="15" t="s">
        <v>188</v>
      </c>
      <c r="BN24" s="15" t="s">
        <v>188</v>
      </c>
    </row>
    <row r="25" customFormat="false" ht="15" hidden="false" customHeight="false" outlineLevel="0" collapsed="false">
      <c r="G25" s="19"/>
      <c r="BA25" s="7" t="s">
        <v>92</v>
      </c>
      <c r="BB25" s="7" t="s">
        <v>189</v>
      </c>
      <c r="BC25" s="12" t="s">
        <v>130</v>
      </c>
      <c r="BD25" s="18" t="s">
        <v>178</v>
      </c>
      <c r="BE25" s="12"/>
      <c r="BF25" s="12"/>
      <c r="BG25" s="12"/>
      <c r="BL25" s="15" t="s">
        <v>92</v>
      </c>
      <c r="BM25" s="15" t="s">
        <v>190</v>
      </c>
      <c r="BN25" s="15" t="s">
        <v>190</v>
      </c>
      <c r="BO25" s="15"/>
    </row>
    <row r="26" customFormat="false" ht="15" hidden="false" customHeight="false" outlineLevel="0" collapsed="false">
      <c r="BA26" s="7" t="s">
        <v>92</v>
      </c>
      <c r="BB26" s="7" t="s">
        <v>191</v>
      </c>
      <c r="BC26" s="12" t="s">
        <v>130</v>
      </c>
      <c r="BD26" s="18" t="s">
        <v>178</v>
      </c>
      <c r="BE26" s="12"/>
      <c r="BF26" s="12"/>
      <c r="BG26" s="12"/>
      <c r="BL26" s="15" t="s">
        <v>92</v>
      </c>
      <c r="BM26" s="15" t="s">
        <v>192</v>
      </c>
      <c r="BN26" s="15" t="s">
        <v>192</v>
      </c>
      <c r="BO26" s="13" t="b">
        <f aca="false">TRUE()</f>
        <v>1</v>
      </c>
    </row>
    <row r="27" customFormat="false" ht="15" hidden="false" customHeight="false" outlineLevel="0" collapsed="false">
      <c r="BA27" s="7" t="s">
        <v>92</v>
      </c>
      <c r="BB27" s="7" t="s">
        <v>193</v>
      </c>
      <c r="BC27" s="12" t="s">
        <v>130</v>
      </c>
      <c r="BD27" s="18" t="s">
        <v>178</v>
      </c>
      <c r="BE27" s="12"/>
      <c r="BF27" s="12"/>
      <c r="BG27" s="12"/>
      <c r="BL27" s="15" t="s">
        <v>92</v>
      </c>
      <c r="BM27" s="15" t="s">
        <v>194</v>
      </c>
      <c r="BN27" s="15" t="s">
        <v>195</v>
      </c>
      <c r="BO27" s="13" t="b">
        <f aca="false">TRUE()</f>
        <v>1</v>
      </c>
    </row>
    <row r="28" customFormat="false" ht="15" hidden="false" customHeight="false" outlineLevel="0" collapsed="false">
      <c r="BA28" s="7" t="s">
        <v>92</v>
      </c>
      <c r="BB28" s="7" t="s">
        <v>196</v>
      </c>
      <c r="BC28" s="12" t="s">
        <v>130</v>
      </c>
      <c r="BD28" s="18" t="s">
        <v>178</v>
      </c>
      <c r="BE28" s="12"/>
      <c r="BF28" s="12"/>
      <c r="BG28" s="12"/>
      <c r="BL28" s="15" t="s">
        <v>92</v>
      </c>
      <c r="BM28" s="15" t="s">
        <v>197</v>
      </c>
      <c r="BN28" s="15" t="s">
        <v>198</v>
      </c>
      <c r="BO28" s="13"/>
    </row>
    <row r="29" customFormat="false" ht="15" hidden="false" customHeight="false" outlineLevel="0" collapsed="false">
      <c r="BA29" s="7" t="s">
        <v>118</v>
      </c>
      <c r="BB29" s="7" t="s">
        <v>151</v>
      </c>
      <c r="BC29" s="12" t="s">
        <v>151</v>
      </c>
      <c r="BD29" s="18"/>
      <c r="BL29" s="15" t="s">
        <v>199</v>
      </c>
      <c r="BM29" s="15" t="s">
        <v>200</v>
      </c>
      <c r="BN29" s="15" t="s">
        <v>200</v>
      </c>
      <c r="BO29" s="13" t="b">
        <f aca="false">TRUE()</f>
        <v>1</v>
      </c>
    </row>
    <row r="30" customFormat="false" ht="15" hidden="false" customHeight="false" outlineLevel="0" collapsed="false">
      <c r="BA30" s="7" t="s">
        <v>118</v>
      </c>
      <c r="BB30" s="7" t="s">
        <v>119</v>
      </c>
      <c r="BC30" s="12" t="s">
        <v>137</v>
      </c>
      <c r="BD30" s="18"/>
      <c r="BL30" s="15" t="s">
        <v>199</v>
      </c>
      <c r="BM30" s="15" t="s">
        <v>180</v>
      </c>
      <c r="BN30" s="15" t="s">
        <v>180</v>
      </c>
      <c r="BO30" s="13" t="b">
        <f aca="false">TRUE()</f>
        <v>1</v>
      </c>
    </row>
    <row r="31" customFormat="false" ht="15" hidden="false" customHeight="false" outlineLevel="0" collapsed="false">
      <c r="BA31" s="7" t="s">
        <v>118</v>
      </c>
      <c r="BB31" s="7" t="s">
        <v>201</v>
      </c>
      <c r="BC31" s="12" t="s">
        <v>137</v>
      </c>
      <c r="BD31" s="18"/>
      <c r="BL31" s="15" t="s">
        <v>199</v>
      </c>
      <c r="BM31" s="15" t="s">
        <v>202</v>
      </c>
      <c r="BN31" s="15" t="s">
        <v>203</v>
      </c>
      <c r="BO31" s="13"/>
    </row>
    <row r="32" customFormat="false" ht="15" hidden="false" customHeight="false" outlineLevel="0" collapsed="false">
      <c r="BA32" s="7" t="s">
        <v>199</v>
      </c>
      <c r="BB32" s="7" t="s">
        <v>202</v>
      </c>
      <c r="BC32" s="12" t="s">
        <v>137</v>
      </c>
      <c r="BD32" s="18"/>
      <c r="BL32" s="15" t="s">
        <v>199</v>
      </c>
      <c r="BM32" s="15" t="s">
        <v>204</v>
      </c>
      <c r="BN32" s="15" t="s">
        <v>205</v>
      </c>
      <c r="BO32" s="13"/>
    </row>
    <row r="33" customFormat="false" ht="15" hidden="false" customHeight="false" outlineLevel="0" collapsed="false">
      <c r="F33" s="20"/>
      <c r="BA33" s="7" t="s">
        <v>199</v>
      </c>
      <c r="BB33" s="7" t="s">
        <v>204</v>
      </c>
      <c r="BC33" s="12" t="s">
        <v>137</v>
      </c>
      <c r="BD33" s="18"/>
      <c r="BL33" s="15" t="s">
        <v>199</v>
      </c>
      <c r="BM33" s="15" t="s">
        <v>206</v>
      </c>
      <c r="BN33" s="15" t="s">
        <v>207</v>
      </c>
      <c r="BO33" s="13"/>
    </row>
    <row r="34" customFormat="false" ht="15" hidden="false" customHeight="false" outlineLevel="0" collapsed="false">
      <c r="F34" s="20"/>
      <c r="BA34" s="7" t="s">
        <v>199</v>
      </c>
      <c r="BB34" s="7" t="s">
        <v>206</v>
      </c>
      <c r="BC34" s="12" t="s">
        <v>137</v>
      </c>
      <c r="BD34" s="18"/>
      <c r="BL34" s="15" t="s">
        <v>199</v>
      </c>
      <c r="BM34" s="15" t="s">
        <v>208</v>
      </c>
      <c r="BN34" s="15" t="s">
        <v>209</v>
      </c>
      <c r="BO34" s="13"/>
    </row>
    <row r="35" customFormat="false" ht="15" hidden="false" customHeight="false" outlineLevel="0" collapsed="false">
      <c r="BA35" s="7" t="s">
        <v>199</v>
      </c>
      <c r="BB35" s="7" t="s">
        <v>208</v>
      </c>
      <c r="BC35" s="12" t="s">
        <v>137</v>
      </c>
      <c r="BD35" s="18"/>
      <c r="BL35" s="15" t="s">
        <v>199</v>
      </c>
      <c r="BM35" s="15" t="s">
        <v>210</v>
      </c>
      <c r="BN35" s="15" t="s">
        <v>211</v>
      </c>
      <c r="BO35" s="13"/>
    </row>
    <row r="36" customFormat="false" ht="15" hidden="false" customHeight="false" outlineLevel="0" collapsed="false">
      <c r="BA36" s="7" t="s">
        <v>199</v>
      </c>
      <c r="BB36" s="7" t="s">
        <v>210</v>
      </c>
      <c r="BC36" s="12" t="s">
        <v>137</v>
      </c>
      <c r="BD36" s="10"/>
      <c r="BL36" s="15" t="s">
        <v>199</v>
      </c>
      <c r="BM36" s="15" t="s">
        <v>212</v>
      </c>
      <c r="BN36" s="15" t="s">
        <v>213</v>
      </c>
      <c r="BO36" s="13" t="b">
        <f aca="false">TRUE()</f>
        <v>1</v>
      </c>
    </row>
    <row r="37" customFormat="false" ht="15" hidden="false" customHeight="false" outlineLevel="0" collapsed="false">
      <c r="BA37" s="7" t="s">
        <v>199</v>
      </c>
      <c r="BB37" s="7" t="s">
        <v>212</v>
      </c>
      <c r="BC37" s="12" t="s">
        <v>137</v>
      </c>
      <c r="BD37" s="10"/>
      <c r="BL37" s="15" t="s">
        <v>199</v>
      </c>
      <c r="BM37" s="15" t="s">
        <v>214</v>
      </c>
      <c r="BN37" s="15" t="s">
        <v>215</v>
      </c>
      <c r="BO37" s="13"/>
    </row>
    <row r="38" customFormat="false" ht="15" hidden="false" customHeight="false" outlineLevel="0" collapsed="false">
      <c r="BA38" s="7" t="s">
        <v>199</v>
      </c>
      <c r="BB38" s="7" t="s">
        <v>214</v>
      </c>
      <c r="BC38" s="12" t="s">
        <v>137</v>
      </c>
      <c r="BD38" s="10"/>
      <c r="BL38" s="15" t="s">
        <v>199</v>
      </c>
      <c r="BM38" s="15" t="s">
        <v>216</v>
      </c>
      <c r="BN38" s="15" t="s">
        <v>217</v>
      </c>
      <c r="BO38" s="13" t="b">
        <f aca="false">TRUE()</f>
        <v>1</v>
      </c>
    </row>
    <row r="39" customFormat="false" ht="15" hidden="false" customHeight="false" outlineLevel="0" collapsed="false">
      <c r="BA39" s="7" t="s">
        <v>199</v>
      </c>
      <c r="BB39" s="7" t="s">
        <v>218</v>
      </c>
      <c r="BC39" s="12" t="s">
        <v>137</v>
      </c>
      <c r="BD39" s="10"/>
      <c r="BL39" s="15" t="s">
        <v>199</v>
      </c>
      <c r="BM39" s="15" t="s">
        <v>219</v>
      </c>
      <c r="BN39" s="15" t="s">
        <v>220</v>
      </c>
      <c r="BO39" s="13"/>
    </row>
    <row r="40" customFormat="false" ht="15" hidden="false" customHeight="false" outlineLevel="0" collapsed="false">
      <c r="BA40" s="7" t="s">
        <v>199</v>
      </c>
      <c r="BB40" s="7" t="s">
        <v>221</v>
      </c>
      <c r="BC40" s="12" t="s">
        <v>137</v>
      </c>
      <c r="BD40" s="10"/>
      <c r="BL40" s="15" t="s">
        <v>199</v>
      </c>
      <c r="BM40" s="15" t="s">
        <v>221</v>
      </c>
      <c r="BN40" s="15" t="s">
        <v>222</v>
      </c>
      <c r="BO40" s="13"/>
    </row>
    <row r="41" customFormat="false" ht="15" hidden="false" customHeight="false" outlineLevel="0" collapsed="false">
      <c r="BA41" s="7" t="s">
        <v>199</v>
      </c>
      <c r="BB41" s="7" t="s">
        <v>223</v>
      </c>
      <c r="BC41" s="12" t="s">
        <v>137</v>
      </c>
      <c r="BD41" s="10"/>
      <c r="BL41" s="15" t="s">
        <v>199</v>
      </c>
      <c r="BM41" s="15" t="s">
        <v>223</v>
      </c>
      <c r="BN41" s="15" t="s">
        <v>224</v>
      </c>
      <c r="BO41" s="13"/>
    </row>
    <row r="42" customFormat="false" ht="15" hidden="false" customHeight="false" outlineLevel="0" collapsed="false">
      <c r="BA42" s="7" t="s">
        <v>199</v>
      </c>
      <c r="BB42" s="7" t="s">
        <v>225</v>
      </c>
      <c r="BC42" s="12" t="s">
        <v>137</v>
      </c>
      <c r="BD42" s="10"/>
      <c r="BL42" s="15" t="s">
        <v>199</v>
      </c>
      <c r="BM42" s="15" t="s">
        <v>225</v>
      </c>
      <c r="BN42" s="15" t="s">
        <v>226</v>
      </c>
      <c r="BO42" s="13"/>
    </row>
    <row r="43" customFormat="false" ht="15" hidden="false" customHeight="false" outlineLevel="0" collapsed="false">
      <c r="BA43" s="7" t="s">
        <v>199</v>
      </c>
      <c r="BB43" s="7" t="s">
        <v>227</v>
      </c>
      <c r="BC43" s="12" t="s">
        <v>137</v>
      </c>
      <c r="BD43" s="10"/>
      <c r="BL43" s="15" t="s">
        <v>199</v>
      </c>
      <c r="BM43" s="15" t="s">
        <v>227</v>
      </c>
      <c r="BN43" s="15" t="s">
        <v>228</v>
      </c>
      <c r="BO43" s="13"/>
    </row>
    <row r="44" customFormat="false" ht="15" hidden="false" customHeight="false" outlineLevel="0" collapsed="false">
      <c r="BA44" s="7" t="s">
        <v>199</v>
      </c>
      <c r="BB44" s="7" t="s">
        <v>229</v>
      </c>
      <c r="BC44" s="12" t="s">
        <v>137</v>
      </c>
      <c r="BD44" s="10"/>
      <c r="BL44" s="15" t="s">
        <v>199</v>
      </c>
      <c r="BM44" s="15" t="s">
        <v>229</v>
      </c>
      <c r="BN44" s="15" t="s">
        <v>230</v>
      </c>
      <c r="BO44" s="13"/>
    </row>
    <row r="45" customFormat="false" ht="15" hidden="false" customHeight="false" outlineLevel="0" collapsed="false">
      <c r="BA45" s="7" t="s">
        <v>231</v>
      </c>
      <c r="BB45" s="7" t="s">
        <v>232</v>
      </c>
      <c r="BC45" s="12" t="s">
        <v>137</v>
      </c>
      <c r="BD45" s="10"/>
      <c r="BL45" s="15" t="s">
        <v>199</v>
      </c>
      <c r="BM45" s="15" t="s">
        <v>233</v>
      </c>
      <c r="BN45" s="15" t="s">
        <v>234</v>
      </c>
      <c r="BO45" s="13"/>
    </row>
    <row r="46" customFormat="false" ht="15" hidden="false" customHeight="false" outlineLevel="0" collapsed="false">
      <c r="BA46" s="7" t="s">
        <v>235</v>
      </c>
      <c r="BB46" s="7" t="s">
        <v>236</v>
      </c>
      <c r="BC46" s="12" t="s">
        <v>137</v>
      </c>
      <c r="BD46" s="10"/>
      <c r="BL46" s="15" t="s">
        <v>120</v>
      </c>
      <c r="BM46" s="15" t="s">
        <v>237</v>
      </c>
      <c r="BN46" s="15" t="s">
        <v>238</v>
      </c>
      <c r="BO46" s="13"/>
    </row>
    <row r="47" customFormat="false" ht="15" hidden="false" customHeight="false" outlineLevel="0" collapsed="false">
      <c r="BA47" s="7" t="s">
        <v>85</v>
      </c>
      <c r="BB47" s="7" t="s">
        <v>107</v>
      </c>
      <c r="BC47" s="12" t="s">
        <v>137</v>
      </c>
      <c r="BD47" s="10"/>
      <c r="BL47" s="15" t="s">
        <v>120</v>
      </c>
      <c r="BM47" s="15" t="s">
        <v>93</v>
      </c>
      <c r="BN47" s="15" t="s">
        <v>93</v>
      </c>
      <c r="BO47" s="13"/>
    </row>
    <row r="48" customFormat="false" ht="15" hidden="false" customHeight="false" outlineLevel="0" collapsed="false">
      <c r="BA48" s="7" t="s">
        <v>115</v>
      </c>
      <c r="BB48" s="7" t="s">
        <v>239</v>
      </c>
      <c r="BC48" s="12" t="s">
        <v>137</v>
      </c>
      <c r="BD48" s="10"/>
      <c r="BL48" s="15" t="s">
        <v>120</v>
      </c>
      <c r="BM48" s="15" t="s">
        <v>240</v>
      </c>
      <c r="BN48" s="15" t="s">
        <v>240</v>
      </c>
      <c r="BO48" s="13"/>
    </row>
    <row r="49" customFormat="false" ht="15" hidden="false" customHeight="false" outlineLevel="0" collapsed="false">
      <c r="BA49" s="7" t="s">
        <v>135</v>
      </c>
      <c r="BB49" s="7" t="s">
        <v>241</v>
      </c>
      <c r="BC49" s="12" t="s">
        <v>137</v>
      </c>
      <c r="BD49" s="10"/>
      <c r="BL49" s="15" t="s">
        <v>120</v>
      </c>
      <c r="BM49" s="15" t="s">
        <v>242</v>
      </c>
      <c r="BN49" s="15" t="s">
        <v>242</v>
      </c>
      <c r="BO49" s="13"/>
    </row>
    <row r="50" customFormat="false" ht="15" hidden="false" customHeight="false" outlineLevel="0" collapsed="false">
      <c r="BA50" s="7" t="s">
        <v>149</v>
      </c>
      <c r="BB50" s="7" t="s">
        <v>243</v>
      </c>
      <c r="BC50" s="7" t="s">
        <v>137</v>
      </c>
      <c r="BD50" s="10"/>
      <c r="BL50" s="15" t="s">
        <v>120</v>
      </c>
      <c r="BM50" s="15" t="s">
        <v>244</v>
      </c>
      <c r="BN50" s="15" t="s">
        <v>244</v>
      </c>
      <c r="BO50" s="13"/>
    </row>
    <row r="51" customFormat="false" ht="15" hidden="false" customHeight="false" outlineLevel="0" collapsed="false">
      <c r="BA51" s="7" t="s">
        <v>158</v>
      </c>
      <c r="BB51" s="7" t="s">
        <v>245</v>
      </c>
      <c r="BC51" s="12" t="s">
        <v>137</v>
      </c>
      <c r="BD51" s="10"/>
      <c r="BL51" s="15" t="s">
        <v>120</v>
      </c>
      <c r="BM51" s="15" t="s">
        <v>246</v>
      </c>
      <c r="BN51" s="15" t="s">
        <v>246</v>
      </c>
      <c r="BO51" s="13"/>
    </row>
    <row r="52" customFormat="false" ht="15" hidden="false" customHeight="false" outlineLevel="0" collapsed="false">
      <c r="BA52" s="7" t="s">
        <v>158</v>
      </c>
      <c r="BB52" s="7" t="s">
        <v>247</v>
      </c>
      <c r="BC52" s="12" t="s">
        <v>137</v>
      </c>
      <c r="BD52" s="10"/>
      <c r="BL52" s="15" t="s">
        <v>120</v>
      </c>
      <c r="BM52" s="15" t="s">
        <v>134</v>
      </c>
      <c r="BN52" s="15" t="s">
        <v>134</v>
      </c>
      <c r="BO52" s="13"/>
    </row>
    <row r="53" customFormat="false" ht="15" hidden="false" customHeight="false" outlineLevel="0" collapsed="false">
      <c r="BA53" s="7" t="s">
        <v>118</v>
      </c>
      <c r="BB53" s="7" t="s">
        <v>248</v>
      </c>
      <c r="BC53" s="12" t="s">
        <v>126</v>
      </c>
      <c r="BD53" s="10"/>
      <c r="BL53" s="15" t="s">
        <v>231</v>
      </c>
      <c r="BM53" s="15" t="s">
        <v>232</v>
      </c>
      <c r="BN53" s="15" t="s">
        <v>249</v>
      </c>
      <c r="BO53" s="13"/>
    </row>
    <row r="54" customFormat="false" ht="15" hidden="false" customHeight="false" outlineLevel="0" collapsed="false">
      <c r="BA54" s="7" t="s">
        <v>199</v>
      </c>
      <c r="BB54" s="7" t="s">
        <v>248</v>
      </c>
      <c r="BC54" s="12" t="s">
        <v>126</v>
      </c>
      <c r="BD54" s="10"/>
      <c r="BL54" s="15" t="s">
        <v>235</v>
      </c>
      <c r="BM54" s="15" t="s">
        <v>250</v>
      </c>
      <c r="BN54" s="15" t="s">
        <v>251</v>
      </c>
      <c r="BO54" s="13"/>
    </row>
    <row r="55" customFormat="false" ht="15" hidden="false" customHeight="false" outlineLevel="0" collapsed="false">
      <c r="BA55" s="7" t="s">
        <v>231</v>
      </c>
      <c r="BB55" s="7" t="s">
        <v>248</v>
      </c>
      <c r="BC55" s="12" t="s">
        <v>126</v>
      </c>
      <c r="BD55" s="10"/>
      <c r="BL55" s="15" t="s">
        <v>235</v>
      </c>
      <c r="BM55" s="15" t="s">
        <v>236</v>
      </c>
      <c r="BN55" s="15" t="s">
        <v>252</v>
      </c>
      <c r="BO55" s="13"/>
    </row>
    <row r="56" customFormat="false" ht="15" hidden="false" customHeight="false" outlineLevel="0" collapsed="false">
      <c r="BA56" s="7" t="s">
        <v>235</v>
      </c>
      <c r="BB56" s="7" t="s">
        <v>248</v>
      </c>
      <c r="BC56" s="12" t="s">
        <v>126</v>
      </c>
      <c r="BD56" s="10"/>
      <c r="BL56" s="15" t="s">
        <v>85</v>
      </c>
      <c r="BM56" s="15" t="s">
        <v>239</v>
      </c>
      <c r="BN56" s="15" t="s">
        <v>251</v>
      </c>
    </row>
    <row r="57" customFormat="false" ht="15" hidden="false" customHeight="false" outlineLevel="0" collapsed="false">
      <c r="BA57" s="7" t="s">
        <v>85</v>
      </c>
      <c r="BB57" s="7" t="s">
        <v>248</v>
      </c>
      <c r="BC57" s="12" t="s">
        <v>126</v>
      </c>
      <c r="BD57" s="10"/>
      <c r="BL57" s="15" t="s">
        <v>115</v>
      </c>
      <c r="BM57" s="15" t="s">
        <v>239</v>
      </c>
      <c r="BN57" s="15" t="s">
        <v>251</v>
      </c>
    </row>
    <row r="58" customFormat="false" ht="15" hidden="false" customHeight="false" outlineLevel="0" collapsed="false">
      <c r="BA58" s="7" t="s">
        <v>115</v>
      </c>
      <c r="BB58" s="7" t="s">
        <v>248</v>
      </c>
      <c r="BC58" s="12" t="s">
        <v>126</v>
      </c>
      <c r="BD58" s="10"/>
      <c r="BL58" s="15" t="s">
        <v>135</v>
      </c>
      <c r="BM58" s="15" t="s">
        <v>241</v>
      </c>
      <c r="BN58" s="15" t="s">
        <v>251</v>
      </c>
    </row>
    <row r="59" customFormat="false" ht="15" hidden="false" customHeight="false" outlineLevel="0" collapsed="false">
      <c r="BA59" s="7" t="s">
        <v>135</v>
      </c>
      <c r="BB59" s="7" t="s">
        <v>248</v>
      </c>
      <c r="BC59" s="12" t="s">
        <v>126</v>
      </c>
      <c r="BD59" s="10"/>
      <c r="BL59" s="15" t="s">
        <v>149</v>
      </c>
      <c r="BM59" s="15" t="s">
        <v>253</v>
      </c>
      <c r="BN59" s="15" t="s">
        <v>251</v>
      </c>
    </row>
    <row r="60" customFormat="false" ht="15" hidden="false" customHeight="false" outlineLevel="0" collapsed="false">
      <c r="BA60" s="7" t="s">
        <v>149</v>
      </c>
      <c r="BB60" s="7" t="s">
        <v>248</v>
      </c>
      <c r="BC60" s="12" t="s">
        <v>126</v>
      </c>
      <c r="BD60" s="10"/>
      <c r="BL60" s="15" t="s">
        <v>149</v>
      </c>
      <c r="BM60" s="15" t="s">
        <v>155</v>
      </c>
      <c r="BN60" s="15" t="s">
        <v>246</v>
      </c>
    </row>
    <row r="61" customFormat="false" ht="15" hidden="false" customHeight="false" outlineLevel="0" collapsed="false">
      <c r="BA61" s="7" t="s">
        <v>158</v>
      </c>
      <c r="BB61" s="7" t="s">
        <v>248</v>
      </c>
      <c r="BC61" s="12" t="s">
        <v>126</v>
      </c>
      <c r="BD61" s="10"/>
      <c r="BL61" s="15" t="s">
        <v>158</v>
      </c>
      <c r="BM61" s="15" t="s">
        <v>245</v>
      </c>
      <c r="BN61" s="15" t="s">
        <v>251</v>
      </c>
    </row>
    <row r="62" customFormat="false" ht="15" hidden="false" customHeight="false" outlineLevel="0" collapsed="false">
      <c r="BA62" s="7" t="s">
        <v>118</v>
      </c>
      <c r="BB62" s="7" t="s">
        <v>151</v>
      </c>
      <c r="BC62" s="12" t="s">
        <v>254</v>
      </c>
      <c r="BD62" s="10"/>
      <c r="BL62" s="15" t="s">
        <v>158</v>
      </c>
      <c r="BM62" s="15" t="s">
        <v>247</v>
      </c>
      <c r="BN62" s="15" t="s">
        <v>255</v>
      </c>
    </row>
    <row r="63" customFormat="false" ht="15" hidden="false" customHeight="false" outlineLevel="0" collapsed="false">
      <c r="BA63" s="7" t="s">
        <v>92</v>
      </c>
      <c r="BB63" s="7" t="s">
        <v>93</v>
      </c>
      <c r="BC63" s="12" t="s">
        <v>143</v>
      </c>
      <c r="BD63" s="10"/>
      <c r="BL63" s="8" t="s">
        <v>256</v>
      </c>
    </row>
    <row r="64" customFormat="false" ht="15" hidden="false" customHeight="false" outlineLevel="0" collapsed="false">
      <c r="BA64" s="7" t="s">
        <v>92</v>
      </c>
      <c r="BB64" s="7" t="s">
        <v>99</v>
      </c>
      <c r="BC64" s="12" t="s">
        <v>143</v>
      </c>
      <c r="BD64" s="10"/>
      <c r="BL64" s="8" t="s">
        <v>257</v>
      </c>
    </row>
    <row r="65" customFormat="false" ht="15" hidden="false" customHeight="false" outlineLevel="0" collapsed="false">
      <c r="BA65" s="7" t="s">
        <v>92</v>
      </c>
      <c r="BB65" s="7" t="s">
        <v>106</v>
      </c>
      <c r="BC65" s="12" t="s">
        <v>143</v>
      </c>
      <c r="BD65" s="10"/>
      <c r="BL65" s="8" t="s">
        <v>258</v>
      </c>
    </row>
    <row r="66" customFormat="false" ht="15" hidden="false" customHeight="false" outlineLevel="0" collapsed="false">
      <c r="BA66" s="7" t="s">
        <v>92</v>
      </c>
      <c r="BB66" s="7" t="s">
        <v>113</v>
      </c>
      <c r="BC66" s="12" t="s">
        <v>143</v>
      </c>
      <c r="BD66" s="10"/>
      <c r="BL66" s="8" t="s">
        <v>259</v>
      </c>
    </row>
    <row r="67" customFormat="false" ht="15" hidden="false" customHeight="false" outlineLevel="0" collapsed="false">
      <c r="BA67" s="7" t="s">
        <v>199</v>
      </c>
      <c r="BB67" s="7" t="s">
        <v>260</v>
      </c>
      <c r="BC67" s="12" t="s">
        <v>143</v>
      </c>
      <c r="BD67" s="10"/>
      <c r="BL67" s="8" t="s">
        <v>261</v>
      </c>
    </row>
    <row r="68" customFormat="false" ht="15" hidden="false" customHeight="false" outlineLevel="0" collapsed="false">
      <c r="BA68" s="7" t="s">
        <v>120</v>
      </c>
      <c r="BB68" s="7" t="s">
        <v>111</v>
      </c>
      <c r="BC68" s="12" t="s">
        <v>143</v>
      </c>
      <c r="BD68" s="10"/>
    </row>
    <row r="69" customFormat="false" ht="15" hidden="false" customHeight="false" outlineLevel="0" collapsed="false">
      <c r="BA69" s="7" t="s">
        <v>120</v>
      </c>
      <c r="BB69" s="7" t="s">
        <v>125</v>
      </c>
      <c r="BC69" s="12" t="s">
        <v>143</v>
      </c>
      <c r="BD69" s="10"/>
    </row>
    <row r="70" customFormat="false" ht="15" hidden="false" customHeight="false" outlineLevel="0" collapsed="false">
      <c r="BA70" s="7" t="s">
        <v>120</v>
      </c>
      <c r="BB70" s="7" t="s">
        <v>129</v>
      </c>
      <c r="BC70" s="12" t="s">
        <v>143</v>
      </c>
      <c r="BD70" s="10"/>
    </row>
    <row r="71" customFormat="false" ht="15" hidden="false" customHeight="false" outlineLevel="0" collapsed="false">
      <c r="BA71" s="7" t="s">
        <v>120</v>
      </c>
      <c r="BB71" s="7" t="s">
        <v>134</v>
      </c>
      <c r="BC71" s="12" t="s">
        <v>143</v>
      </c>
      <c r="BD71" s="10"/>
    </row>
    <row r="72" customFormat="false" ht="15" hidden="false" customHeight="false" outlineLevel="0" collapsed="false">
      <c r="BA72" s="7" t="s">
        <v>120</v>
      </c>
      <c r="BB72" s="7" t="s">
        <v>141</v>
      </c>
      <c r="BC72" s="12" t="s">
        <v>143</v>
      </c>
      <c r="BD72" s="10"/>
    </row>
    <row r="73" customFormat="false" ht="15" hidden="false" customHeight="false" outlineLevel="0" collapsed="false">
      <c r="BA73" s="7" t="s">
        <v>120</v>
      </c>
      <c r="BB73" s="7" t="s">
        <v>148</v>
      </c>
      <c r="BC73" s="12" t="s">
        <v>143</v>
      </c>
      <c r="BD73" s="10"/>
    </row>
    <row r="74" customFormat="false" ht="15" hidden="false" customHeight="false" outlineLevel="0" collapsed="false">
      <c r="BA74" s="7" t="s">
        <v>235</v>
      </c>
      <c r="BB74" s="7" t="s">
        <v>262</v>
      </c>
      <c r="BC74" s="12" t="s">
        <v>143</v>
      </c>
      <c r="BD74" s="10"/>
    </row>
    <row r="75" customFormat="false" ht="15" hidden="false" customHeight="false" outlineLevel="0" collapsed="false">
      <c r="BA75" s="7" t="s">
        <v>85</v>
      </c>
      <c r="BB75" s="7" t="s">
        <v>263</v>
      </c>
      <c r="BC75" s="12" t="s">
        <v>143</v>
      </c>
      <c r="BD75" s="10"/>
    </row>
    <row r="76" customFormat="false" ht="15" hidden="false" customHeight="false" outlineLevel="0" collapsed="false">
      <c r="BD76" s="10"/>
    </row>
    <row r="77" customFormat="false" ht="15" hidden="false" customHeight="false" outlineLevel="0" collapsed="false">
      <c r="BD77" s="10"/>
    </row>
    <row r="78" customFormat="false" ht="15" hidden="false" customHeight="false" outlineLevel="0" collapsed="false">
      <c r="BD78" s="10"/>
    </row>
    <row r="79" customFormat="false" ht="15" hidden="false" customHeight="false" outlineLevel="0" collapsed="false">
      <c r="BD79" s="10"/>
    </row>
    <row r="80" customFormat="false" ht="15" hidden="false" customHeight="false" outlineLevel="0" collapsed="false">
      <c r="BD80" s="10"/>
    </row>
    <row r="81" customFormat="false" ht="15" hidden="false" customHeight="false" outlineLevel="0" collapsed="false">
      <c r="BD81" s="10"/>
    </row>
    <row r="82" customFormat="false" ht="15" hidden="false" customHeight="false" outlineLevel="0" collapsed="false">
      <c r="BD82" s="10"/>
    </row>
    <row r="83" customFormat="false" ht="15" hidden="false" customHeight="false" outlineLevel="0" collapsed="false">
      <c r="BD83" s="10"/>
    </row>
    <row r="84" customFormat="false" ht="15" hidden="false" customHeight="false" outlineLevel="0" collapsed="false">
      <c r="BD84" s="10"/>
    </row>
    <row r="85" customFormat="false" ht="15" hidden="false" customHeight="false" outlineLevel="0" collapsed="false">
      <c r="BD85" s="10"/>
    </row>
    <row r="86" customFormat="false" ht="15" hidden="false" customHeight="false" outlineLevel="0" collapsed="false">
      <c r="BD86" s="10"/>
    </row>
    <row r="87" customFormat="false" ht="15" hidden="false" customHeight="false" outlineLevel="0" collapsed="false">
      <c r="BD87" s="10"/>
    </row>
    <row r="88" customFormat="false" ht="15" hidden="false" customHeight="false" outlineLevel="0" collapsed="false">
      <c r="BD88" s="10"/>
    </row>
    <row r="89" customFormat="false" ht="15" hidden="false" customHeight="false" outlineLevel="0" collapsed="false">
      <c r="BD89" s="10"/>
    </row>
    <row r="90" customFormat="false" ht="15" hidden="false" customHeight="false" outlineLevel="0" collapsed="false">
      <c r="BD90" s="10"/>
    </row>
    <row r="91" customFormat="false" ht="15" hidden="false" customHeight="false" outlineLevel="0" collapsed="false">
      <c r="BD91" s="10"/>
    </row>
    <row r="92" customFormat="false" ht="15" hidden="false" customHeight="false" outlineLevel="0" collapsed="false">
      <c r="BD92" s="10"/>
    </row>
    <row r="93" customFormat="false" ht="15" hidden="false" customHeight="false" outlineLevel="0" collapsed="false">
      <c r="BD93" s="10"/>
    </row>
    <row r="94" customFormat="false" ht="15" hidden="false" customHeight="false" outlineLevel="0" collapsed="false">
      <c r="BD94" s="10"/>
    </row>
    <row r="95" customFormat="false" ht="15" hidden="false" customHeight="false" outlineLevel="0" collapsed="false">
      <c r="BD95" s="10"/>
    </row>
    <row r="96" customFormat="false" ht="15" hidden="false" customHeight="false" outlineLevel="0" collapsed="false">
      <c r="BD96" s="10"/>
    </row>
    <row r="97" customFormat="false" ht="15" hidden="false" customHeight="false" outlineLevel="0" collapsed="false">
      <c r="BD97" s="10"/>
    </row>
    <row r="98" customFormat="false" ht="15" hidden="false" customHeight="false" outlineLevel="0" collapsed="false">
      <c r="BD98" s="10"/>
    </row>
    <row r="99" customFormat="false" ht="15" hidden="false" customHeight="false" outlineLevel="0" collapsed="false">
      <c r="BD99" s="10"/>
    </row>
    <row r="100" customFormat="false" ht="15" hidden="false" customHeight="false" outlineLevel="0" collapsed="false">
      <c r="BD100" s="10"/>
    </row>
    <row r="101" customFormat="false" ht="15" hidden="false" customHeight="false" outlineLevel="0" collapsed="false">
      <c r="BD101" s="10"/>
    </row>
    <row r="102" customFormat="false" ht="15" hidden="false" customHeight="false" outlineLevel="0" collapsed="false">
      <c r="BD102" s="10"/>
    </row>
    <row r="103" customFormat="false" ht="15" hidden="false" customHeight="false" outlineLevel="0" collapsed="false">
      <c r="BD103" s="10"/>
    </row>
    <row r="104" customFormat="false" ht="15" hidden="false" customHeight="false" outlineLevel="0" collapsed="false">
      <c r="BD104" s="10"/>
    </row>
    <row r="105" customFormat="false" ht="15" hidden="false" customHeight="false" outlineLevel="0" collapsed="false">
      <c r="BD105" s="10"/>
    </row>
    <row r="106" customFormat="false" ht="15" hidden="false" customHeight="false" outlineLevel="0" collapsed="false">
      <c r="BD106" s="10"/>
    </row>
    <row r="107" customFormat="false" ht="15" hidden="false" customHeight="false" outlineLevel="0" collapsed="false">
      <c r="BD107" s="10"/>
    </row>
    <row r="108" customFormat="false" ht="15" hidden="false" customHeight="false" outlineLevel="0" collapsed="false">
      <c r="BD108" s="10"/>
    </row>
    <row r="109" customFormat="false" ht="15" hidden="false" customHeight="false" outlineLevel="0" collapsed="false">
      <c r="BD109" s="10"/>
    </row>
    <row r="110" customFormat="false" ht="15" hidden="false" customHeight="false" outlineLevel="0" collapsed="false">
      <c r="BD110" s="10"/>
    </row>
    <row r="111" customFormat="false" ht="15" hidden="false" customHeight="false" outlineLevel="0" collapsed="false">
      <c r="BD111" s="10"/>
    </row>
    <row r="112" customFormat="false" ht="15" hidden="false" customHeight="false" outlineLevel="0" collapsed="false">
      <c r="BD112" s="10"/>
    </row>
    <row r="113" customFormat="false" ht="15" hidden="false" customHeight="false" outlineLevel="0" collapsed="false">
      <c r="BD113" s="10"/>
    </row>
    <row r="114" customFormat="false" ht="15" hidden="false" customHeight="false" outlineLevel="0" collapsed="false">
      <c r="BD114" s="10"/>
    </row>
    <row r="115" customFormat="false" ht="15" hidden="false" customHeight="false" outlineLevel="0" collapsed="false">
      <c r="BD115" s="10"/>
    </row>
    <row r="116" customFormat="false" ht="15" hidden="false" customHeight="false" outlineLevel="0" collapsed="false">
      <c r="BD116" s="10"/>
    </row>
    <row r="117" customFormat="false" ht="15" hidden="false" customHeight="false" outlineLevel="0" collapsed="false">
      <c r="BD117" s="10"/>
    </row>
    <row r="118" customFormat="false" ht="15" hidden="false" customHeight="false" outlineLevel="0" collapsed="false">
      <c r="BD118" s="10"/>
    </row>
  </sheetData>
  <dataValidations count="3">
    <dataValidation allowBlank="true" errorStyle="stop" operator="between" showDropDown="false" showErrorMessage="true" showInputMessage="false" sqref="BC2:BC16 BC29:BC49 BC51:BC61 BC63:BC75" type="list">
      <formula1>$BF$3:$BF$13</formula1>
      <formula2>0</formula2>
    </dataValidation>
    <dataValidation allowBlank="true" errorStyle="stop" operator="between" showDropDown="false" showErrorMessage="true" showInputMessage="false" sqref="BC62" type="list">
      <formula1>$BF$3:$BF$11</formula1>
      <formula2>0</formula2>
    </dataValidation>
    <dataValidation allowBlank="true" errorStyle="stop" operator="between" showDropDown="false" showErrorMessage="true" showInputMessage="false" sqref="BC17:BC28" type="list">
      <formula1>$BF$2:$BF$1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2.99"/>
    <col collapsed="false" customWidth="true" hidden="false" outlineLevel="0" max="2" min="2" style="6" width="115.49"/>
    <col collapsed="false" customWidth="true" hidden="false" outlineLevel="0" max="3" min="3" style="6" width="9.49"/>
    <col collapsed="false" customWidth="true" hidden="false" outlineLevel="0" max="4" min="4" style="6" width="3.82"/>
    <col collapsed="false" customWidth="true" hidden="false" outlineLevel="0" max="5" min="5" style="6" width="2.99"/>
  </cols>
  <sheetData>
    <row r="1" customFormat="false" ht="12.75" hidden="false" customHeight="false" outlineLevel="0" collapsed="false">
      <c r="A1" s="21" t="s">
        <v>264</v>
      </c>
      <c r="B1" s="6" t="s">
        <v>265</v>
      </c>
    </row>
    <row r="2" customFormat="false" ht="12.75" hidden="false" customHeight="false" outlineLevel="0" collapsed="false">
      <c r="B2" s="6" t="s">
        <v>266</v>
      </c>
    </row>
  </sheetData>
  <hyperlinks>
    <hyperlink ref="A1" location="Validation!A1" display="Main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57" min="1" style="22" width="9.32"/>
  </cols>
  <sheetData>
    <row r="4" customFormat="false" ht="12.75" hidden="false" customHeight="false" outlineLevel="0" collapsed="false">
      <c r="C4" s="22" t="n">
        <v>2.8</v>
      </c>
    </row>
    <row r="14" customFormat="false" ht="23.25" hidden="false" customHeight="false" outlineLevel="0" collapsed="false">
      <c r="B14" s="23"/>
    </row>
  </sheetData>
  <sheetProtection sheet="true" password="c9f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" width="3.49"/>
    <col collapsed="false" customWidth="true" hidden="false" outlineLevel="0" max="2" min="2" style="25" width="19.15"/>
    <col collapsed="false" customWidth="true" hidden="false" outlineLevel="0" max="4" min="3" style="25" width="15.32"/>
    <col collapsed="false" customWidth="true" hidden="false" outlineLevel="0" max="5" min="5" style="25" width="9.15"/>
    <col collapsed="false" customWidth="true" hidden="false" outlineLevel="0" max="6" min="6" style="25" width="15.32"/>
    <col collapsed="false" customWidth="true" hidden="false" outlineLevel="0" max="7" min="7" style="25" width="7.32"/>
    <col collapsed="false" customWidth="true" hidden="false" outlineLevel="0" max="8" min="8" style="25" width="15.32"/>
    <col collapsed="false" customWidth="true" hidden="false" outlineLevel="0" max="9" min="9" style="25" width="7.32"/>
    <col collapsed="false" customWidth="true" hidden="false" outlineLevel="0" max="10" min="10" style="25" width="15.32"/>
    <col collapsed="false" customWidth="true" hidden="false" outlineLevel="0" max="11" min="11" style="25" width="7.32"/>
    <col collapsed="false" customWidth="true" hidden="false" outlineLevel="0" max="12" min="12" style="25" width="15.32"/>
    <col collapsed="false" customWidth="true" hidden="false" outlineLevel="0" max="39" min="13" style="25" width="9.15"/>
    <col collapsed="false" customWidth="false" hidden="false" outlineLevel="0" max="40" min="40" style="25" width="9.32"/>
    <col collapsed="false" customWidth="true" hidden="false" outlineLevel="0" max="41" min="41" style="25" width="25.49"/>
    <col collapsed="false" customWidth="false" hidden="false" outlineLevel="0" max="257" min="42" style="25" width="9.32"/>
  </cols>
  <sheetData>
    <row r="1" customFormat="false" ht="12.75" hidden="false" customHeight="true" outlineLevel="0" collapsed="false">
      <c r="A1" s="26"/>
      <c r="B1" s="27" t="n">
        <v>1177</v>
      </c>
      <c r="C1" s="28" t="s">
        <v>118</v>
      </c>
      <c r="D1" s="29"/>
      <c r="E1" s="30"/>
      <c r="F1" s="31" t="s">
        <v>267</v>
      </c>
      <c r="G1" s="32" t="n">
        <v>2</v>
      </c>
      <c r="H1" s="33"/>
      <c r="I1" s="33"/>
      <c r="J1" s="32" t="s">
        <v>268</v>
      </c>
      <c r="K1" s="34" t="n">
        <f aca="false">IF(D111&gt;E111,1,0)</f>
        <v>1</v>
      </c>
      <c r="L1" s="29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</row>
    <row r="2" s="40" customFormat="true" ht="39" hidden="false" customHeight="false" outlineLevel="0" collapsed="false">
      <c r="A2" s="35" t="s">
        <v>269</v>
      </c>
      <c r="B2" s="36" t="s">
        <v>270</v>
      </c>
      <c r="C2" s="36" t="s">
        <v>271</v>
      </c>
      <c r="D2" s="36" t="s">
        <v>272</v>
      </c>
      <c r="E2" s="37" t="s">
        <v>273</v>
      </c>
      <c r="F2" s="38" t="s">
        <v>274</v>
      </c>
      <c r="G2" s="38"/>
      <c r="H2" s="37" t="s">
        <v>275</v>
      </c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</row>
    <row r="3" customFormat="false" ht="39" hidden="false" customHeight="false" outlineLevel="0" collapsed="false">
      <c r="A3" s="26" t="s">
        <v>276</v>
      </c>
      <c r="B3" s="41" t="s">
        <v>277</v>
      </c>
      <c r="C3" s="41" t="s">
        <v>278</v>
      </c>
      <c r="D3" s="42" t="s">
        <v>279</v>
      </c>
      <c r="E3" s="43" t="s">
        <v>280</v>
      </c>
      <c r="F3" s="44" t="s">
        <v>281</v>
      </c>
      <c r="G3" s="44" t="s">
        <v>281</v>
      </c>
      <c r="H3" s="45" t="str">
        <f aca="false">CONCATENATE(B1,"-04")</f>
        <v>1177-04</v>
      </c>
      <c r="I3" s="33"/>
      <c r="J3" s="46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</row>
    <row r="4" customFormat="false" ht="16.5" hidden="false" customHeight="true" outlineLevel="0" collapsed="false">
      <c r="A4" s="47" t="s">
        <v>282</v>
      </c>
      <c r="B4" s="48"/>
      <c r="C4" s="48"/>
      <c r="D4" s="49"/>
      <c r="E4" s="49"/>
      <c r="F4" s="49"/>
      <c r="G4" s="49"/>
      <c r="H4" s="49"/>
      <c r="I4" s="49"/>
      <c r="J4" s="49"/>
      <c r="K4" s="49"/>
      <c r="L4" s="49"/>
      <c r="M4" s="50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</row>
    <row r="5" customFormat="false" ht="215.25" hidden="true" customHeight="false" outlineLevel="0" collapsed="false">
      <c r="A5" s="51"/>
      <c r="B5" s="52" t="s">
        <v>283</v>
      </c>
      <c r="C5" s="53" t="s">
        <v>284</v>
      </c>
      <c r="D5" s="53" t="s">
        <v>285</v>
      </c>
      <c r="E5" s="37" t="s">
        <v>286</v>
      </c>
      <c r="F5" s="53" t="s">
        <v>287</v>
      </c>
      <c r="G5" s="53"/>
      <c r="H5" s="54"/>
      <c r="I5" s="54"/>
      <c r="J5" s="54"/>
      <c r="K5" s="54"/>
      <c r="L5" s="54"/>
      <c r="M5" s="55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</row>
    <row r="6" customFormat="false" ht="52.5" hidden="true" customHeight="true" outlineLevel="0" collapsed="false">
      <c r="A6" s="56" t="s">
        <v>288</v>
      </c>
      <c r="B6" s="57"/>
      <c r="C6" s="58"/>
      <c r="D6" s="59"/>
      <c r="E6" s="60"/>
      <c r="F6" s="61"/>
      <c r="G6" s="61"/>
      <c r="H6" s="54"/>
      <c r="I6" s="54"/>
      <c r="J6" s="54"/>
      <c r="K6" s="54"/>
      <c r="L6" s="54"/>
      <c r="M6" s="55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</row>
    <row r="7" customFormat="false" ht="5.25" hidden="true" customHeight="true" outlineLevel="0" collapsed="false">
      <c r="A7" s="56" t="s">
        <v>289</v>
      </c>
      <c r="B7" s="62"/>
      <c r="C7" s="62"/>
      <c r="D7" s="62"/>
      <c r="E7" s="54"/>
      <c r="F7" s="54"/>
      <c r="G7" s="54"/>
      <c r="H7" s="54"/>
      <c r="I7" s="54"/>
      <c r="J7" s="54"/>
      <c r="K7" s="54"/>
      <c r="L7" s="54"/>
      <c r="M7" s="55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</row>
    <row r="8" customFormat="false" ht="27.75" hidden="true" customHeight="true" outlineLevel="0" collapsed="false">
      <c r="A8" s="56"/>
      <c r="B8" s="52" t="s">
        <v>290</v>
      </c>
      <c r="C8" s="53" t="s">
        <v>291</v>
      </c>
      <c r="D8" s="37" t="s">
        <v>292</v>
      </c>
      <c r="E8" s="37" t="s">
        <v>293</v>
      </c>
      <c r="F8" s="53"/>
      <c r="G8" s="53"/>
      <c r="H8" s="54"/>
      <c r="I8" s="54"/>
      <c r="J8" s="54"/>
      <c r="K8" s="54"/>
      <c r="L8" s="54"/>
      <c r="M8" s="55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</row>
    <row r="9" customFormat="false" ht="56.25" hidden="true" customHeight="true" outlineLevel="0" collapsed="false">
      <c r="A9" s="56" t="s">
        <v>294</v>
      </c>
      <c r="B9" s="57"/>
      <c r="C9" s="59"/>
      <c r="D9" s="63"/>
      <c r="E9" s="60"/>
      <c r="F9" s="64"/>
      <c r="G9" s="64"/>
      <c r="H9" s="54"/>
      <c r="I9" s="54"/>
      <c r="J9" s="54"/>
      <c r="K9" s="54"/>
      <c r="L9" s="54"/>
      <c r="M9" s="55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</row>
    <row r="10" customFormat="false" ht="5.25" hidden="true" customHeight="true" outlineLevel="0" collapsed="false">
      <c r="A10" s="56" t="s">
        <v>295</v>
      </c>
      <c r="B10" s="62"/>
      <c r="C10" s="62"/>
      <c r="D10" s="54"/>
      <c r="E10" s="54"/>
      <c r="F10" s="54"/>
      <c r="G10" s="54"/>
      <c r="H10" s="54"/>
      <c r="I10" s="54"/>
      <c r="J10" s="54"/>
      <c r="K10" s="54"/>
      <c r="L10" s="54"/>
      <c r="M10" s="55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</row>
    <row r="11" customFormat="false" ht="25.5" hidden="true" customHeight="true" outlineLevel="0" collapsed="false">
      <c r="A11" s="56" t="s">
        <v>296</v>
      </c>
      <c r="B11" s="65" t="s">
        <v>297</v>
      </c>
      <c r="C11" s="66" t="n">
        <f aca="false">SUM(C12:C17)</f>
        <v>33648395.1569744</v>
      </c>
      <c r="D11" s="67" t="s">
        <v>298</v>
      </c>
      <c r="E11" s="68"/>
      <c r="F11" s="69" t="s">
        <v>299</v>
      </c>
      <c r="G11" s="70"/>
      <c r="H11" s="54"/>
      <c r="I11" s="54"/>
      <c r="J11" s="54"/>
      <c r="K11" s="54"/>
      <c r="L11" s="54"/>
      <c r="M11" s="55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</row>
    <row r="12" customFormat="false" ht="13.5" hidden="true" customHeight="true" outlineLevel="0" collapsed="false">
      <c r="A12" s="56" t="s">
        <v>300</v>
      </c>
      <c r="B12" s="71" t="s">
        <v>301</v>
      </c>
      <c r="C12" s="72" t="n">
        <f aca="false">'1 - Budget Worksheet'!E4</f>
        <v>511166</v>
      </c>
      <c r="D12" s="71" t="s">
        <v>302</v>
      </c>
      <c r="E12" s="73" t="n">
        <f aca="false">'2 - ProjectedEEActivities'!E4</f>
        <v>33879.1577974224</v>
      </c>
      <c r="F12" s="71" t="s">
        <v>303</v>
      </c>
      <c r="G12" s="74" t="n">
        <f aca="false">'2 - ProjectedEEActivities'!C4</f>
        <v>50117780.819795</v>
      </c>
      <c r="H12" s="54"/>
      <c r="I12" s="54"/>
      <c r="J12" s="54"/>
      <c r="K12" s="54"/>
      <c r="L12" s="54"/>
      <c r="M12" s="55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</row>
    <row r="13" customFormat="false" ht="13.5" hidden="true" customHeight="true" outlineLevel="0" collapsed="false">
      <c r="A13" s="56" t="s">
        <v>304</v>
      </c>
      <c r="B13" s="71" t="s">
        <v>305</v>
      </c>
      <c r="C13" s="72" t="n">
        <f aca="false">'1 - Budget Worksheet'!H9</f>
        <v>321000</v>
      </c>
      <c r="D13" s="71" t="s">
        <v>306</v>
      </c>
      <c r="E13" s="73" t="n">
        <f aca="false">'2 - ProjectedEEActivities'!E5</f>
        <v>234671142.163446</v>
      </c>
      <c r="F13" s="71" t="s">
        <v>307</v>
      </c>
      <c r="G13" s="74" t="n">
        <f aca="false">'2 - ProjectedEEActivities'!C5</f>
        <v>158660757.689484</v>
      </c>
      <c r="H13" s="54"/>
      <c r="I13" s="54"/>
      <c r="J13" s="54"/>
      <c r="K13" s="54"/>
      <c r="L13" s="54"/>
      <c r="M13" s="55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</row>
    <row r="14" customFormat="false" ht="13.5" hidden="true" customHeight="true" outlineLevel="0" collapsed="false">
      <c r="A14" s="56" t="s">
        <v>308</v>
      </c>
      <c r="B14" s="71" t="s">
        <v>309</v>
      </c>
      <c r="C14" s="72" t="n">
        <f aca="false">'1 - Budget Worksheet'!H3</f>
        <v>32167834.1569744</v>
      </c>
      <c r="D14" s="71" t="s">
        <v>310</v>
      </c>
      <c r="E14" s="73" t="n">
        <f aca="false">'2 - ProjectedEEActivities'!E6</f>
        <v>3499211373.33869</v>
      </c>
      <c r="F14" s="71" t="s">
        <v>311</v>
      </c>
      <c r="G14" s="75" t="n">
        <f aca="false">'2 - ProjectedEEActivities'!C6</f>
        <v>108542976.869689</v>
      </c>
      <c r="H14" s="54"/>
      <c r="I14" s="54"/>
      <c r="J14" s="54"/>
      <c r="K14" s="54"/>
      <c r="L14" s="54"/>
      <c r="M14" s="55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</row>
    <row r="15" customFormat="false" ht="13.5" hidden="true" customHeight="true" outlineLevel="0" collapsed="false">
      <c r="A15" s="56" t="s">
        <v>312</v>
      </c>
      <c r="B15" s="71" t="s">
        <v>313</v>
      </c>
      <c r="C15" s="72" t="n">
        <f aca="false">'1 - Budget Worksheet'!E9</f>
        <v>648395</v>
      </c>
      <c r="D15" s="71" t="s">
        <v>314</v>
      </c>
      <c r="E15" s="73" t="n">
        <f aca="false">'2 - ProjectedEEActivities'!E7</f>
        <v>0</v>
      </c>
      <c r="F15" s="71" t="s">
        <v>315</v>
      </c>
      <c r="G15" s="76" t="n">
        <f aca="false">'2 - ProjectedEEActivities'!C7</f>
        <v>3.16575784270994</v>
      </c>
      <c r="H15" s="54"/>
      <c r="I15" s="54"/>
      <c r="J15" s="54"/>
      <c r="K15" s="54"/>
      <c r="L15" s="54"/>
      <c r="M15" s="55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</row>
    <row r="16" customFormat="false" ht="13.5" hidden="true" customHeight="true" outlineLevel="0" collapsed="false">
      <c r="A16" s="56" t="s">
        <v>316</v>
      </c>
      <c r="B16" s="71" t="s">
        <v>317</v>
      </c>
      <c r="C16" s="72" t="n">
        <f aca="false">'1 - Budget Worksheet'!H10</f>
        <v>0</v>
      </c>
      <c r="D16" s="71" t="s">
        <v>318</v>
      </c>
      <c r="E16" s="73" t="n">
        <f aca="false">'2 - ProjectedEEActivities'!E8</f>
        <v>0</v>
      </c>
      <c r="F16" s="71" t="s">
        <v>319</v>
      </c>
      <c r="G16" s="76" t="n">
        <f aca="false">'2 - ProjectedEEActivities'!I7</f>
        <v>7.28288833680852</v>
      </c>
      <c r="H16" s="54"/>
      <c r="I16" s="54"/>
      <c r="J16" s="54"/>
      <c r="K16" s="54"/>
      <c r="L16" s="54"/>
      <c r="M16" s="55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</row>
    <row r="17" customFormat="false" ht="13.5" hidden="true" customHeight="true" outlineLevel="0" collapsed="false">
      <c r="A17" s="56" t="s">
        <v>320</v>
      </c>
      <c r="B17" s="71" t="s">
        <v>321</v>
      </c>
      <c r="C17" s="72" t="n">
        <f aca="false">'1 - Budget Worksheet'!H11</f>
        <v>0</v>
      </c>
      <c r="D17" s="71"/>
      <c r="E17" s="77"/>
      <c r="F17" s="71" t="s">
        <v>322</v>
      </c>
      <c r="G17" s="78" t="n">
        <f aca="false">'2 - ProjectedEEActivities'!C8</f>
        <v>0.0236176289631942</v>
      </c>
      <c r="H17" s="54"/>
      <c r="I17" s="54"/>
      <c r="J17" s="54"/>
      <c r="K17" s="54"/>
      <c r="L17" s="54"/>
      <c r="M17" s="55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</row>
    <row r="18" customFormat="false" ht="13.5" hidden="true" customHeight="true" outlineLevel="0" collapsed="false">
      <c r="A18" s="56" t="s">
        <v>281</v>
      </c>
      <c r="B18" s="79"/>
      <c r="C18" s="80"/>
      <c r="D18" s="79"/>
      <c r="E18" s="80"/>
      <c r="F18" s="79" t="s">
        <v>323</v>
      </c>
      <c r="G18" s="81" t="e">
        <f aca="false">'2 - ProjectedEEActivities'!C9</f>
        <v>#DIV/0!</v>
      </c>
      <c r="H18" s="54"/>
      <c r="I18" s="54"/>
      <c r="J18" s="54"/>
      <c r="K18" s="54"/>
      <c r="L18" s="54"/>
      <c r="M18" s="55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</row>
    <row r="19" customFormat="false" ht="4.5" hidden="true" customHeight="true" outlineLevel="0" collapsed="false">
      <c r="A19" s="56" t="s">
        <v>324</v>
      </c>
      <c r="B19" s="82"/>
      <c r="C19" s="54"/>
      <c r="D19" s="82"/>
      <c r="E19" s="54"/>
      <c r="F19" s="82"/>
      <c r="G19" s="83"/>
      <c r="H19" s="54"/>
      <c r="I19" s="54"/>
      <c r="J19" s="54"/>
      <c r="K19" s="54"/>
      <c r="L19" s="54"/>
      <c r="M19" s="55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</row>
    <row r="20" customFormat="false" ht="5.25" hidden="true" customHeight="true" outlineLevel="0" collapsed="false">
      <c r="A20" s="84" t="s">
        <v>325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5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</row>
    <row r="21" s="92" customFormat="true" ht="51.75" hidden="true" customHeight="false" outlineLevel="0" collapsed="false">
      <c r="A21" s="84"/>
      <c r="B21" s="85" t="s">
        <v>274</v>
      </c>
      <c r="C21" s="86" t="s">
        <v>326</v>
      </c>
      <c r="D21" s="85" t="s">
        <v>327</v>
      </c>
      <c r="E21" s="86" t="s">
        <v>326</v>
      </c>
      <c r="F21" s="87" t="s">
        <v>328</v>
      </c>
      <c r="G21" s="88" t="s">
        <v>329</v>
      </c>
      <c r="H21" s="89"/>
      <c r="I21" s="89"/>
      <c r="J21" s="89"/>
      <c r="K21" s="89"/>
      <c r="L21" s="89"/>
      <c r="M21" s="90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</row>
    <row r="22" s="100" customFormat="true" ht="25.5" hidden="true" customHeight="true" outlineLevel="0" collapsed="false">
      <c r="A22" s="84" t="s">
        <v>330</v>
      </c>
      <c r="B22" s="93" t="s">
        <v>331</v>
      </c>
      <c r="C22" s="94"/>
      <c r="D22" s="93" t="s">
        <v>332</v>
      </c>
      <c r="E22" s="94"/>
      <c r="F22" s="95" t="s">
        <v>333</v>
      </c>
      <c r="G22" s="96"/>
      <c r="H22" s="97"/>
      <c r="I22" s="97"/>
      <c r="J22" s="97"/>
      <c r="K22" s="97"/>
      <c r="L22" s="97"/>
      <c r="M22" s="98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</row>
    <row r="23" s="100" customFormat="true" ht="25.5" hidden="true" customHeight="true" outlineLevel="0" collapsed="false">
      <c r="A23" s="56" t="s">
        <v>279</v>
      </c>
      <c r="B23" s="101" t="s">
        <v>334</v>
      </c>
      <c r="C23" s="102"/>
      <c r="D23" s="101" t="s">
        <v>335</v>
      </c>
      <c r="E23" s="102"/>
      <c r="F23" s="103" t="s">
        <v>336</v>
      </c>
      <c r="G23" s="104"/>
      <c r="H23" s="97"/>
      <c r="I23" s="97"/>
      <c r="J23" s="97"/>
      <c r="K23" s="97"/>
      <c r="L23" s="97"/>
      <c r="M23" s="98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99"/>
    </row>
    <row r="24" s="100" customFormat="true" ht="25.5" hidden="true" customHeight="true" outlineLevel="0" collapsed="false">
      <c r="A24" s="56" t="s">
        <v>337</v>
      </c>
      <c r="B24" s="101" t="s">
        <v>338</v>
      </c>
      <c r="C24" s="102"/>
      <c r="D24" s="101" t="s">
        <v>339</v>
      </c>
      <c r="E24" s="102"/>
      <c r="F24" s="103" t="s">
        <v>340</v>
      </c>
      <c r="G24" s="104"/>
      <c r="H24" s="97"/>
      <c r="I24" s="97"/>
      <c r="J24" s="97"/>
      <c r="K24" s="97"/>
      <c r="L24" s="97"/>
      <c r="M24" s="98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</row>
    <row r="25" s="100" customFormat="true" ht="25.5" hidden="true" customHeight="true" outlineLevel="0" collapsed="false">
      <c r="A25" s="105" t="s">
        <v>341</v>
      </c>
      <c r="B25" s="101" t="s">
        <v>342</v>
      </c>
      <c r="C25" s="102"/>
      <c r="D25" s="101" t="s">
        <v>343</v>
      </c>
      <c r="E25" s="102"/>
      <c r="F25" s="106" t="s">
        <v>344</v>
      </c>
      <c r="G25" s="107"/>
      <c r="H25" s="97"/>
      <c r="I25" s="97"/>
      <c r="J25" s="97"/>
      <c r="K25" s="97"/>
      <c r="L25" s="97"/>
      <c r="M25" s="98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</row>
    <row r="26" s="100" customFormat="true" ht="25.5" hidden="true" customHeight="true" outlineLevel="0" collapsed="false">
      <c r="A26" s="84" t="s">
        <v>330</v>
      </c>
      <c r="B26" s="101" t="s">
        <v>345</v>
      </c>
      <c r="C26" s="102"/>
      <c r="D26" s="101" t="s">
        <v>346</v>
      </c>
      <c r="E26" s="102"/>
      <c r="F26" s="108" t="s">
        <v>347</v>
      </c>
      <c r="G26" s="108"/>
      <c r="H26" s="97"/>
      <c r="I26" s="97"/>
      <c r="J26" s="97"/>
      <c r="K26" s="97"/>
      <c r="L26" s="97"/>
      <c r="M26" s="98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</row>
    <row r="27" s="100" customFormat="true" ht="25.5" hidden="true" customHeight="true" outlineLevel="0" collapsed="false">
      <c r="A27" s="84"/>
      <c r="B27" s="101" t="s">
        <v>348</v>
      </c>
      <c r="C27" s="102"/>
      <c r="D27" s="101" t="s">
        <v>349</v>
      </c>
      <c r="E27" s="109"/>
      <c r="F27" s="110"/>
      <c r="G27" s="110"/>
      <c r="H27" s="97"/>
      <c r="I27" s="97"/>
      <c r="J27" s="97"/>
      <c r="K27" s="97"/>
      <c r="L27" s="97"/>
      <c r="M27" s="98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</row>
    <row r="28" s="100" customFormat="true" ht="25.5" hidden="true" customHeight="true" outlineLevel="0" collapsed="false">
      <c r="A28" s="84"/>
      <c r="B28" s="111" t="s">
        <v>350</v>
      </c>
      <c r="C28" s="112"/>
      <c r="D28" s="111" t="s">
        <v>351</v>
      </c>
      <c r="E28" s="113"/>
      <c r="F28" s="114"/>
      <c r="G28" s="114"/>
      <c r="H28" s="97"/>
      <c r="I28" s="97"/>
      <c r="J28" s="97"/>
      <c r="K28" s="97"/>
      <c r="L28" s="97"/>
      <c r="M28" s="98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</row>
    <row r="29" s="100" customFormat="true" ht="25.5" hidden="true" customHeight="true" outlineLevel="0" collapsed="false">
      <c r="A29" s="84"/>
      <c r="B29" s="111" t="s">
        <v>352</v>
      </c>
      <c r="C29" s="112"/>
      <c r="D29" s="111" t="s">
        <v>353</v>
      </c>
      <c r="E29" s="113"/>
      <c r="F29" s="114"/>
      <c r="G29" s="114"/>
      <c r="H29" s="97"/>
      <c r="I29" s="97"/>
      <c r="J29" s="97"/>
      <c r="K29" s="97"/>
      <c r="L29" s="97"/>
      <c r="M29" s="98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</row>
    <row r="30" s="100" customFormat="true" ht="25.5" hidden="true" customHeight="true" outlineLevel="0" collapsed="false">
      <c r="A30" s="105"/>
      <c r="B30" s="111" t="s">
        <v>354</v>
      </c>
      <c r="C30" s="112"/>
      <c r="D30" s="115" t="s">
        <v>355</v>
      </c>
      <c r="E30" s="116"/>
      <c r="F30" s="114"/>
      <c r="G30" s="114"/>
      <c r="H30" s="97"/>
      <c r="I30" s="97"/>
      <c r="J30" s="97"/>
      <c r="K30" s="97"/>
      <c r="L30" s="97"/>
      <c r="M30" s="98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</row>
    <row r="31" s="100" customFormat="true" ht="25.5" hidden="true" customHeight="true" outlineLevel="0" collapsed="false">
      <c r="A31" s="84"/>
      <c r="B31" s="111" t="s">
        <v>356</v>
      </c>
      <c r="C31" s="112"/>
      <c r="D31" s="117" t="s">
        <v>357</v>
      </c>
      <c r="E31" s="118"/>
      <c r="F31" s="114"/>
      <c r="G31" s="114"/>
      <c r="H31" s="97"/>
      <c r="I31" s="97"/>
      <c r="J31" s="97"/>
      <c r="K31" s="97"/>
      <c r="L31" s="97"/>
      <c r="M31" s="98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</row>
    <row r="32" s="100" customFormat="true" ht="25.5" hidden="true" customHeight="true" outlineLevel="0" collapsed="false">
      <c r="A32" s="84"/>
      <c r="B32" s="119" t="s">
        <v>357</v>
      </c>
      <c r="C32" s="120"/>
      <c r="D32" s="97"/>
      <c r="E32" s="97"/>
      <c r="F32" s="114"/>
      <c r="G32" s="114"/>
      <c r="H32" s="97"/>
      <c r="I32" s="97"/>
      <c r="J32" s="97"/>
      <c r="K32" s="97"/>
      <c r="L32" s="97"/>
      <c r="M32" s="98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</row>
    <row r="33" s="92" customFormat="true" ht="51.75" hidden="true" customHeight="false" outlineLevel="0" collapsed="false">
      <c r="A33" s="84"/>
      <c r="B33" s="121" t="s">
        <v>358</v>
      </c>
      <c r="C33" s="122" t="s">
        <v>359</v>
      </c>
      <c r="D33" s="121" t="s">
        <v>360</v>
      </c>
      <c r="E33" s="123" t="s">
        <v>359</v>
      </c>
      <c r="F33" s="114"/>
      <c r="G33" s="114"/>
      <c r="H33" s="89"/>
      <c r="I33" s="89"/>
      <c r="J33" s="89"/>
      <c r="K33" s="89"/>
      <c r="L33" s="89"/>
      <c r="M33" s="90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</row>
    <row r="34" s="100" customFormat="true" ht="25.5" hidden="true" customHeight="true" outlineLevel="0" collapsed="false">
      <c r="A34" s="84"/>
      <c r="B34" s="124" t="s">
        <v>361</v>
      </c>
      <c r="C34" s="125"/>
      <c r="D34" s="124" t="s">
        <v>362</v>
      </c>
      <c r="E34" s="126"/>
      <c r="F34" s="114"/>
      <c r="G34" s="114"/>
      <c r="H34" s="97"/>
      <c r="I34" s="97"/>
      <c r="J34" s="97"/>
      <c r="K34" s="97"/>
      <c r="L34" s="97"/>
      <c r="M34" s="98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</row>
    <row r="35" s="100" customFormat="true" ht="25.5" hidden="true" customHeight="true" outlineLevel="0" collapsed="false">
      <c r="A35" s="84"/>
      <c r="B35" s="111" t="s">
        <v>363</v>
      </c>
      <c r="C35" s="112"/>
      <c r="D35" s="111" t="s">
        <v>364</v>
      </c>
      <c r="E35" s="113"/>
      <c r="F35" s="114"/>
      <c r="G35" s="114"/>
      <c r="H35" s="97"/>
      <c r="I35" s="97"/>
      <c r="J35" s="97"/>
      <c r="K35" s="97"/>
      <c r="L35" s="97"/>
      <c r="M35" s="98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</row>
    <row r="36" s="100" customFormat="true" ht="25.5" hidden="true" customHeight="true" outlineLevel="0" collapsed="false">
      <c r="A36" s="84"/>
      <c r="B36" s="111" t="s">
        <v>365</v>
      </c>
      <c r="C36" s="112"/>
      <c r="D36" s="111" t="s">
        <v>366</v>
      </c>
      <c r="E36" s="113"/>
      <c r="F36" s="114"/>
      <c r="G36" s="114"/>
      <c r="H36" s="97"/>
      <c r="I36" s="97"/>
      <c r="J36" s="97"/>
      <c r="K36" s="97"/>
      <c r="L36" s="97"/>
      <c r="M36" s="98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</row>
    <row r="37" s="100" customFormat="true" ht="25.5" hidden="true" customHeight="true" outlineLevel="0" collapsed="false">
      <c r="A37" s="84"/>
      <c r="B37" s="111" t="s">
        <v>367</v>
      </c>
      <c r="C37" s="112"/>
      <c r="D37" s="111" t="s">
        <v>368</v>
      </c>
      <c r="E37" s="113"/>
      <c r="F37" s="114"/>
      <c r="G37" s="114"/>
      <c r="H37" s="97"/>
      <c r="I37" s="97"/>
      <c r="J37" s="97"/>
      <c r="K37" s="97"/>
      <c r="L37" s="97"/>
      <c r="M37" s="98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</row>
    <row r="38" s="100" customFormat="true" ht="25.5" hidden="true" customHeight="true" outlineLevel="0" collapsed="false">
      <c r="A38" s="84"/>
      <c r="B38" s="111" t="s">
        <v>369</v>
      </c>
      <c r="C38" s="112"/>
      <c r="D38" s="111" t="s">
        <v>370</v>
      </c>
      <c r="E38" s="113"/>
      <c r="F38" s="114"/>
      <c r="G38" s="114"/>
      <c r="H38" s="97"/>
      <c r="I38" s="97"/>
      <c r="J38" s="97"/>
      <c r="K38" s="97"/>
      <c r="L38" s="97"/>
      <c r="M38" s="98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</row>
    <row r="39" s="100" customFormat="true" ht="25.5" hidden="true" customHeight="true" outlineLevel="0" collapsed="false">
      <c r="A39" s="84"/>
      <c r="B39" s="111" t="s">
        <v>371</v>
      </c>
      <c r="C39" s="112"/>
      <c r="D39" s="111" t="s">
        <v>372</v>
      </c>
      <c r="E39" s="113"/>
      <c r="F39" s="114"/>
      <c r="G39" s="114"/>
      <c r="H39" s="97"/>
      <c r="I39" s="97"/>
      <c r="J39" s="97"/>
      <c r="K39" s="97"/>
      <c r="L39" s="97"/>
      <c r="M39" s="98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</row>
    <row r="40" s="100" customFormat="true" ht="25.5" hidden="true" customHeight="true" outlineLevel="0" collapsed="false">
      <c r="A40" s="84"/>
      <c r="B40" s="111" t="s">
        <v>373</v>
      </c>
      <c r="C40" s="112"/>
      <c r="D40" s="111" t="s">
        <v>374</v>
      </c>
      <c r="E40" s="113"/>
      <c r="F40" s="114"/>
      <c r="G40" s="114"/>
      <c r="H40" s="97"/>
      <c r="I40" s="97"/>
      <c r="J40" s="97"/>
      <c r="K40" s="97"/>
      <c r="L40" s="97"/>
      <c r="M40" s="98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</row>
    <row r="41" s="100" customFormat="true" ht="25.5" hidden="true" customHeight="true" outlineLevel="0" collapsed="false">
      <c r="A41" s="84"/>
      <c r="B41" s="111" t="s">
        <v>375</v>
      </c>
      <c r="C41" s="112"/>
      <c r="D41" s="111" t="s">
        <v>376</v>
      </c>
      <c r="E41" s="113"/>
      <c r="F41" s="114"/>
      <c r="G41" s="114"/>
      <c r="H41" s="97"/>
      <c r="I41" s="97"/>
      <c r="J41" s="97"/>
      <c r="K41" s="97"/>
      <c r="L41" s="97"/>
      <c r="M41" s="98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</row>
    <row r="42" s="100" customFormat="true" ht="25.5" hidden="true" customHeight="true" outlineLevel="0" collapsed="false">
      <c r="A42" s="84"/>
      <c r="B42" s="111" t="s">
        <v>377</v>
      </c>
      <c r="C42" s="112"/>
      <c r="D42" s="111" t="s">
        <v>378</v>
      </c>
      <c r="E42" s="113"/>
      <c r="F42" s="114"/>
      <c r="G42" s="114"/>
      <c r="H42" s="97"/>
      <c r="I42" s="97"/>
      <c r="J42" s="97"/>
      <c r="K42" s="97"/>
      <c r="L42" s="97"/>
      <c r="M42" s="98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</row>
    <row r="43" s="100" customFormat="true" ht="25.5" hidden="true" customHeight="true" outlineLevel="0" collapsed="false">
      <c r="A43" s="84"/>
      <c r="B43" s="111" t="s">
        <v>379</v>
      </c>
      <c r="C43" s="112"/>
      <c r="D43" s="111" t="s">
        <v>380</v>
      </c>
      <c r="E43" s="113"/>
      <c r="F43" s="114"/>
      <c r="G43" s="114"/>
      <c r="H43" s="97"/>
      <c r="I43" s="97"/>
      <c r="J43" s="97"/>
      <c r="K43" s="97"/>
      <c r="L43" s="97"/>
      <c r="M43" s="98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</row>
    <row r="44" s="100" customFormat="true" ht="25.5" hidden="true" customHeight="true" outlineLevel="0" collapsed="false">
      <c r="A44" s="84"/>
      <c r="B44" s="111" t="s">
        <v>381</v>
      </c>
      <c r="C44" s="112"/>
      <c r="D44" s="111" t="s">
        <v>382</v>
      </c>
      <c r="E44" s="113"/>
      <c r="F44" s="114"/>
      <c r="G44" s="114"/>
      <c r="H44" s="97"/>
      <c r="I44" s="97"/>
      <c r="J44" s="97"/>
      <c r="K44" s="97"/>
      <c r="L44" s="97"/>
      <c r="M44" s="98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99"/>
      <c r="AN44" s="99"/>
    </row>
    <row r="45" s="100" customFormat="true" ht="25.5" hidden="true" customHeight="true" outlineLevel="0" collapsed="false">
      <c r="A45" s="84"/>
      <c r="B45" s="111" t="s">
        <v>383</v>
      </c>
      <c r="C45" s="112"/>
      <c r="D45" s="111" t="s">
        <v>384</v>
      </c>
      <c r="E45" s="113"/>
      <c r="F45" s="114"/>
      <c r="G45" s="114"/>
      <c r="H45" s="97"/>
      <c r="I45" s="97"/>
      <c r="J45" s="97"/>
      <c r="K45" s="97"/>
      <c r="L45" s="97"/>
      <c r="M45" s="98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</row>
    <row r="46" s="100" customFormat="true" ht="25.5" hidden="true" customHeight="true" outlineLevel="0" collapsed="false">
      <c r="A46" s="84"/>
      <c r="B46" s="111" t="s">
        <v>385</v>
      </c>
      <c r="C46" s="112"/>
      <c r="D46" s="111" t="s">
        <v>386</v>
      </c>
      <c r="E46" s="113"/>
      <c r="F46" s="114"/>
      <c r="G46" s="114"/>
      <c r="H46" s="97"/>
      <c r="I46" s="97"/>
      <c r="J46" s="97"/>
      <c r="K46" s="97"/>
      <c r="L46" s="97"/>
      <c r="M46" s="98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</row>
    <row r="47" s="100" customFormat="true" ht="25.5" hidden="true" customHeight="true" outlineLevel="0" collapsed="false">
      <c r="A47" s="84"/>
      <c r="B47" s="111" t="s">
        <v>387</v>
      </c>
      <c r="C47" s="112"/>
      <c r="D47" s="111" t="s">
        <v>388</v>
      </c>
      <c r="E47" s="113"/>
      <c r="F47" s="114"/>
      <c r="G47" s="114"/>
      <c r="H47" s="97"/>
      <c r="I47" s="97"/>
      <c r="J47" s="97"/>
      <c r="K47" s="97"/>
      <c r="L47" s="97"/>
      <c r="M47" s="98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</row>
    <row r="48" s="100" customFormat="true" ht="25.5" hidden="true" customHeight="true" outlineLevel="0" collapsed="false">
      <c r="A48" s="84"/>
      <c r="B48" s="111" t="s">
        <v>389</v>
      </c>
      <c r="C48" s="112"/>
      <c r="D48" s="111" t="s">
        <v>390</v>
      </c>
      <c r="E48" s="113"/>
      <c r="F48" s="114"/>
      <c r="G48" s="114"/>
      <c r="H48" s="97"/>
      <c r="I48" s="97"/>
      <c r="J48" s="97"/>
      <c r="K48" s="97"/>
      <c r="L48" s="97"/>
      <c r="M48" s="98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</row>
    <row r="49" s="100" customFormat="true" ht="25.5" hidden="true" customHeight="true" outlineLevel="0" collapsed="false">
      <c r="A49" s="84"/>
      <c r="B49" s="111" t="s">
        <v>391</v>
      </c>
      <c r="C49" s="112"/>
      <c r="D49" s="111" t="s">
        <v>392</v>
      </c>
      <c r="E49" s="113"/>
      <c r="F49" s="114"/>
      <c r="G49" s="114"/>
      <c r="H49" s="97"/>
      <c r="I49" s="97"/>
      <c r="J49" s="97"/>
      <c r="K49" s="97"/>
      <c r="L49" s="97"/>
      <c r="M49" s="98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</row>
    <row r="50" s="100" customFormat="true" ht="25.5" hidden="true" customHeight="true" outlineLevel="0" collapsed="false">
      <c r="A50" s="84"/>
      <c r="B50" s="111" t="s">
        <v>393</v>
      </c>
      <c r="C50" s="112"/>
      <c r="D50" s="111" t="s">
        <v>394</v>
      </c>
      <c r="E50" s="113"/>
      <c r="F50" s="114"/>
      <c r="G50" s="114"/>
      <c r="H50" s="97"/>
      <c r="I50" s="97"/>
      <c r="J50" s="97"/>
      <c r="K50" s="97"/>
      <c r="L50" s="97"/>
      <c r="M50" s="98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</row>
    <row r="51" s="100" customFormat="true" ht="25.5" hidden="true" customHeight="true" outlineLevel="0" collapsed="false">
      <c r="A51" s="84"/>
      <c r="B51" s="111" t="s">
        <v>395</v>
      </c>
      <c r="C51" s="112"/>
      <c r="D51" s="111" t="s">
        <v>396</v>
      </c>
      <c r="E51" s="113"/>
      <c r="F51" s="114"/>
      <c r="G51" s="114"/>
      <c r="H51" s="97"/>
      <c r="I51" s="97"/>
      <c r="J51" s="97"/>
      <c r="K51" s="97"/>
      <c r="L51" s="97"/>
      <c r="M51" s="98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</row>
    <row r="52" s="100" customFormat="true" ht="25.5" hidden="true" customHeight="true" outlineLevel="0" collapsed="false">
      <c r="A52" s="84"/>
      <c r="B52" s="111" t="s">
        <v>397</v>
      </c>
      <c r="C52" s="112"/>
      <c r="D52" s="111" t="s">
        <v>398</v>
      </c>
      <c r="E52" s="113"/>
      <c r="F52" s="114"/>
      <c r="G52" s="114"/>
      <c r="H52" s="97"/>
      <c r="I52" s="97"/>
      <c r="J52" s="97"/>
      <c r="K52" s="97"/>
      <c r="L52" s="97"/>
      <c r="M52" s="98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</row>
    <row r="53" s="100" customFormat="true" ht="25.5" hidden="true" customHeight="true" outlineLevel="0" collapsed="false">
      <c r="A53" s="84"/>
      <c r="B53" s="111" t="s">
        <v>399</v>
      </c>
      <c r="C53" s="112"/>
      <c r="D53" s="111" t="s">
        <v>400</v>
      </c>
      <c r="E53" s="113"/>
      <c r="F53" s="114"/>
      <c r="G53" s="114"/>
      <c r="H53" s="97"/>
      <c r="I53" s="97"/>
      <c r="J53" s="97"/>
      <c r="K53" s="97"/>
      <c r="L53" s="97"/>
      <c r="M53" s="98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</row>
    <row r="54" s="100" customFormat="true" ht="25.5" hidden="true" customHeight="true" outlineLevel="0" collapsed="false">
      <c r="A54" s="84"/>
      <c r="B54" s="111" t="s">
        <v>401</v>
      </c>
      <c r="C54" s="112"/>
      <c r="D54" s="119" t="s">
        <v>357</v>
      </c>
      <c r="E54" s="127"/>
      <c r="F54" s="114"/>
      <c r="G54" s="114"/>
      <c r="H54" s="97"/>
      <c r="I54" s="97"/>
      <c r="J54" s="97"/>
      <c r="K54" s="97"/>
      <c r="L54" s="97"/>
      <c r="M54" s="98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</row>
    <row r="55" s="100" customFormat="true" ht="25.5" hidden="true" customHeight="true" outlineLevel="0" collapsed="false">
      <c r="A55" s="56"/>
      <c r="B55" s="111" t="s">
        <v>402</v>
      </c>
      <c r="C55" s="112"/>
      <c r="D55" s="97"/>
      <c r="E55" s="97"/>
      <c r="F55" s="114"/>
      <c r="G55" s="114"/>
      <c r="H55" s="97"/>
      <c r="I55" s="97"/>
      <c r="J55" s="97"/>
      <c r="K55" s="97"/>
      <c r="L55" s="97"/>
      <c r="M55" s="98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</row>
    <row r="56" s="100" customFormat="true" ht="25.5" hidden="true" customHeight="true" outlineLevel="0" collapsed="false">
      <c r="A56" s="56"/>
      <c r="B56" s="111" t="s">
        <v>403</v>
      </c>
      <c r="C56" s="112"/>
      <c r="D56" s="97"/>
      <c r="E56" s="97"/>
      <c r="F56" s="114"/>
      <c r="G56" s="114"/>
      <c r="H56" s="97"/>
      <c r="I56" s="97"/>
      <c r="J56" s="97"/>
      <c r="K56" s="97"/>
      <c r="L56" s="97"/>
      <c r="M56" s="98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</row>
    <row r="57" s="100" customFormat="true" ht="25.5" hidden="true" customHeight="true" outlineLevel="0" collapsed="false">
      <c r="A57" s="56"/>
      <c r="B57" s="111" t="s">
        <v>404</v>
      </c>
      <c r="C57" s="112"/>
      <c r="D57" s="97"/>
      <c r="E57" s="97"/>
      <c r="F57" s="114"/>
      <c r="G57" s="114"/>
      <c r="H57" s="97"/>
      <c r="I57" s="97"/>
      <c r="J57" s="97"/>
      <c r="K57" s="97"/>
      <c r="L57" s="97"/>
      <c r="M57" s="98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</row>
    <row r="58" customFormat="false" ht="25.5" hidden="true" customHeight="true" outlineLevel="0" collapsed="false">
      <c r="A58" s="56"/>
      <c r="B58" s="128" t="s">
        <v>357</v>
      </c>
      <c r="C58" s="98"/>
      <c r="D58" s="54"/>
      <c r="E58" s="54"/>
      <c r="F58" s="129"/>
      <c r="G58" s="129"/>
      <c r="H58" s="54"/>
      <c r="I58" s="54"/>
      <c r="J58" s="54"/>
      <c r="K58" s="54"/>
      <c r="L58" s="54"/>
      <c r="M58" s="55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</row>
    <row r="59" customFormat="false" ht="9.75" hidden="true" customHeight="true" outlineLevel="0" collapsed="false">
      <c r="A59" s="56"/>
      <c r="B59" s="97"/>
      <c r="C59" s="97"/>
      <c r="D59" s="54"/>
      <c r="E59" s="54"/>
      <c r="F59" s="130"/>
      <c r="G59" s="130"/>
      <c r="H59" s="54"/>
      <c r="I59" s="54"/>
      <c r="J59" s="54"/>
      <c r="K59" s="54"/>
      <c r="L59" s="54"/>
      <c r="M59" s="55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</row>
    <row r="60" customFormat="false" ht="12.75" hidden="false" customHeight="false" outlineLevel="0" collapsed="false">
      <c r="A60" s="56"/>
      <c r="B60" s="131" t="s">
        <v>405</v>
      </c>
      <c r="C60" s="132" t="str">
        <f aca="false">B3</f>
        <v>Southern California Edison</v>
      </c>
      <c r="D60" s="132"/>
      <c r="E60" s="132"/>
      <c r="F60" s="132"/>
      <c r="G60" s="132"/>
      <c r="H60" s="132"/>
      <c r="I60" s="132"/>
      <c r="J60" s="132"/>
      <c r="K60" s="132"/>
      <c r="L60" s="132"/>
      <c r="M60" s="55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</row>
    <row r="61" customFormat="false" ht="12.75" hidden="false" customHeight="false" outlineLevel="0" collapsed="false">
      <c r="A61" s="56"/>
      <c r="B61" s="133" t="s">
        <v>406</v>
      </c>
      <c r="C61" s="134" t="str">
        <f aca="false">C3</f>
        <v>Standard Performance Contract</v>
      </c>
      <c r="D61" s="134"/>
      <c r="E61" s="134"/>
      <c r="F61" s="134"/>
      <c r="G61" s="134"/>
      <c r="H61" s="134"/>
      <c r="I61" s="134"/>
      <c r="J61" s="134"/>
      <c r="K61" s="134"/>
      <c r="L61" s="134"/>
      <c r="M61" s="55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</row>
    <row r="62" customFormat="false" ht="12.75" hidden="false" customHeight="false" outlineLevel="0" collapsed="false">
      <c r="A62" s="56"/>
      <c r="B62" s="133" t="s">
        <v>407</v>
      </c>
      <c r="C62" s="134" t="str">
        <f aca="false">D3</f>
        <v>SCE</v>
      </c>
      <c r="D62" s="134"/>
      <c r="E62" s="134"/>
      <c r="F62" s="134"/>
      <c r="G62" s="134"/>
      <c r="H62" s="134"/>
      <c r="I62" s="134"/>
      <c r="J62" s="134"/>
      <c r="K62" s="134"/>
      <c r="L62" s="134"/>
      <c r="M62" s="55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</row>
    <row r="63" customFormat="false" ht="12.75" hidden="false" customHeight="false" outlineLevel="0" collapsed="false">
      <c r="A63" s="56"/>
      <c r="B63" s="133" t="s">
        <v>408</v>
      </c>
      <c r="C63" s="134" t="str">
        <f aca="false">H3</f>
        <v>1177-04</v>
      </c>
      <c r="D63" s="134"/>
      <c r="E63" s="134"/>
      <c r="F63" s="134"/>
      <c r="G63" s="134"/>
      <c r="H63" s="134"/>
      <c r="I63" s="134"/>
      <c r="J63" s="134"/>
      <c r="K63" s="134"/>
      <c r="L63" s="134"/>
      <c r="M63" s="55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</row>
    <row r="64" customFormat="false" ht="12.75" hidden="false" customHeight="false" outlineLevel="0" collapsed="false">
      <c r="A64" s="56"/>
      <c r="B64" s="133" t="s">
        <v>409</v>
      </c>
      <c r="C64" s="135" t="str">
        <f aca="false">F3</f>
        <v>IOU Procurement Program</v>
      </c>
      <c r="D64" s="135"/>
      <c r="E64" s="135"/>
      <c r="F64" s="135"/>
      <c r="G64" s="135"/>
      <c r="H64" s="135"/>
      <c r="I64" s="135"/>
      <c r="J64" s="135"/>
      <c r="K64" s="135"/>
      <c r="L64" s="135"/>
      <c r="M64" s="55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</row>
    <row r="65" customFormat="false" ht="13.5" hidden="false" customHeight="false" outlineLevel="0" collapsed="false">
      <c r="A65" s="56"/>
      <c r="B65" s="136" t="s">
        <v>410</v>
      </c>
      <c r="C65" s="137" t="str">
        <f aca="false">E3</f>
        <v>Dec-05</v>
      </c>
      <c r="D65" s="137"/>
      <c r="E65" s="137"/>
      <c r="F65" s="137"/>
      <c r="G65" s="137"/>
      <c r="H65" s="137"/>
      <c r="I65" s="137"/>
      <c r="J65" s="137"/>
      <c r="K65" s="137"/>
      <c r="L65" s="137"/>
      <c r="M65" s="55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</row>
    <row r="66" customFormat="false" ht="6.75" hidden="false" customHeight="true" outlineLevel="0" collapsed="false">
      <c r="A66" s="138" t="s">
        <v>411</v>
      </c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5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</row>
    <row r="67" customFormat="false" ht="26.25" hidden="false" customHeight="false" outlineLevel="0" collapsed="false">
      <c r="A67" s="138" t="s">
        <v>412</v>
      </c>
      <c r="B67" s="139" t="s">
        <v>413</v>
      </c>
      <c r="C67" s="140" t="s">
        <v>414</v>
      </c>
      <c r="D67" s="141" t="str">
        <f aca="false">E3</f>
        <v>Dec-05</v>
      </c>
      <c r="E67" s="142" t="s">
        <v>415</v>
      </c>
      <c r="F67" s="140" t="s">
        <v>416</v>
      </c>
      <c r="G67" s="142" t="s">
        <v>415</v>
      </c>
      <c r="H67" s="140" t="s">
        <v>417</v>
      </c>
      <c r="I67" s="142" t="s">
        <v>415</v>
      </c>
      <c r="J67" s="140" t="s">
        <v>418</v>
      </c>
      <c r="K67" s="142" t="s">
        <v>415</v>
      </c>
      <c r="L67" s="143" t="s">
        <v>419</v>
      </c>
      <c r="M67" s="55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</row>
    <row r="68" customFormat="false" ht="12.75" hidden="false" customHeight="false" outlineLevel="0" collapsed="false">
      <c r="A68" s="138" t="s">
        <v>420</v>
      </c>
      <c r="B68" s="144" t="s">
        <v>421</v>
      </c>
      <c r="C68" s="145" t="n">
        <f aca="false">'1A - Expenditures Worksheet'!C3</f>
        <v>33648395.1569744</v>
      </c>
      <c r="D68" s="146" t="n">
        <f aca="false">SUMIF('1A - Expenditures Worksheet'!$G$10:$AH$10,$D$67,'1A - Expenditures Worksheet'!G3:AH3)</f>
        <v>959157.7</v>
      </c>
      <c r="E68" s="147" t="n">
        <f aca="false">IF($C68=0,"NA",D68/$C68)</f>
        <v>0.0285053030174366</v>
      </c>
      <c r="F68" s="146" t="n">
        <f aca="false">'1A - Expenditures Worksheet'!E3</f>
        <v>13844142.83</v>
      </c>
      <c r="G68" s="147" t="n">
        <f aca="false">IF($C68=0,"NA",F68/$C68)</f>
        <v>0.411435456740661</v>
      </c>
      <c r="H68" s="146" t="n">
        <f aca="false">'1A - Expenditures Worksheet'!F3</f>
        <v>18863625.5632522</v>
      </c>
      <c r="I68" s="147" t="n">
        <f aca="false">IF($C68=0,"NA",H68/$C68)</f>
        <v>0.560609962978941</v>
      </c>
      <c r="J68" s="146" t="n">
        <f aca="false">'1A - Expenditures Worksheet'!D3</f>
        <v>32707768.3932522</v>
      </c>
      <c r="K68" s="147" t="n">
        <f aca="false">IF($C68=0,"NA",J68/$C68)</f>
        <v>0.972045419719603</v>
      </c>
      <c r="L68" s="148" t="n">
        <f aca="false">C68-F68</f>
        <v>19804252.3269744</v>
      </c>
      <c r="M68" s="55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</row>
    <row r="69" customFormat="false" ht="12.75" hidden="false" customHeight="false" outlineLevel="0" collapsed="false">
      <c r="A69" s="138" t="s">
        <v>422</v>
      </c>
      <c r="B69" s="149" t="s">
        <v>423</v>
      </c>
      <c r="C69" s="145" t="n">
        <f aca="false">'1A - Expenditures Worksheet'!C4</f>
        <v>511166</v>
      </c>
      <c r="D69" s="146" t="n">
        <f aca="false">SUMIF('1A - Expenditures Worksheet'!$G$10:$AH$10,$D$67,'1A - Expenditures Worksheet'!G4:AH4)</f>
        <v>69588.24</v>
      </c>
      <c r="E69" s="150" t="n">
        <f aca="false">IF($C69=0,"NA",D69/$C69)</f>
        <v>0.136136284494665</v>
      </c>
      <c r="F69" s="146" t="n">
        <f aca="false">'1A - Expenditures Worksheet'!E4</f>
        <v>679137.34</v>
      </c>
      <c r="G69" s="150" t="n">
        <f aca="false">IF($C69=0,"NA",F69/$C69)</f>
        <v>1.32860428901766</v>
      </c>
      <c r="H69" s="146" t="n">
        <f aca="false">'1A - Expenditures Worksheet'!F4</f>
        <v>0</v>
      </c>
      <c r="I69" s="150" t="n">
        <f aca="false">IF($C69=0,"NA",H69/$C69)</f>
        <v>0</v>
      </c>
      <c r="J69" s="146" t="n">
        <f aca="false">'1A - Expenditures Worksheet'!D4</f>
        <v>679137.34</v>
      </c>
      <c r="K69" s="150" t="n">
        <f aca="false">IF($C69=0,"NA",J69/$C69)</f>
        <v>1.32860428901766</v>
      </c>
      <c r="L69" s="148" t="n">
        <f aca="false">C69-F69</f>
        <v>-167971.34</v>
      </c>
      <c r="M69" s="55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</row>
    <row r="70" customFormat="false" ht="12.75" hidden="false" customHeight="false" outlineLevel="0" collapsed="false">
      <c r="A70" s="138" t="s">
        <v>424</v>
      </c>
      <c r="B70" s="149" t="s">
        <v>425</v>
      </c>
      <c r="C70" s="145" t="n">
        <f aca="false">'1A - Expenditures Worksheet'!C5</f>
        <v>321000</v>
      </c>
      <c r="D70" s="146" t="n">
        <f aca="false">SUMIF('1A - Expenditures Worksheet'!$G$10:$AH$10,$D$67,'1A - Expenditures Worksheet'!G5:AH5)</f>
        <v>10473.14</v>
      </c>
      <c r="E70" s="150" t="n">
        <f aca="false">IF($C70=0,"NA",D70/$C70)</f>
        <v>0.0326266043613707</v>
      </c>
      <c r="F70" s="146" t="n">
        <f aca="false">'1A - Expenditures Worksheet'!E5</f>
        <v>246352.6</v>
      </c>
      <c r="G70" s="150" t="n">
        <f aca="false">IF($C70=0,"NA",F70/$C70)</f>
        <v>0.767453582554517</v>
      </c>
      <c r="H70" s="146" t="n">
        <f aca="false">'1A - Expenditures Worksheet'!F5</f>
        <v>0</v>
      </c>
      <c r="I70" s="150" t="n">
        <f aca="false">IF($C70=0,"NA",H70/$C70)</f>
        <v>0</v>
      </c>
      <c r="J70" s="146" t="n">
        <f aca="false">'1A - Expenditures Worksheet'!D5</f>
        <v>246352.6</v>
      </c>
      <c r="K70" s="150" t="n">
        <f aca="false">IF($C70=0,"NA",J70/$C70)</f>
        <v>0.767453582554517</v>
      </c>
      <c r="L70" s="148" t="n">
        <f aca="false">C70-F70</f>
        <v>74647.4</v>
      </c>
      <c r="M70" s="55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</row>
    <row r="71" customFormat="false" ht="12.75" hidden="false" customHeight="false" outlineLevel="0" collapsed="false">
      <c r="A71" s="138" t="s">
        <v>426</v>
      </c>
      <c r="B71" s="149" t="s">
        <v>427</v>
      </c>
      <c r="C71" s="145" t="n">
        <f aca="false">'1A - Expenditures Worksheet'!C6</f>
        <v>32167834.1569744</v>
      </c>
      <c r="D71" s="146" t="n">
        <f aca="false">SUMIF('1A - Expenditures Worksheet'!$G$10:$AH$10,$D$67,'1A - Expenditures Worksheet'!G6:AH6)</f>
        <v>873212.15</v>
      </c>
      <c r="E71" s="150" t="n">
        <f aca="false">IF($C71=0,"NA",D71/$C71)</f>
        <v>0.0271455064627246</v>
      </c>
      <c r="F71" s="146" t="n">
        <f aca="false">'1A - Expenditures Worksheet'!E6</f>
        <v>12850839.77</v>
      </c>
      <c r="G71" s="150" t="n">
        <f aca="false">IF($C71=0,"NA",F71/$C71)</f>
        <v>0.399493472494597</v>
      </c>
      <c r="H71" s="146" t="n">
        <f aca="false">'1A - Expenditures Worksheet'!F6</f>
        <v>18863625.5632522</v>
      </c>
      <c r="I71" s="150" t="n">
        <f aca="false">IF($C71=0,"NA",H71/$C71)</f>
        <v>0.586412671465553</v>
      </c>
      <c r="J71" s="146" t="n">
        <f aca="false">'1A - Expenditures Worksheet'!D6</f>
        <v>31714465.3332522</v>
      </c>
      <c r="K71" s="150" t="n">
        <f aca="false">IF($C71=0,"NA",J71/$C71)</f>
        <v>0.985906143960149</v>
      </c>
      <c r="L71" s="148" t="n">
        <f aca="false">C71-F71</f>
        <v>19316994.3869744</v>
      </c>
      <c r="M71" s="55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</row>
    <row r="72" customFormat="false" ht="12.75" hidden="false" customHeight="false" outlineLevel="0" collapsed="false">
      <c r="A72" s="138" t="s">
        <v>428</v>
      </c>
      <c r="B72" s="149" t="s">
        <v>429</v>
      </c>
      <c r="C72" s="145" t="n">
        <f aca="false">'1A - Expenditures Worksheet'!C7</f>
        <v>648395</v>
      </c>
      <c r="D72" s="146" t="n">
        <f aca="false">SUMIF('1A - Expenditures Worksheet'!$G$10:$AH$10,$D$67,'1A - Expenditures Worksheet'!G7:AH7)</f>
        <v>5884.17</v>
      </c>
      <c r="E72" s="150" t="n">
        <f aca="false">IF($C72=0,"NA",D72/$C72)</f>
        <v>0.00907497744430478</v>
      </c>
      <c r="F72" s="146" t="n">
        <f aca="false">'1A - Expenditures Worksheet'!E7</f>
        <v>67813.12</v>
      </c>
      <c r="G72" s="150" t="n">
        <f aca="false">IF($C72=0,"NA",F72/$C72)</f>
        <v>0.104586124198984</v>
      </c>
      <c r="H72" s="146" t="n">
        <f aca="false">'1A - Expenditures Worksheet'!F7</f>
        <v>0</v>
      </c>
      <c r="I72" s="150" t="n">
        <f aca="false">IF($C72=0,"NA",H72/$C72)</f>
        <v>0</v>
      </c>
      <c r="J72" s="146" t="n">
        <f aca="false">'1A - Expenditures Worksheet'!D7</f>
        <v>67813.12</v>
      </c>
      <c r="K72" s="150" t="n">
        <f aca="false">IF($C72=0,"NA",J72/$C72)</f>
        <v>0.104586124198984</v>
      </c>
      <c r="L72" s="148" t="n">
        <f aca="false">C72-F72</f>
        <v>580581.88</v>
      </c>
      <c r="M72" s="55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</row>
    <row r="73" customFormat="false" ht="13.5" hidden="false" customHeight="false" outlineLevel="0" collapsed="false">
      <c r="A73" s="138" t="s">
        <v>430</v>
      </c>
      <c r="B73" s="151" t="s">
        <v>342</v>
      </c>
      <c r="C73" s="152" t="n">
        <f aca="false">'1A - Expenditures Worksheet'!C8</f>
        <v>0</v>
      </c>
      <c r="D73" s="153" t="n">
        <f aca="false">SUMIF('1A - Expenditures Worksheet'!$G$10:$AH$10,$D$67,'1A - Expenditures Worksheet'!G8:AH8)</f>
        <v>0</v>
      </c>
      <c r="E73" s="154" t="str">
        <f aca="false">IF($C73=0,"NA",D73/$C73)</f>
        <v>NA</v>
      </c>
      <c r="F73" s="153" t="n">
        <f aca="false">'1A - Expenditures Worksheet'!E8</f>
        <v>0</v>
      </c>
      <c r="G73" s="154" t="str">
        <f aca="false">IF($C73=0,"NA",F73/$C73)</f>
        <v>NA</v>
      </c>
      <c r="H73" s="153" t="n">
        <f aca="false">'1A - Expenditures Worksheet'!F8</f>
        <v>0</v>
      </c>
      <c r="I73" s="154" t="str">
        <f aca="false">IF($C73=0,"NA",H73/$C73)</f>
        <v>NA</v>
      </c>
      <c r="J73" s="153" t="n">
        <f aca="false">'1A - Expenditures Worksheet'!D8</f>
        <v>0</v>
      </c>
      <c r="K73" s="154" t="str">
        <f aca="false">IF($C73=0,"NA",J73/$C73)</f>
        <v>NA</v>
      </c>
      <c r="L73" s="155" t="n">
        <f aca="false">C73-F73</f>
        <v>0</v>
      </c>
      <c r="M73" s="55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</row>
    <row r="74" customFormat="false" ht="7.5" hidden="false" customHeight="true" outlineLevel="0" collapsed="false">
      <c r="A74" s="138" t="s">
        <v>431</v>
      </c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5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</row>
    <row r="75" customFormat="false" ht="26.25" hidden="false" customHeight="false" outlineLevel="0" collapsed="false">
      <c r="A75" s="138" t="s">
        <v>432</v>
      </c>
      <c r="B75" s="156" t="s">
        <v>433</v>
      </c>
      <c r="C75" s="157" t="s">
        <v>434</v>
      </c>
      <c r="D75" s="141" t="str">
        <f aca="false">E3</f>
        <v>Dec-05</v>
      </c>
      <c r="E75" s="142" t="s">
        <v>435</v>
      </c>
      <c r="F75" s="140" t="s">
        <v>416</v>
      </c>
      <c r="G75" s="142" t="s">
        <v>435</v>
      </c>
      <c r="H75" s="140" t="s">
        <v>417</v>
      </c>
      <c r="I75" s="142" t="s">
        <v>435</v>
      </c>
      <c r="J75" s="140" t="s">
        <v>418</v>
      </c>
      <c r="K75" s="142" t="s">
        <v>435</v>
      </c>
      <c r="L75" s="157" t="s">
        <v>436</v>
      </c>
      <c r="M75" s="55"/>
      <c r="N75" s="33"/>
      <c r="O75" s="158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</row>
    <row r="76" customFormat="false" ht="12.75" hidden="false" customHeight="false" outlineLevel="0" collapsed="false">
      <c r="A76" s="138" t="s">
        <v>437</v>
      </c>
      <c r="B76" s="159" t="s">
        <v>438</v>
      </c>
      <c r="C76" s="160" t="n">
        <f aca="false">'2A - RecordedEEActivities'!N5</f>
        <v>33879.1577974224</v>
      </c>
      <c r="D76" s="161" t="n">
        <f aca="false">SUMIF('2A - RecordedEEActivities'!R$4:AS$4,D$75,'2A - RecordedEEActivities'!R5:AS5)</f>
        <v>1462.7832079106</v>
      </c>
      <c r="E76" s="150" t="n">
        <f aca="false">IF($C76=0,"NA",D76/$C76)</f>
        <v>0.0431764926583237</v>
      </c>
      <c r="F76" s="162" t="n">
        <f aca="false">'2A - RecordedEEActivities'!P5</f>
        <v>17031.57393219</v>
      </c>
      <c r="G76" s="150" t="n">
        <f aca="false">IF($C76=0,"NA",F76/$C76)</f>
        <v>0.502715387260477</v>
      </c>
      <c r="H76" s="162" t="n">
        <f aca="false">'2A - RecordedEEActivities'!Q5</f>
        <v>24728.3925005785</v>
      </c>
      <c r="I76" s="150" t="n">
        <f aca="false">IF($C76=0,"NA",H76/$C76)</f>
        <v>0.729899859035453</v>
      </c>
      <c r="J76" s="162" t="n">
        <f aca="false">'2A - RecordedEEActivities'!O5</f>
        <v>41759.9664327685</v>
      </c>
      <c r="K76" s="150" t="n">
        <f aca="false">IF($C76=0,"NA",J76/$C76)</f>
        <v>1.23261524629593</v>
      </c>
      <c r="L76" s="160" t="n">
        <f aca="false">C76-F76</f>
        <v>16847.5838652324</v>
      </c>
      <c r="M76" s="55"/>
      <c r="N76" s="33"/>
      <c r="O76" s="158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</row>
    <row r="77" customFormat="false" ht="12.75" hidden="false" customHeight="false" outlineLevel="0" collapsed="false">
      <c r="A77" s="138" t="s">
        <v>439</v>
      </c>
      <c r="B77" s="159" t="s">
        <v>440</v>
      </c>
      <c r="C77" s="160" t="n">
        <f aca="false">'2A - RecordedEEActivities'!N6</f>
        <v>234671142.163446</v>
      </c>
      <c r="D77" s="163" t="n">
        <f aca="false">SUMIF('2A - RecordedEEActivities'!R$4:AS$4,D$75,'2A - RecordedEEActivities'!R6:AS6)</f>
        <v>7466703.3798</v>
      </c>
      <c r="E77" s="150" t="n">
        <f aca="false">IF($C77=0,"NA",D77/$C77)</f>
        <v>0.0318177314473525</v>
      </c>
      <c r="F77" s="162" t="n">
        <f aca="false">'2A - RecordedEEActivities'!P6</f>
        <v>104936385.002985</v>
      </c>
      <c r="G77" s="150" t="n">
        <f aca="false">IF($C77=0,"NA",F77/$C77)</f>
        <v>0.447163567005174</v>
      </c>
      <c r="H77" s="162" t="n">
        <f aca="false">'2A - RecordedEEActivities'!Q6</f>
        <v>175246502.487399</v>
      </c>
      <c r="I77" s="150" t="n">
        <f aca="false">IF($C77=0,"NA",H77/$C77)</f>
        <v>0.746774830819811</v>
      </c>
      <c r="J77" s="162" t="n">
        <f aca="false">'2A - RecordedEEActivities'!O6</f>
        <v>280182887.490383</v>
      </c>
      <c r="K77" s="150" t="n">
        <f aca="false">IF($C77=0,"NA",J77/$C77)</f>
        <v>1.19393839782499</v>
      </c>
      <c r="L77" s="160" t="n">
        <f aca="false">C77-F77</f>
        <v>129734757.160461</v>
      </c>
      <c r="M77" s="55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</row>
    <row r="78" customFormat="false" ht="12.75" hidden="false" customHeight="false" outlineLevel="0" collapsed="false">
      <c r="A78" s="138" t="s">
        <v>441</v>
      </c>
      <c r="B78" s="159" t="s">
        <v>442</v>
      </c>
      <c r="C78" s="160" t="n">
        <f aca="false">'2A - RecordedEEActivities'!N7</f>
        <v>3499211373.33869</v>
      </c>
      <c r="D78" s="163" t="n">
        <f aca="false">SUMIF('2A - RecordedEEActivities'!R$4:AS$4,D$75,'2A - RecordedEEActivities'!R7:AS7)</f>
        <v>81987116.9586</v>
      </c>
      <c r="E78" s="150" t="n">
        <f aca="false">IF($C78=0,"NA",D78/$C78)</f>
        <v>0.0234301698900727</v>
      </c>
      <c r="F78" s="162" t="n">
        <f aca="false">'2A - RecordedEEActivities'!P7</f>
        <v>1447136557.75525</v>
      </c>
      <c r="G78" s="150" t="n">
        <f aca="false">IF($C78=0,"NA",F78/$C78)</f>
        <v>0.413560772230373</v>
      </c>
      <c r="H78" s="162" t="n">
        <f aca="false">'2A - RecordedEEActivities'!Q7</f>
        <v>2531742031.6207</v>
      </c>
      <c r="I78" s="150" t="n">
        <f aca="false">IF($C78=0,"NA",H78/$C78)</f>
        <v>0.723517890605477</v>
      </c>
      <c r="J78" s="162" t="n">
        <f aca="false">'2A - RecordedEEActivities'!O7</f>
        <v>3978878589.37596</v>
      </c>
      <c r="K78" s="150" t="n">
        <f aca="false">IF($C78=0,"NA",J78/$C78)</f>
        <v>1.13707866283585</v>
      </c>
      <c r="L78" s="160" t="n">
        <f aca="false">C78-F78</f>
        <v>2052074815.58344</v>
      </c>
      <c r="M78" s="55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</row>
    <row r="79" customFormat="false" ht="12.75" hidden="false" customHeight="false" outlineLevel="0" collapsed="false">
      <c r="A79" s="138" t="s">
        <v>443</v>
      </c>
      <c r="B79" s="159" t="s">
        <v>444</v>
      </c>
      <c r="C79" s="160" t="n">
        <f aca="false">'2A - RecordedEEActivities'!N8</f>
        <v>0</v>
      </c>
      <c r="D79" s="163" t="n">
        <f aca="false">SUMIF('2A - RecordedEEActivities'!R$4:AS$4,D$75,'2A - RecordedEEActivities'!R8:AS8)</f>
        <v>0</v>
      </c>
      <c r="E79" s="150" t="str">
        <f aca="false">IF($C79=0,"NA",D79/$C79)</f>
        <v>NA</v>
      </c>
      <c r="F79" s="162" t="n">
        <f aca="false">'2A - RecordedEEActivities'!P8</f>
        <v>0</v>
      </c>
      <c r="G79" s="150" t="str">
        <f aca="false">IF($C79=0,"NA",F79/$C79)</f>
        <v>NA</v>
      </c>
      <c r="H79" s="162" t="n">
        <f aca="false">'2A - RecordedEEActivities'!Q8</f>
        <v>0</v>
      </c>
      <c r="I79" s="150" t="str">
        <f aca="false">IF($C79=0,"NA",H79/$C79)</f>
        <v>NA</v>
      </c>
      <c r="J79" s="162" t="n">
        <f aca="false">'2A - RecordedEEActivities'!O8</f>
        <v>0</v>
      </c>
      <c r="K79" s="150" t="str">
        <f aca="false">IF($C79=0,"NA",J79/$C79)</f>
        <v>NA</v>
      </c>
      <c r="L79" s="160" t="n">
        <f aca="false">C79-F79</f>
        <v>0</v>
      </c>
      <c r="M79" s="55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</row>
    <row r="80" customFormat="false" ht="13.5" hidden="false" customHeight="false" outlineLevel="0" collapsed="false">
      <c r="A80" s="138" t="s">
        <v>445</v>
      </c>
      <c r="B80" s="164" t="s">
        <v>446</v>
      </c>
      <c r="C80" s="165" t="n">
        <f aca="false">'2A - RecordedEEActivities'!N9</f>
        <v>0</v>
      </c>
      <c r="D80" s="166" t="n">
        <f aca="false">SUMIF('2A - RecordedEEActivities'!R$4:AS$4,D$75,'2A - RecordedEEActivities'!R9:AS9)</f>
        <v>0</v>
      </c>
      <c r="E80" s="154" t="str">
        <f aca="false">IF($C80=0,"NA",D80/$C80)</f>
        <v>NA</v>
      </c>
      <c r="F80" s="167" t="n">
        <f aca="false">'2A - RecordedEEActivities'!P9</f>
        <v>0</v>
      </c>
      <c r="G80" s="154" t="str">
        <f aca="false">IF($C80=0,"NA",F80/$C80)</f>
        <v>NA</v>
      </c>
      <c r="H80" s="167" t="n">
        <f aca="false">'2A - RecordedEEActivities'!Q9</f>
        <v>0</v>
      </c>
      <c r="I80" s="154" t="str">
        <f aca="false">IF($C80=0,"NA",H80/$C80)</f>
        <v>NA</v>
      </c>
      <c r="J80" s="167" t="n">
        <f aca="false">'2A - RecordedEEActivities'!O9</f>
        <v>0</v>
      </c>
      <c r="K80" s="154" t="str">
        <f aca="false">IF($C80=0,"NA",J80/$C80)</f>
        <v>NA</v>
      </c>
      <c r="L80" s="165" t="n">
        <f aca="false">C80-F80</f>
        <v>0</v>
      </c>
      <c r="M80" s="55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</row>
    <row r="81" customFormat="false" ht="14.25" hidden="false" customHeight="true" outlineLevel="0" collapsed="false">
      <c r="A81" s="168" t="s">
        <v>447</v>
      </c>
      <c r="B81" s="169"/>
      <c r="C81" s="170"/>
      <c r="D81" s="170"/>
      <c r="E81" s="170"/>
      <c r="F81" s="170"/>
      <c r="G81" s="170"/>
      <c r="H81" s="170"/>
      <c r="I81" s="170"/>
      <c r="J81" s="170"/>
      <c r="K81" s="171" t="n">
        <f aca="false">SUM(L81:AM81)</f>
        <v>5</v>
      </c>
      <c r="L81" s="171" t="n">
        <f aca="false">IF(L83=$C$65,L82,0)</f>
        <v>0</v>
      </c>
      <c r="M81" s="172" t="n">
        <f aca="false">IF(M83=$C$65,M82,0)</f>
        <v>0</v>
      </c>
      <c r="N81" s="173" t="n">
        <f aca="false">IF(N83=$C$65,N82,0)</f>
        <v>0</v>
      </c>
      <c r="O81" s="173" t="n">
        <f aca="false">IF(O83=$C$65,O82,0)</f>
        <v>0</v>
      </c>
      <c r="P81" s="173" t="n">
        <f aca="false">IF(P83=$C$65,P82,0)</f>
        <v>0</v>
      </c>
      <c r="Q81" s="173" t="n">
        <f aca="false">IF(Q83=$C$65,Q82,0)</f>
        <v>0</v>
      </c>
      <c r="R81" s="173" t="n">
        <f aca="false">IF(R83=$C$65,R82,0)</f>
        <v>0</v>
      </c>
      <c r="S81" s="173" t="n">
        <f aca="false">IF(S83=$C$65,S82,0)</f>
        <v>0</v>
      </c>
      <c r="T81" s="173" t="n">
        <f aca="false">IF(T83=$C$65,T82,0)</f>
        <v>0</v>
      </c>
      <c r="U81" s="173" t="n">
        <f aca="false">IF(U83=$C$65,U82,0)</f>
        <v>0</v>
      </c>
      <c r="V81" s="173" t="n">
        <f aca="false">IF(V83=$C$65,V82,0)</f>
        <v>0</v>
      </c>
      <c r="W81" s="173" t="n">
        <f aca="false">IF(W83=$C$65,W82,0)</f>
        <v>0</v>
      </c>
      <c r="X81" s="173" t="n">
        <f aca="false">IF(X83=$C$65,X82,0)</f>
        <v>0</v>
      </c>
      <c r="Y81" s="173" t="n">
        <f aca="false">IF(Y83=$C$65,Y82,0)</f>
        <v>0</v>
      </c>
      <c r="Z81" s="173" t="n">
        <f aca="false">IF(Z83=$C$65,Z82,0)</f>
        <v>0</v>
      </c>
      <c r="AA81" s="173" t="n">
        <f aca="false">IF(AA83=$C$65,AA82,0)</f>
        <v>0</v>
      </c>
      <c r="AB81" s="173" t="n">
        <f aca="false">IF(AB83=$C$65,AB82,0)</f>
        <v>0</v>
      </c>
      <c r="AC81" s="173" t="n">
        <f aca="false">IF(AC83=$C$65,AC82,0)</f>
        <v>0</v>
      </c>
      <c r="AD81" s="173" t="n">
        <f aca="false">IF(AD83=$C$65,AD82,0)</f>
        <v>0</v>
      </c>
      <c r="AE81" s="173" t="n">
        <f aca="false">IF(AE83=$C$65,AE82,0)</f>
        <v>0</v>
      </c>
      <c r="AF81" s="173" t="n">
        <f aca="false">IF(AF83=$C$65,AF82,0)</f>
        <v>0</v>
      </c>
      <c r="AG81" s="173" t="n">
        <f aca="false">IF(AG83=$C$65,AG82,0)</f>
        <v>0</v>
      </c>
      <c r="AH81" s="173" t="n">
        <f aca="false">IF(AH83=$C$65,AH82,0)</f>
        <v>0</v>
      </c>
      <c r="AI81" s="173" t="n">
        <f aca="false">IF(AI83=$C$65,AI82,0)</f>
        <v>5</v>
      </c>
      <c r="AJ81" s="173" t="n">
        <f aca="false">IF(AJ83=$C$65,AJ82,0)</f>
        <v>0</v>
      </c>
      <c r="AK81" s="173" t="n">
        <f aca="false">IF(AK83=$C$65,AK82,0)</f>
        <v>0</v>
      </c>
      <c r="AL81" s="173" t="n">
        <f aca="false">IF(AL83=$C$65,AL82,0)</f>
        <v>0</v>
      </c>
      <c r="AM81" s="173" t="n">
        <f aca="false">IF(AM83=$C$65,AM82,0)</f>
        <v>0</v>
      </c>
      <c r="AN81" s="33"/>
    </row>
    <row r="82" customFormat="false" ht="13.5" hidden="false" customHeight="false" outlineLevel="0" collapsed="false">
      <c r="A82" s="174" t="s">
        <v>448</v>
      </c>
      <c r="B82" s="175" t="s">
        <v>449</v>
      </c>
      <c r="C82" s="170"/>
      <c r="D82" s="176" t="n">
        <f aca="false">F82+H82+J82+K81</f>
        <v>15</v>
      </c>
      <c r="E82" s="177"/>
      <c r="F82" s="178" t="n">
        <f aca="false">SUM(F84:F100)</f>
        <v>5</v>
      </c>
      <c r="G82" s="179"/>
      <c r="H82" s="178" t="n">
        <f aca="false">SUM(H84:H100)</f>
        <v>5</v>
      </c>
      <c r="I82" s="179"/>
      <c r="J82" s="178" t="n">
        <f aca="false">SUM(J84:J100)</f>
        <v>0</v>
      </c>
      <c r="K82" s="179"/>
      <c r="L82" s="180" t="n">
        <f aca="false">SUM(L84:L100)</f>
        <v>2</v>
      </c>
      <c r="M82" s="181" t="n">
        <f aca="false">SUM(M84:M100)</f>
        <v>2</v>
      </c>
      <c r="N82" s="182" t="n">
        <f aca="false">SUM(N84:N100)</f>
        <v>4</v>
      </c>
      <c r="O82" s="182" t="n">
        <f aca="false">SUM(O84:O100)</f>
        <v>3</v>
      </c>
      <c r="P82" s="182" t="n">
        <f aca="false">SUM(P84:P100)</f>
        <v>5</v>
      </c>
      <c r="Q82" s="182" t="n">
        <f aca="false">SUM(Q84:Q100)</f>
        <v>6</v>
      </c>
      <c r="R82" s="182" t="n">
        <f aca="false">SUM(R84:R100)</f>
        <v>7</v>
      </c>
      <c r="S82" s="182" t="n">
        <f aca="false">SUM(S84:S100)</f>
        <v>5</v>
      </c>
      <c r="T82" s="182" t="n">
        <f aca="false">SUM(T84:T100)</f>
        <v>5</v>
      </c>
      <c r="U82" s="182" t="n">
        <f aca="false">SUM(U84:U100)</f>
        <v>4</v>
      </c>
      <c r="V82" s="182" t="n">
        <f aca="false">SUM(V84:V100)</f>
        <v>5</v>
      </c>
      <c r="W82" s="182" t="n">
        <f aca="false">SUM(W84:W100)</f>
        <v>2</v>
      </c>
      <c r="X82" s="182" t="n">
        <f aca="false">SUM(X84:X100)</f>
        <v>5</v>
      </c>
      <c r="Y82" s="182" t="n">
        <f aca="false">SUM(Y84:Y100)</f>
        <v>6</v>
      </c>
      <c r="Z82" s="182" t="n">
        <f aca="false">SUM(Z84:Z100)</f>
        <v>5</v>
      </c>
      <c r="AA82" s="182" t="n">
        <f aca="false">SUM(AA84:AA100)</f>
        <v>3</v>
      </c>
      <c r="AB82" s="182" t="n">
        <f aca="false">SUM(AB84:AB100)</f>
        <v>5</v>
      </c>
      <c r="AC82" s="182" t="n">
        <f aca="false">SUM(AC84:AC100)</f>
        <v>4</v>
      </c>
      <c r="AD82" s="182" t="n">
        <f aca="false">SUM(AD84:AD100)</f>
        <v>3</v>
      </c>
      <c r="AE82" s="182" t="n">
        <f aca="false">SUM(AE84:AE100)</f>
        <v>3</v>
      </c>
      <c r="AF82" s="182" t="n">
        <f aca="false">SUM(AF84:AF100)</f>
        <v>2</v>
      </c>
      <c r="AG82" s="182" t="n">
        <f aca="false">SUM(AG84:AG100)</f>
        <v>2</v>
      </c>
      <c r="AH82" s="182" t="n">
        <f aca="false">SUM(AH84:AH100)</f>
        <v>2</v>
      </c>
      <c r="AI82" s="182" t="n">
        <f aca="false">SUM(AI84:AI100)</f>
        <v>5</v>
      </c>
      <c r="AJ82" s="182" t="n">
        <f aca="false">SUM(AJ84:AJ100)</f>
        <v>0</v>
      </c>
      <c r="AK82" s="182" t="n">
        <f aca="false">SUM(AK84:AK100)</f>
        <v>0</v>
      </c>
      <c r="AL82" s="182" t="n">
        <f aca="false">SUM(AL84:AL100)</f>
        <v>0</v>
      </c>
      <c r="AM82" s="182" t="n">
        <f aca="false">SUM(AM84:AM100)</f>
        <v>0</v>
      </c>
      <c r="AN82" s="33"/>
    </row>
    <row r="83" customFormat="false" ht="26.25" hidden="false" customHeight="false" outlineLevel="0" collapsed="false">
      <c r="A83" s="174" t="s">
        <v>450</v>
      </c>
      <c r="B83" s="183" t="s">
        <v>451</v>
      </c>
      <c r="C83" s="54"/>
      <c r="D83" s="54"/>
      <c r="E83" s="55"/>
      <c r="F83" s="184" t="s">
        <v>452</v>
      </c>
      <c r="G83" s="185"/>
      <c r="H83" s="184" t="s">
        <v>453</v>
      </c>
      <c r="I83" s="186"/>
      <c r="J83" s="184" t="s">
        <v>454</v>
      </c>
      <c r="K83" s="186"/>
      <c r="L83" s="187" t="s">
        <v>411</v>
      </c>
      <c r="M83" s="188" t="s">
        <v>412</v>
      </c>
      <c r="N83" s="188" t="s">
        <v>420</v>
      </c>
      <c r="O83" s="188" t="s">
        <v>422</v>
      </c>
      <c r="P83" s="188" t="s">
        <v>424</v>
      </c>
      <c r="Q83" s="188" t="s">
        <v>426</v>
      </c>
      <c r="R83" s="188" t="s">
        <v>428</v>
      </c>
      <c r="S83" s="188" t="s">
        <v>430</v>
      </c>
      <c r="T83" s="188" t="s">
        <v>431</v>
      </c>
      <c r="U83" s="188" t="s">
        <v>432</v>
      </c>
      <c r="V83" s="188" t="s">
        <v>437</v>
      </c>
      <c r="W83" s="188" t="s">
        <v>439</v>
      </c>
      <c r="X83" s="188" t="s">
        <v>441</v>
      </c>
      <c r="Y83" s="188" t="s">
        <v>443</v>
      </c>
      <c r="Z83" s="188" t="s">
        <v>445</v>
      </c>
      <c r="AA83" s="188" t="s">
        <v>447</v>
      </c>
      <c r="AB83" s="188" t="s">
        <v>448</v>
      </c>
      <c r="AC83" s="188" t="s">
        <v>450</v>
      </c>
      <c r="AD83" s="188" t="s">
        <v>455</v>
      </c>
      <c r="AE83" s="188" t="s">
        <v>456</v>
      </c>
      <c r="AF83" s="188" t="s">
        <v>457</v>
      </c>
      <c r="AG83" s="188" t="s">
        <v>458</v>
      </c>
      <c r="AH83" s="188" t="s">
        <v>459</v>
      </c>
      <c r="AI83" s="188" t="s">
        <v>280</v>
      </c>
      <c r="AJ83" s="188" t="s">
        <v>460</v>
      </c>
      <c r="AK83" s="188" t="s">
        <v>461</v>
      </c>
      <c r="AL83" s="188" t="s">
        <v>462</v>
      </c>
      <c r="AM83" s="189" t="s">
        <v>463</v>
      </c>
      <c r="AN83" s="190"/>
      <c r="AO83" s="191"/>
    </row>
    <row r="84" customFormat="false" ht="12.75" hidden="false" customHeight="false" outlineLevel="0" collapsed="false">
      <c r="A84" s="174" t="s">
        <v>455</v>
      </c>
      <c r="B84" s="192" t="str">
        <f aca="false">'1A - Expenditures Worksheet'!B28</f>
        <v>Subtotal Managerial and Clerical Labor</v>
      </c>
      <c r="C84" s="193"/>
      <c r="D84" s="193"/>
      <c r="E84" s="194"/>
      <c r="F84" s="195" t="n">
        <f aca="false">IF('1A - Expenditures Worksheet'!D28&gt;('1A - Expenditures Worksheet'!$C28),1,0)</f>
        <v>1</v>
      </c>
      <c r="G84" s="196"/>
      <c r="H84" s="195" t="n">
        <f aca="false">IF('1A - Expenditures Worksheet'!E28&gt;('1A - Expenditures Worksheet'!$C28),1,0)</f>
        <v>1</v>
      </c>
      <c r="I84" s="197"/>
      <c r="J84" s="195" t="n">
        <f aca="false">IF('1A - Expenditures Worksheet'!F28&gt;('1A - Expenditures Worksheet'!$C28),1,0)</f>
        <v>0</v>
      </c>
      <c r="K84" s="197"/>
      <c r="L84" s="198" t="n">
        <f aca="false">IF('1A - Expenditures Worksheet'!G28=0,0,(IF(AND(('1A - Expenditures Worksheet'!G28&lt;3*('1A - Expenditures Worksheet'!$C28/24)),('1A - Expenditures Worksheet'!G28&gt;0.5*('1A - Expenditures Worksheet'!$C28/24))),0,1)))</f>
        <v>0</v>
      </c>
      <c r="M84" s="199" t="n">
        <f aca="false">IF('1A - Expenditures Worksheet'!H28=0,0,(IF(AND(('1A - Expenditures Worksheet'!H28&lt;3*('1A - Expenditures Worksheet'!$C28/24)),('1A - Expenditures Worksheet'!H28&gt;0.5*('1A - Expenditures Worksheet'!$C28/24))),0,1)))</f>
        <v>0</v>
      </c>
      <c r="N84" s="199" t="n">
        <f aca="false">IF('1A - Expenditures Worksheet'!I28=0,0,(IF(AND(('1A - Expenditures Worksheet'!I28&lt;3*('1A - Expenditures Worksheet'!$C28/24)),('1A - Expenditures Worksheet'!I28&gt;0.5*('1A - Expenditures Worksheet'!$C28/24))),0,1)))</f>
        <v>0</v>
      </c>
      <c r="O84" s="199" t="n">
        <f aca="false">IF('1A - Expenditures Worksheet'!J28=0,0,(IF(AND(('1A - Expenditures Worksheet'!J28&lt;3*('1A - Expenditures Worksheet'!$C28/24)),('1A - Expenditures Worksheet'!J28&gt;0.5*('1A - Expenditures Worksheet'!$C28/24))),0,1)))</f>
        <v>0</v>
      </c>
      <c r="P84" s="199" t="n">
        <f aca="false">IF('1A - Expenditures Worksheet'!K28=0,0,(IF(AND(('1A - Expenditures Worksheet'!K28&lt;3*('1A - Expenditures Worksheet'!$C28/24)),('1A - Expenditures Worksheet'!K28&gt;0.5*('1A - Expenditures Worksheet'!$C28/24))),0,1)))</f>
        <v>0</v>
      </c>
      <c r="Q84" s="199" t="n">
        <f aca="false">IF('1A - Expenditures Worksheet'!L28=0,0,(IF(AND(('1A - Expenditures Worksheet'!L28&lt;3*('1A - Expenditures Worksheet'!$C28/24)),('1A - Expenditures Worksheet'!L28&gt;0.5*('1A - Expenditures Worksheet'!$C28/24))),0,1)))</f>
        <v>0</v>
      </c>
      <c r="R84" s="199" t="n">
        <f aca="false">IF('1A - Expenditures Worksheet'!M28=0,0,(IF(AND(('1A - Expenditures Worksheet'!M28&lt;3*('1A - Expenditures Worksheet'!$C28/24)),('1A - Expenditures Worksheet'!M28&gt;0.5*('1A - Expenditures Worksheet'!$C28/24))),0,1)))</f>
        <v>0</v>
      </c>
      <c r="S84" s="199" t="n">
        <f aca="false">IF('1A - Expenditures Worksheet'!N28=0,0,(IF(AND(('1A - Expenditures Worksheet'!N28&lt;3*('1A - Expenditures Worksheet'!$C28/24)),('1A - Expenditures Worksheet'!N28&gt;0.5*('1A - Expenditures Worksheet'!$C28/24))),0,1)))</f>
        <v>0</v>
      </c>
      <c r="T84" s="199" t="n">
        <f aca="false">IF('1A - Expenditures Worksheet'!O28=0,0,(IF(AND(('1A - Expenditures Worksheet'!O28&lt;3*('1A - Expenditures Worksheet'!$C28/24)),('1A - Expenditures Worksheet'!O28&gt;0.5*('1A - Expenditures Worksheet'!$C28/24))),0,1)))</f>
        <v>0</v>
      </c>
      <c r="U84" s="199" t="n">
        <f aca="false">IF('1A - Expenditures Worksheet'!P28=0,0,(IF(AND(('1A - Expenditures Worksheet'!P28&lt;3*('1A - Expenditures Worksheet'!$C28/24)),('1A - Expenditures Worksheet'!P28&gt;0.5*('1A - Expenditures Worksheet'!$C28/24))),0,1)))</f>
        <v>0</v>
      </c>
      <c r="V84" s="199" t="n">
        <f aca="false">IF('1A - Expenditures Worksheet'!Q28=0,0,(IF(AND(('1A - Expenditures Worksheet'!Q28&lt;3*('1A - Expenditures Worksheet'!$C28/24)),('1A - Expenditures Worksheet'!Q28&gt;0.5*('1A - Expenditures Worksheet'!$C28/24))),0,1)))</f>
        <v>0</v>
      </c>
      <c r="W84" s="199" t="n">
        <f aca="false">IF('1A - Expenditures Worksheet'!R28=0,0,(IF(AND(('1A - Expenditures Worksheet'!R28&lt;3*('1A - Expenditures Worksheet'!$C28/24)),('1A - Expenditures Worksheet'!R28&gt;0.5*('1A - Expenditures Worksheet'!$C28/24))),0,1)))</f>
        <v>0</v>
      </c>
      <c r="X84" s="199" t="n">
        <f aca="false">IF('1A - Expenditures Worksheet'!S28=0,0,(IF(AND(('1A - Expenditures Worksheet'!S28&lt;3*('1A - Expenditures Worksheet'!$C28/24)),('1A - Expenditures Worksheet'!S28&gt;0.5*('1A - Expenditures Worksheet'!$C28/24))),0,1)))</f>
        <v>0</v>
      </c>
      <c r="Y84" s="199" t="n">
        <f aca="false">IF('1A - Expenditures Worksheet'!T28=0,0,(IF(AND(('1A - Expenditures Worksheet'!T28&lt;3*('1A - Expenditures Worksheet'!$C28/24)),('1A - Expenditures Worksheet'!T28&gt;0.5*('1A - Expenditures Worksheet'!$C28/24))),0,1)))</f>
        <v>0</v>
      </c>
      <c r="Z84" s="199" t="n">
        <f aca="false">IF('1A - Expenditures Worksheet'!U28=0,0,(IF(AND(('1A - Expenditures Worksheet'!U28&lt;3*('1A - Expenditures Worksheet'!$C28/24)),('1A - Expenditures Worksheet'!U28&gt;0.5*('1A - Expenditures Worksheet'!$C28/24))),0,1)))</f>
        <v>0</v>
      </c>
      <c r="AA84" s="199" t="n">
        <f aca="false">IF('1A - Expenditures Worksheet'!V28=0,0,(IF(AND(('1A - Expenditures Worksheet'!V28&lt;3*('1A - Expenditures Worksheet'!$C28/24)),('1A - Expenditures Worksheet'!V28&gt;0.5*('1A - Expenditures Worksheet'!$C28/24))),0,1)))</f>
        <v>0</v>
      </c>
      <c r="AB84" s="199" t="n">
        <f aca="false">IF('1A - Expenditures Worksheet'!W28=0,0,(IF(AND(('1A - Expenditures Worksheet'!W28&lt;3*('1A - Expenditures Worksheet'!$C28/24)),('1A - Expenditures Worksheet'!W28&gt;0.5*('1A - Expenditures Worksheet'!$C28/24))),0,1)))</f>
        <v>0</v>
      </c>
      <c r="AC84" s="199" t="n">
        <f aca="false">IF('1A - Expenditures Worksheet'!X28=0,0,(IF(AND(('1A - Expenditures Worksheet'!X28&lt;3*('1A - Expenditures Worksheet'!$C28/24)),('1A - Expenditures Worksheet'!X28&gt;0.5*('1A - Expenditures Worksheet'!$C28/24))),0,1)))</f>
        <v>0</v>
      </c>
      <c r="AD84" s="199" t="n">
        <f aca="false">IF('1A - Expenditures Worksheet'!Y28=0,0,(IF(AND(('1A - Expenditures Worksheet'!Y28&lt;3*('1A - Expenditures Worksheet'!$C28/24)),('1A - Expenditures Worksheet'!Y28&gt;0.5*('1A - Expenditures Worksheet'!$C28/24))),0,1)))</f>
        <v>0</v>
      </c>
      <c r="AE84" s="199" t="n">
        <f aca="false">IF('1A - Expenditures Worksheet'!Z28=0,0,(IF(AND(('1A - Expenditures Worksheet'!Z28&lt;3*('1A - Expenditures Worksheet'!$C28/24)),('1A - Expenditures Worksheet'!Z28&gt;0.5*('1A - Expenditures Worksheet'!$C28/24))),0,1)))</f>
        <v>0</v>
      </c>
      <c r="AF84" s="199" t="n">
        <f aca="false">IF('1A - Expenditures Worksheet'!AA28=0,0,(IF(AND(('1A - Expenditures Worksheet'!AA28&lt;3*('1A - Expenditures Worksheet'!$C28/24)),('1A - Expenditures Worksheet'!AA28&gt;0.5*('1A - Expenditures Worksheet'!$C28/24))),0,1)))</f>
        <v>0</v>
      </c>
      <c r="AG84" s="199" t="n">
        <f aca="false">IF('1A - Expenditures Worksheet'!AB28=0,0,(IF(AND(('1A - Expenditures Worksheet'!AB28&lt;3*('1A - Expenditures Worksheet'!$C28/24)),('1A - Expenditures Worksheet'!AB28&gt;0.5*('1A - Expenditures Worksheet'!$C28/24))),0,1)))</f>
        <v>0</v>
      </c>
      <c r="AH84" s="199" t="n">
        <f aca="false">IF('1A - Expenditures Worksheet'!AC28=0,0,(IF(AND(('1A - Expenditures Worksheet'!AC28&lt;3*('1A - Expenditures Worksheet'!$C28/24)),('1A - Expenditures Worksheet'!AC28&gt;0.5*('1A - Expenditures Worksheet'!$C28/24))),0,1)))</f>
        <v>0</v>
      </c>
      <c r="AI84" s="199" t="n">
        <f aca="false">IF('1A - Expenditures Worksheet'!AD28=0,0,(IF(AND(('1A - Expenditures Worksheet'!AD28&lt;3*('1A - Expenditures Worksheet'!$C28/24)),('1A - Expenditures Worksheet'!AD28&gt;0.5*('1A - Expenditures Worksheet'!$C28/24))),0,1)))</f>
        <v>1</v>
      </c>
      <c r="AJ84" s="199" t="n">
        <f aca="false">IF('1A - Expenditures Worksheet'!AE28=0,0,(IF(AND(('1A - Expenditures Worksheet'!AE28&lt;3*('1A - Expenditures Worksheet'!$C28/24)),('1A - Expenditures Worksheet'!AE28&gt;0.5*('1A - Expenditures Worksheet'!$C28/24))),0,1)))</f>
        <v>0</v>
      </c>
      <c r="AK84" s="199" t="n">
        <f aca="false">IF('1A - Expenditures Worksheet'!AF28=0,0,(IF(AND(('1A - Expenditures Worksheet'!AF28&lt;3*('1A - Expenditures Worksheet'!$C28/24)),('1A - Expenditures Worksheet'!AF28&gt;0.5*('1A - Expenditures Worksheet'!$C28/24))),0,1)))</f>
        <v>0</v>
      </c>
      <c r="AL84" s="199" t="n">
        <f aca="false">IF('1A - Expenditures Worksheet'!AG28=0,0,(IF(AND(('1A - Expenditures Worksheet'!AG28&lt;3*('1A - Expenditures Worksheet'!$C28/24)),('1A - Expenditures Worksheet'!AG28&gt;0.5*('1A - Expenditures Worksheet'!$C28/24))),0,1)))</f>
        <v>0</v>
      </c>
      <c r="AM84" s="200" t="n">
        <f aca="false">IF('1A - Expenditures Worksheet'!AH28=0,0,(IF(AND(('1A - Expenditures Worksheet'!AH28&lt;3*('1A - Expenditures Worksheet'!$C28/24)),('1A - Expenditures Worksheet'!AH28&gt;0.5*('1A - Expenditures Worksheet'!$C28/24))),0,1)))</f>
        <v>0</v>
      </c>
      <c r="AN84" s="190" t="s">
        <v>464</v>
      </c>
      <c r="AO84" s="201"/>
    </row>
    <row r="85" customFormat="false" ht="12.75" hidden="false" customHeight="false" outlineLevel="0" collapsed="false">
      <c r="A85" s="174" t="s">
        <v>456</v>
      </c>
      <c r="B85" s="202" t="str">
        <f aca="false">'1A - Expenditures Worksheet'!B52</f>
        <v>Subtotal HR Support and Development </v>
      </c>
      <c r="C85" s="203"/>
      <c r="D85" s="203"/>
      <c r="E85" s="204"/>
      <c r="F85" s="195" t="n">
        <f aca="false">IF('1A - Expenditures Worksheet'!D52&gt;('1A - Expenditures Worksheet'!$C52),1,0)</f>
        <v>0</v>
      </c>
      <c r="G85" s="196"/>
      <c r="H85" s="195" t="n">
        <f aca="false">IF('1A - Expenditures Worksheet'!E52&gt;('1A - Expenditures Worksheet'!$C52),1,0)</f>
        <v>0</v>
      </c>
      <c r="I85" s="197"/>
      <c r="J85" s="195" t="n">
        <f aca="false">IF('1A - Expenditures Worksheet'!F52&gt;('1A - Expenditures Worksheet'!$C52),1,0)</f>
        <v>0</v>
      </c>
      <c r="K85" s="197"/>
      <c r="L85" s="198" t="n">
        <f aca="false">IF('1A - Expenditures Worksheet'!G52=0,0,(IF(AND(('1A - Expenditures Worksheet'!G52&lt;3*('1A - Expenditures Worksheet'!$C52/24)),('1A - Expenditures Worksheet'!G52&gt;0.5*('1A - Expenditures Worksheet'!$C52/24))),0,1)))</f>
        <v>0</v>
      </c>
      <c r="M85" s="199" t="n">
        <f aca="false">IF('1A - Expenditures Worksheet'!H52=0,0,(IF(AND(('1A - Expenditures Worksheet'!H52&lt;3*('1A - Expenditures Worksheet'!$C52/24)),('1A - Expenditures Worksheet'!H52&gt;0.5*('1A - Expenditures Worksheet'!$C52/24))),0,1)))</f>
        <v>0</v>
      </c>
      <c r="N85" s="199" t="n">
        <f aca="false">IF('1A - Expenditures Worksheet'!I52=0,0,(IF(AND(('1A - Expenditures Worksheet'!I52&lt;3*('1A - Expenditures Worksheet'!$C52/24)),('1A - Expenditures Worksheet'!I52&gt;0.5*('1A - Expenditures Worksheet'!$C52/24))),0,1)))</f>
        <v>0</v>
      </c>
      <c r="O85" s="199" t="n">
        <f aca="false">IF('1A - Expenditures Worksheet'!J52=0,0,(IF(AND(('1A - Expenditures Worksheet'!J52&lt;3*('1A - Expenditures Worksheet'!$C52/24)),('1A - Expenditures Worksheet'!J52&gt;0.5*('1A - Expenditures Worksheet'!$C52/24))),0,1)))</f>
        <v>0</v>
      </c>
      <c r="P85" s="199" t="n">
        <f aca="false">IF('1A - Expenditures Worksheet'!K52=0,0,(IF(AND(('1A - Expenditures Worksheet'!K52&lt;3*('1A - Expenditures Worksheet'!$C52/24)),('1A - Expenditures Worksheet'!K52&gt;0.5*('1A - Expenditures Worksheet'!$C52/24))),0,1)))</f>
        <v>0</v>
      </c>
      <c r="Q85" s="199" t="n">
        <f aca="false">IF('1A - Expenditures Worksheet'!L52=0,0,(IF(AND(('1A - Expenditures Worksheet'!L52&lt;3*('1A - Expenditures Worksheet'!$C52/24)),('1A - Expenditures Worksheet'!L52&gt;0.5*('1A - Expenditures Worksheet'!$C52/24))),0,1)))</f>
        <v>0</v>
      </c>
      <c r="R85" s="199" t="n">
        <f aca="false">IF('1A - Expenditures Worksheet'!M52=0,0,(IF(AND(('1A - Expenditures Worksheet'!M52&lt;3*('1A - Expenditures Worksheet'!$C52/24)),('1A - Expenditures Worksheet'!M52&gt;0.5*('1A - Expenditures Worksheet'!$C52/24))),0,1)))</f>
        <v>0</v>
      </c>
      <c r="S85" s="199" t="n">
        <f aca="false">IF('1A - Expenditures Worksheet'!N52=0,0,(IF(AND(('1A - Expenditures Worksheet'!N52&lt;3*('1A - Expenditures Worksheet'!$C52/24)),('1A - Expenditures Worksheet'!N52&gt;0.5*('1A - Expenditures Worksheet'!$C52/24))),0,1)))</f>
        <v>0</v>
      </c>
      <c r="T85" s="199" t="n">
        <f aca="false">IF('1A - Expenditures Worksheet'!O52=0,0,(IF(AND(('1A - Expenditures Worksheet'!O52&lt;3*('1A - Expenditures Worksheet'!$C52/24)),('1A - Expenditures Worksheet'!O52&gt;0.5*('1A - Expenditures Worksheet'!$C52/24))),0,1)))</f>
        <v>0</v>
      </c>
      <c r="U85" s="199" t="n">
        <f aca="false">IF('1A - Expenditures Worksheet'!P52=0,0,(IF(AND(('1A - Expenditures Worksheet'!P52&lt;3*('1A - Expenditures Worksheet'!$C52/24)),('1A - Expenditures Worksheet'!P52&gt;0.5*('1A - Expenditures Worksheet'!$C52/24))),0,1)))</f>
        <v>0</v>
      </c>
      <c r="V85" s="199" t="n">
        <f aca="false">IF('1A - Expenditures Worksheet'!Q52=0,0,(IF(AND(('1A - Expenditures Worksheet'!Q52&lt;3*('1A - Expenditures Worksheet'!$C52/24)),('1A - Expenditures Worksheet'!Q52&gt;0.5*('1A - Expenditures Worksheet'!$C52/24))),0,1)))</f>
        <v>0</v>
      </c>
      <c r="W85" s="199" t="n">
        <f aca="false">IF('1A - Expenditures Worksheet'!R52=0,0,(IF(AND(('1A - Expenditures Worksheet'!R52&lt;3*('1A - Expenditures Worksheet'!$C52/24)),('1A - Expenditures Worksheet'!R52&gt;0.5*('1A - Expenditures Worksheet'!$C52/24))),0,1)))</f>
        <v>0</v>
      </c>
      <c r="X85" s="199" t="n">
        <f aca="false">IF('1A - Expenditures Worksheet'!S52=0,0,(IF(AND(('1A - Expenditures Worksheet'!S52&lt;3*('1A - Expenditures Worksheet'!$C52/24)),('1A - Expenditures Worksheet'!S52&gt;0.5*('1A - Expenditures Worksheet'!$C52/24))),0,1)))</f>
        <v>0</v>
      </c>
      <c r="Y85" s="199" t="n">
        <f aca="false">IF('1A - Expenditures Worksheet'!T52=0,0,(IF(AND(('1A - Expenditures Worksheet'!T52&lt;3*('1A - Expenditures Worksheet'!$C52/24)),('1A - Expenditures Worksheet'!T52&gt;0.5*('1A - Expenditures Worksheet'!$C52/24))),0,1)))</f>
        <v>0</v>
      </c>
      <c r="Z85" s="199" t="n">
        <f aca="false">IF('1A - Expenditures Worksheet'!U52=0,0,(IF(AND(('1A - Expenditures Worksheet'!U52&lt;3*('1A - Expenditures Worksheet'!$C52/24)),('1A - Expenditures Worksheet'!U52&gt;0.5*('1A - Expenditures Worksheet'!$C52/24))),0,1)))</f>
        <v>0</v>
      </c>
      <c r="AA85" s="199" t="n">
        <f aca="false">IF('1A - Expenditures Worksheet'!V52=0,0,(IF(AND(('1A - Expenditures Worksheet'!V52&lt;3*('1A - Expenditures Worksheet'!$C52/24)),('1A - Expenditures Worksheet'!V52&gt;0.5*('1A - Expenditures Worksheet'!$C52/24))),0,1)))</f>
        <v>0</v>
      </c>
      <c r="AB85" s="199" t="n">
        <f aca="false">IF('1A - Expenditures Worksheet'!W52=0,0,(IF(AND(('1A - Expenditures Worksheet'!W52&lt;3*('1A - Expenditures Worksheet'!$C52/24)),('1A - Expenditures Worksheet'!W52&gt;0.5*('1A - Expenditures Worksheet'!$C52/24))),0,1)))</f>
        <v>0</v>
      </c>
      <c r="AC85" s="199" t="n">
        <f aca="false">IF('1A - Expenditures Worksheet'!X52=0,0,(IF(AND(('1A - Expenditures Worksheet'!X52&lt;3*('1A - Expenditures Worksheet'!$C52/24)),('1A - Expenditures Worksheet'!X52&gt;0.5*('1A - Expenditures Worksheet'!$C52/24))),0,1)))</f>
        <v>0</v>
      </c>
      <c r="AD85" s="199" t="n">
        <f aca="false">IF('1A - Expenditures Worksheet'!Y52=0,0,(IF(AND(('1A - Expenditures Worksheet'!Y52&lt;3*('1A - Expenditures Worksheet'!$C52/24)),('1A - Expenditures Worksheet'!Y52&gt;0.5*('1A - Expenditures Worksheet'!$C52/24))),0,1)))</f>
        <v>0</v>
      </c>
      <c r="AE85" s="199" t="n">
        <f aca="false">IF('1A - Expenditures Worksheet'!Z52=0,0,(IF(AND(('1A - Expenditures Worksheet'!Z52&lt;3*('1A - Expenditures Worksheet'!$C52/24)),('1A - Expenditures Worksheet'!Z52&gt;0.5*('1A - Expenditures Worksheet'!$C52/24))),0,1)))</f>
        <v>0</v>
      </c>
      <c r="AF85" s="199" t="n">
        <f aca="false">IF('1A - Expenditures Worksheet'!AA52=0,0,(IF(AND(('1A - Expenditures Worksheet'!AA52&lt;3*('1A - Expenditures Worksheet'!$C52/24)),('1A - Expenditures Worksheet'!AA52&gt;0.5*('1A - Expenditures Worksheet'!$C52/24))),0,1)))</f>
        <v>0</v>
      </c>
      <c r="AG85" s="199" t="n">
        <f aca="false">IF('1A - Expenditures Worksheet'!AB52=0,0,(IF(AND(('1A - Expenditures Worksheet'!AB52&lt;3*('1A - Expenditures Worksheet'!$C52/24)),('1A - Expenditures Worksheet'!AB52&gt;0.5*('1A - Expenditures Worksheet'!$C52/24))),0,1)))</f>
        <v>0</v>
      </c>
      <c r="AH85" s="199" t="n">
        <f aca="false">IF('1A - Expenditures Worksheet'!AC52=0,0,(IF(AND(('1A - Expenditures Worksheet'!AC52&lt;3*('1A - Expenditures Worksheet'!$C52/24)),('1A - Expenditures Worksheet'!AC52&gt;0.5*('1A - Expenditures Worksheet'!$C52/24))),0,1)))</f>
        <v>0</v>
      </c>
      <c r="AI85" s="199" t="n">
        <f aca="false">IF('1A - Expenditures Worksheet'!AD52=0,0,(IF(AND(('1A - Expenditures Worksheet'!AD52&lt;3*('1A - Expenditures Worksheet'!$C52/24)),('1A - Expenditures Worksheet'!AD52&gt;0.5*('1A - Expenditures Worksheet'!$C52/24))),0,1)))</f>
        <v>0</v>
      </c>
      <c r="AJ85" s="199" t="n">
        <f aca="false">IF('1A - Expenditures Worksheet'!AE52=0,0,(IF(AND(('1A - Expenditures Worksheet'!AE52&lt;3*('1A - Expenditures Worksheet'!$C52/24)),('1A - Expenditures Worksheet'!AE52&gt;0.5*('1A - Expenditures Worksheet'!$C52/24))),0,1)))</f>
        <v>0</v>
      </c>
      <c r="AK85" s="199" t="n">
        <f aca="false">IF('1A - Expenditures Worksheet'!AF52=0,0,(IF(AND(('1A - Expenditures Worksheet'!AF52&lt;3*('1A - Expenditures Worksheet'!$C52/24)),('1A - Expenditures Worksheet'!AF52&gt;0.5*('1A - Expenditures Worksheet'!$C52/24))),0,1)))</f>
        <v>0</v>
      </c>
      <c r="AL85" s="199" t="n">
        <f aca="false">IF('1A - Expenditures Worksheet'!AG52=0,0,(IF(AND(('1A - Expenditures Worksheet'!AG52&lt;3*('1A - Expenditures Worksheet'!$C52/24)),('1A - Expenditures Worksheet'!AG52&gt;0.5*('1A - Expenditures Worksheet'!$C52/24))),0,1)))</f>
        <v>0</v>
      </c>
      <c r="AM85" s="200" t="n">
        <f aca="false">IF('1A - Expenditures Worksheet'!AH52=0,0,(IF(AND(('1A - Expenditures Worksheet'!AH52&lt;3*('1A - Expenditures Worksheet'!$C52/24)),('1A - Expenditures Worksheet'!AH52&gt;0.5*('1A - Expenditures Worksheet'!$C52/24))),0,1)))</f>
        <v>0</v>
      </c>
      <c r="AN85" s="190" t="s">
        <v>464</v>
      </c>
      <c r="AO85" s="201"/>
    </row>
    <row r="86" customFormat="false" ht="12.75" hidden="false" customHeight="false" outlineLevel="0" collapsed="false">
      <c r="A86" s="174" t="s">
        <v>457</v>
      </c>
      <c r="B86" s="202" t="str">
        <f aca="false">'1A - Expenditures Worksheet'!B70</f>
        <v>Subtotal Travel and Conference Fees </v>
      </c>
      <c r="C86" s="203"/>
      <c r="D86" s="203"/>
      <c r="E86" s="204"/>
      <c r="F86" s="195" t="n">
        <f aca="false">IF('1A - Expenditures Worksheet'!D70&gt;('1A - Expenditures Worksheet'!$C70),1,0)</f>
        <v>1</v>
      </c>
      <c r="G86" s="196"/>
      <c r="H86" s="195" t="n">
        <f aca="false">IF('1A - Expenditures Worksheet'!E70&gt;('1A - Expenditures Worksheet'!$C70),1,0)</f>
        <v>1</v>
      </c>
      <c r="I86" s="197"/>
      <c r="J86" s="195" t="n">
        <f aca="false">IF('1A - Expenditures Worksheet'!F70&gt;('1A - Expenditures Worksheet'!$C70),1,0)</f>
        <v>0</v>
      </c>
      <c r="K86" s="197"/>
      <c r="L86" s="198" t="n">
        <f aca="false">IF('1A - Expenditures Worksheet'!G70=0,0,(IF(AND(('1A - Expenditures Worksheet'!G70&lt;3*('1A - Expenditures Worksheet'!$C70/24)),('1A - Expenditures Worksheet'!G70&gt;0.5*('1A - Expenditures Worksheet'!$C70/24))),0,1)))</f>
        <v>0</v>
      </c>
      <c r="M86" s="199" t="n">
        <f aca="false">IF('1A - Expenditures Worksheet'!H70=0,0,(IF(AND(('1A - Expenditures Worksheet'!H70&lt;3*('1A - Expenditures Worksheet'!$C70/24)),('1A - Expenditures Worksheet'!H70&gt;0.5*('1A - Expenditures Worksheet'!$C70/24))),0,1)))</f>
        <v>0</v>
      </c>
      <c r="N86" s="199" t="n">
        <f aca="false">IF('1A - Expenditures Worksheet'!I70=0,0,(IF(AND(('1A - Expenditures Worksheet'!I70&lt;3*('1A - Expenditures Worksheet'!$C70/24)),('1A - Expenditures Worksheet'!I70&gt;0.5*('1A - Expenditures Worksheet'!$C70/24))),0,1)))</f>
        <v>1</v>
      </c>
      <c r="O86" s="199" t="n">
        <f aca="false">IF('1A - Expenditures Worksheet'!J70=0,0,(IF(AND(('1A - Expenditures Worksheet'!J70&lt;3*('1A - Expenditures Worksheet'!$C70/24)),('1A - Expenditures Worksheet'!J70&gt;0.5*('1A - Expenditures Worksheet'!$C70/24))),0,1)))</f>
        <v>0</v>
      </c>
      <c r="P86" s="199" t="n">
        <f aca="false">IF('1A - Expenditures Worksheet'!K70=0,0,(IF(AND(('1A - Expenditures Worksheet'!K70&lt;3*('1A - Expenditures Worksheet'!$C70/24)),('1A - Expenditures Worksheet'!K70&gt;0.5*('1A - Expenditures Worksheet'!$C70/24))),0,1)))</f>
        <v>1</v>
      </c>
      <c r="Q86" s="199" t="n">
        <f aca="false">IF('1A - Expenditures Worksheet'!L70=0,0,(IF(AND(('1A - Expenditures Worksheet'!L70&lt;3*('1A - Expenditures Worksheet'!$C70/24)),('1A - Expenditures Worksheet'!L70&gt;0.5*('1A - Expenditures Worksheet'!$C70/24))),0,1)))</f>
        <v>1</v>
      </c>
      <c r="R86" s="199" t="n">
        <f aca="false">IF('1A - Expenditures Worksheet'!M70=0,0,(IF(AND(('1A - Expenditures Worksheet'!M70&lt;3*('1A - Expenditures Worksheet'!$C70/24)),('1A - Expenditures Worksheet'!M70&gt;0.5*('1A - Expenditures Worksheet'!$C70/24))),0,1)))</f>
        <v>1</v>
      </c>
      <c r="S86" s="199" t="n">
        <f aca="false">IF('1A - Expenditures Worksheet'!N70=0,0,(IF(AND(('1A - Expenditures Worksheet'!N70&lt;3*('1A - Expenditures Worksheet'!$C70/24)),('1A - Expenditures Worksheet'!N70&gt;0.5*('1A - Expenditures Worksheet'!$C70/24))),0,1)))</f>
        <v>0</v>
      </c>
      <c r="T86" s="199" t="n">
        <f aca="false">IF('1A - Expenditures Worksheet'!O70=0,0,(IF(AND(('1A - Expenditures Worksheet'!O70&lt;3*('1A - Expenditures Worksheet'!$C70/24)),('1A - Expenditures Worksheet'!O70&gt;0.5*('1A - Expenditures Worksheet'!$C70/24))),0,1)))</f>
        <v>1</v>
      </c>
      <c r="U86" s="199" t="n">
        <f aca="false">IF('1A - Expenditures Worksheet'!P70=0,0,(IF(AND(('1A - Expenditures Worksheet'!P70&lt;3*('1A - Expenditures Worksheet'!$C70/24)),('1A - Expenditures Worksheet'!P70&gt;0.5*('1A - Expenditures Worksheet'!$C70/24))),0,1)))</f>
        <v>0</v>
      </c>
      <c r="V86" s="199" t="n">
        <f aca="false">IF('1A - Expenditures Worksheet'!Q70=0,0,(IF(AND(('1A - Expenditures Worksheet'!Q70&lt;3*('1A - Expenditures Worksheet'!$C70/24)),('1A - Expenditures Worksheet'!Q70&gt;0.5*('1A - Expenditures Worksheet'!$C70/24))),0,1)))</f>
        <v>1</v>
      </c>
      <c r="W86" s="199" t="n">
        <f aca="false">IF('1A - Expenditures Worksheet'!R70=0,0,(IF(AND(('1A - Expenditures Worksheet'!R70&lt;3*('1A - Expenditures Worksheet'!$C70/24)),('1A - Expenditures Worksheet'!R70&gt;0.5*('1A - Expenditures Worksheet'!$C70/24))),0,1)))</f>
        <v>1</v>
      </c>
      <c r="X86" s="199" t="n">
        <f aca="false">IF('1A - Expenditures Worksheet'!S70=0,0,(IF(AND(('1A - Expenditures Worksheet'!S70&lt;3*('1A - Expenditures Worksheet'!$C70/24)),('1A - Expenditures Worksheet'!S70&gt;0.5*('1A - Expenditures Worksheet'!$C70/24))),0,1)))</f>
        <v>1</v>
      </c>
      <c r="Y86" s="199" t="n">
        <f aca="false">IF('1A - Expenditures Worksheet'!T70=0,0,(IF(AND(('1A - Expenditures Worksheet'!T70&lt;3*('1A - Expenditures Worksheet'!$C70/24)),('1A - Expenditures Worksheet'!T70&gt;0.5*('1A - Expenditures Worksheet'!$C70/24))),0,1)))</f>
        <v>1</v>
      </c>
      <c r="Z86" s="199" t="n">
        <f aca="false">IF('1A - Expenditures Worksheet'!U70=0,0,(IF(AND(('1A - Expenditures Worksheet'!U70&lt;3*('1A - Expenditures Worksheet'!$C70/24)),('1A - Expenditures Worksheet'!U70&gt;0.5*('1A - Expenditures Worksheet'!$C70/24))),0,1)))</f>
        <v>0</v>
      </c>
      <c r="AA86" s="199" t="n">
        <f aca="false">IF('1A - Expenditures Worksheet'!V70=0,0,(IF(AND(('1A - Expenditures Worksheet'!V70&lt;3*('1A - Expenditures Worksheet'!$C70/24)),('1A - Expenditures Worksheet'!V70&gt;0.5*('1A - Expenditures Worksheet'!$C70/24))),0,1)))</f>
        <v>1</v>
      </c>
      <c r="AB86" s="199" t="n">
        <f aca="false">IF('1A - Expenditures Worksheet'!W70=0,0,(IF(AND(('1A - Expenditures Worksheet'!W70&lt;3*('1A - Expenditures Worksheet'!$C70/24)),('1A - Expenditures Worksheet'!W70&gt;0.5*('1A - Expenditures Worksheet'!$C70/24))),0,1)))</f>
        <v>0</v>
      </c>
      <c r="AC86" s="199" t="n">
        <f aca="false">IF('1A - Expenditures Worksheet'!X70=0,0,(IF(AND(('1A - Expenditures Worksheet'!X70&lt;3*('1A - Expenditures Worksheet'!$C70/24)),('1A - Expenditures Worksheet'!X70&gt;0.5*('1A - Expenditures Worksheet'!$C70/24))),0,1)))</f>
        <v>0</v>
      </c>
      <c r="AD86" s="199" t="n">
        <f aca="false">IF('1A - Expenditures Worksheet'!Y70=0,0,(IF(AND(('1A - Expenditures Worksheet'!Y70&lt;3*('1A - Expenditures Worksheet'!$C70/24)),('1A - Expenditures Worksheet'!Y70&gt;0.5*('1A - Expenditures Worksheet'!$C70/24))),0,1)))</f>
        <v>1</v>
      </c>
      <c r="AE86" s="199" t="n">
        <f aca="false">IF('1A - Expenditures Worksheet'!Z70=0,0,(IF(AND(('1A - Expenditures Worksheet'!Z70&lt;3*('1A - Expenditures Worksheet'!$C70/24)),('1A - Expenditures Worksheet'!Z70&gt;0.5*('1A - Expenditures Worksheet'!$C70/24))),0,1)))</f>
        <v>0</v>
      </c>
      <c r="AF86" s="199" t="n">
        <f aca="false">IF('1A - Expenditures Worksheet'!AA70=0,0,(IF(AND(('1A - Expenditures Worksheet'!AA70&lt;3*('1A - Expenditures Worksheet'!$C70/24)),('1A - Expenditures Worksheet'!AA70&gt;0.5*('1A - Expenditures Worksheet'!$C70/24))),0,1)))</f>
        <v>1</v>
      </c>
      <c r="AG86" s="199" t="n">
        <f aca="false">IF('1A - Expenditures Worksheet'!AB70=0,0,(IF(AND(('1A - Expenditures Worksheet'!AB70&lt;3*('1A - Expenditures Worksheet'!$C70/24)),('1A - Expenditures Worksheet'!AB70&gt;0.5*('1A - Expenditures Worksheet'!$C70/24))),0,1)))</f>
        <v>0</v>
      </c>
      <c r="AH86" s="199" t="n">
        <f aca="false">IF('1A - Expenditures Worksheet'!AC70=0,0,(IF(AND(('1A - Expenditures Worksheet'!AC70&lt;3*('1A - Expenditures Worksheet'!$C70/24)),('1A - Expenditures Worksheet'!AC70&gt;0.5*('1A - Expenditures Worksheet'!$C70/24))),0,1)))</f>
        <v>0</v>
      </c>
      <c r="AI86" s="199" t="n">
        <f aca="false">IF('1A - Expenditures Worksheet'!AD70=0,0,(IF(AND(('1A - Expenditures Worksheet'!AD70&lt;3*('1A - Expenditures Worksheet'!$C70/24)),('1A - Expenditures Worksheet'!AD70&gt;0.5*('1A - Expenditures Worksheet'!$C70/24))),0,1)))</f>
        <v>0</v>
      </c>
      <c r="AJ86" s="199" t="n">
        <f aca="false">IF('1A - Expenditures Worksheet'!AE70=0,0,(IF(AND(('1A - Expenditures Worksheet'!AE70&lt;3*('1A - Expenditures Worksheet'!$C70/24)),('1A - Expenditures Worksheet'!AE70&gt;0.5*('1A - Expenditures Worksheet'!$C70/24))),0,1)))</f>
        <v>0</v>
      </c>
      <c r="AK86" s="199" t="n">
        <f aca="false">IF('1A - Expenditures Worksheet'!AF70=0,0,(IF(AND(('1A - Expenditures Worksheet'!AF70&lt;3*('1A - Expenditures Worksheet'!$C70/24)),('1A - Expenditures Worksheet'!AF70&gt;0.5*('1A - Expenditures Worksheet'!$C70/24))),0,1)))</f>
        <v>0</v>
      </c>
      <c r="AL86" s="199" t="n">
        <f aca="false">IF('1A - Expenditures Worksheet'!AG70=0,0,(IF(AND(('1A - Expenditures Worksheet'!AG70&lt;3*('1A - Expenditures Worksheet'!$C70/24)),('1A - Expenditures Worksheet'!AG70&gt;0.5*('1A - Expenditures Worksheet'!$C70/24))),0,1)))</f>
        <v>0</v>
      </c>
      <c r="AM86" s="200" t="n">
        <f aca="false">IF('1A - Expenditures Worksheet'!AH70=0,0,(IF(AND(('1A - Expenditures Worksheet'!AH70&lt;3*('1A - Expenditures Worksheet'!$C70/24)),('1A - Expenditures Worksheet'!AH70&gt;0.5*('1A - Expenditures Worksheet'!$C70/24))),0,1)))</f>
        <v>0</v>
      </c>
      <c r="AN86" s="190" t="s">
        <v>464</v>
      </c>
      <c r="AO86" s="201"/>
    </row>
    <row r="87" customFormat="false" ht="12.75" hidden="false" customHeight="false" outlineLevel="0" collapsed="false">
      <c r="A87" s="174" t="s">
        <v>458</v>
      </c>
      <c r="B87" s="202" t="str">
        <f aca="false">'1A - Expenditures Worksheet'!B118</f>
        <v>Subtotal Overhead</v>
      </c>
      <c r="C87" s="203"/>
      <c r="D87" s="203"/>
      <c r="E87" s="204"/>
      <c r="F87" s="195" t="n">
        <f aca="false">IF('1A - Expenditures Worksheet'!D118&gt;('1A - Expenditures Worksheet'!$C118),1,0)</f>
        <v>1</v>
      </c>
      <c r="G87" s="196"/>
      <c r="H87" s="195" t="n">
        <f aca="false">IF('1A - Expenditures Worksheet'!E118&gt;('1A - Expenditures Worksheet'!$C118),1,0)</f>
        <v>1</v>
      </c>
      <c r="I87" s="197"/>
      <c r="J87" s="195" t="n">
        <f aca="false">IF('1A - Expenditures Worksheet'!F118&gt;('1A - Expenditures Worksheet'!$C118),1,0)</f>
        <v>0</v>
      </c>
      <c r="K87" s="197"/>
      <c r="L87" s="198" t="n">
        <f aca="false">IF('1A - Expenditures Worksheet'!G118=0,0,(IF(AND(('1A - Expenditures Worksheet'!G118&lt;3*('1A - Expenditures Worksheet'!$C118/24)),('1A - Expenditures Worksheet'!G118&gt;0.5*('1A - Expenditures Worksheet'!$C118/24))),0,1)))</f>
        <v>0</v>
      </c>
      <c r="M87" s="199" t="n">
        <f aca="false">IF('1A - Expenditures Worksheet'!H118=0,0,(IF(AND(('1A - Expenditures Worksheet'!H118&lt;3*('1A - Expenditures Worksheet'!$C118/24)),('1A - Expenditures Worksheet'!H118&gt;0.5*('1A - Expenditures Worksheet'!$C118/24))),0,1)))</f>
        <v>0</v>
      </c>
      <c r="N87" s="199" t="n">
        <f aca="false">IF('1A - Expenditures Worksheet'!I118=0,0,(IF(AND(('1A - Expenditures Worksheet'!I118&lt;3*('1A - Expenditures Worksheet'!$C118/24)),('1A - Expenditures Worksheet'!I118&gt;0.5*('1A - Expenditures Worksheet'!$C118/24))),0,1)))</f>
        <v>0</v>
      </c>
      <c r="O87" s="199" t="n">
        <f aca="false">IF('1A - Expenditures Worksheet'!J118=0,0,(IF(AND(('1A - Expenditures Worksheet'!J118&lt;3*('1A - Expenditures Worksheet'!$C118/24)),('1A - Expenditures Worksheet'!J118&gt;0.5*('1A - Expenditures Worksheet'!$C118/24))),0,1)))</f>
        <v>0</v>
      </c>
      <c r="P87" s="199" t="n">
        <f aca="false">IF('1A - Expenditures Worksheet'!K118=0,0,(IF(AND(('1A - Expenditures Worksheet'!K118&lt;3*('1A - Expenditures Worksheet'!$C118/24)),('1A - Expenditures Worksheet'!K118&gt;0.5*('1A - Expenditures Worksheet'!$C118/24))),0,1)))</f>
        <v>1</v>
      </c>
      <c r="Q87" s="199" t="n">
        <f aca="false">IF('1A - Expenditures Worksheet'!L118=0,0,(IF(AND(('1A - Expenditures Worksheet'!L118&lt;3*('1A - Expenditures Worksheet'!$C118/24)),('1A - Expenditures Worksheet'!L118&gt;0.5*('1A - Expenditures Worksheet'!$C118/24))),0,1)))</f>
        <v>1</v>
      </c>
      <c r="R87" s="199" t="n">
        <f aca="false">IF('1A - Expenditures Worksheet'!M118=0,0,(IF(AND(('1A - Expenditures Worksheet'!M118&lt;3*('1A - Expenditures Worksheet'!$C118/24)),('1A - Expenditures Worksheet'!M118&gt;0.5*('1A - Expenditures Worksheet'!$C118/24))),0,1)))</f>
        <v>1</v>
      </c>
      <c r="S87" s="199" t="n">
        <f aca="false">IF('1A - Expenditures Worksheet'!N118=0,0,(IF(AND(('1A - Expenditures Worksheet'!N118&lt;3*('1A - Expenditures Worksheet'!$C118/24)),('1A - Expenditures Worksheet'!N118&gt;0.5*('1A - Expenditures Worksheet'!$C118/24))),0,1)))</f>
        <v>1</v>
      </c>
      <c r="T87" s="199" t="n">
        <f aca="false">IF('1A - Expenditures Worksheet'!O118=0,0,(IF(AND(('1A - Expenditures Worksheet'!O118&lt;3*('1A - Expenditures Worksheet'!$C118/24)),('1A - Expenditures Worksheet'!O118&gt;0.5*('1A - Expenditures Worksheet'!$C118/24))),0,1)))</f>
        <v>1</v>
      </c>
      <c r="U87" s="199" t="n">
        <f aca="false">IF('1A - Expenditures Worksheet'!P118=0,0,(IF(AND(('1A - Expenditures Worksheet'!P118&lt;3*('1A - Expenditures Worksheet'!$C118/24)),('1A - Expenditures Worksheet'!P118&gt;0.5*('1A - Expenditures Worksheet'!$C118/24))),0,1)))</f>
        <v>0</v>
      </c>
      <c r="V87" s="199" t="n">
        <f aca="false">IF('1A - Expenditures Worksheet'!Q118=0,0,(IF(AND(('1A - Expenditures Worksheet'!Q118&lt;3*('1A - Expenditures Worksheet'!$C118/24)),('1A - Expenditures Worksheet'!Q118&gt;0.5*('1A - Expenditures Worksheet'!$C118/24))),0,1)))</f>
        <v>1</v>
      </c>
      <c r="W87" s="199" t="n">
        <f aca="false">IF('1A - Expenditures Worksheet'!R118=0,0,(IF(AND(('1A - Expenditures Worksheet'!R118&lt;3*('1A - Expenditures Worksheet'!$C118/24)),('1A - Expenditures Worksheet'!R118&gt;0.5*('1A - Expenditures Worksheet'!$C118/24))),0,1)))</f>
        <v>0</v>
      </c>
      <c r="X87" s="199" t="n">
        <f aca="false">IF('1A - Expenditures Worksheet'!S118=0,0,(IF(AND(('1A - Expenditures Worksheet'!S118&lt;3*('1A - Expenditures Worksheet'!$C118/24)),('1A - Expenditures Worksheet'!S118&gt;0.5*('1A - Expenditures Worksheet'!$C118/24))),0,1)))</f>
        <v>0</v>
      </c>
      <c r="Y87" s="199" t="n">
        <f aca="false">IF('1A - Expenditures Worksheet'!T118=0,0,(IF(AND(('1A - Expenditures Worksheet'!T118&lt;3*('1A - Expenditures Worksheet'!$C118/24)),('1A - Expenditures Worksheet'!T118&gt;0.5*('1A - Expenditures Worksheet'!$C118/24))),0,1)))</f>
        <v>0</v>
      </c>
      <c r="Z87" s="199" t="n">
        <f aca="false">IF('1A - Expenditures Worksheet'!U118=0,0,(IF(AND(('1A - Expenditures Worksheet'!U118&lt;3*('1A - Expenditures Worksheet'!$C118/24)),('1A - Expenditures Worksheet'!U118&gt;0.5*('1A - Expenditures Worksheet'!$C118/24))),0,1)))</f>
        <v>0</v>
      </c>
      <c r="AA87" s="199" t="n">
        <f aca="false">IF('1A - Expenditures Worksheet'!V118=0,0,(IF(AND(('1A - Expenditures Worksheet'!V118&lt;3*('1A - Expenditures Worksheet'!$C118/24)),('1A - Expenditures Worksheet'!V118&gt;0.5*('1A - Expenditures Worksheet'!$C118/24))),0,1)))</f>
        <v>0</v>
      </c>
      <c r="AB87" s="199" t="n">
        <f aca="false">IF('1A - Expenditures Worksheet'!W118=0,0,(IF(AND(('1A - Expenditures Worksheet'!W118&lt;3*('1A - Expenditures Worksheet'!$C118/24)),('1A - Expenditures Worksheet'!W118&gt;0.5*('1A - Expenditures Worksheet'!$C118/24))),0,1)))</f>
        <v>0</v>
      </c>
      <c r="AC87" s="199" t="n">
        <f aca="false">IF('1A - Expenditures Worksheet'!X118=0,0,(IF(AND(('1A - Expenditures Worksheet'!X118&lt;3*('1A - Expenditures Worksheet'!$C118/24)),('1A - Expenditures Worksheet'!X118&gt;0.5*('1A - Expenditures Worksheet'!$C118/24))),0,1)))</f>
        <v>0</v>
      </c>
      <c r="AD87" s="199" t="n">
        <f aca="false">IF('1A - Expenditures Worksheet'!Y118=0,0,(IF(AND(('1A - Expenditures Worksheet'!Y118&lt;3*('1A - Expenditures Worksheet'!$C118/24)),('1A - Expenditures Worksheet'!Y118&gt;0.5*('1A - Expenditures Worksheet'!$C118/24))),0,1)))</f>
        <v>0</v>
      </c>
      <c r="AE87" s="199" t="n">
        <f aca="false">IF('1A - Expenditures Worksheet'!Z118=0,0,(IF(AND(('1A - Expenditures Worksheet'!Z118&lt;3*('1A - Expenditures Worksheet'!$C118/24)),('1A - Expenditures Worksheet'!Z118&gt;0.5*('1A - Expenditures Worksheet'!$C118/24))),0,1)))</f>
        <v>0</v>
      </c>
      <c r="AF87" s="199" t="n">
        <f aca="false">IF('1A - Expenditures Worksheet'!AA118=0,0,(IF(AND(('1A - Expenditures Worksheet'!AA118&lt;3*('1A - Expenditures Worksheet'!$C118/24)),('1A - Expenditures Worksheet'!AA118&gt;0.5*('1A - Expenditures Worksheet'!$C118/24))),0,1)))</f>
        <v>0</v>
      </c>
      <c r="AG87" s="199" t="n">
        <f aca="false">IF('1A - Expenditures Worksheet'!AB118=0,0,(IF(AND(('1A - Expenditures Worksheet'!AB118&lt;3*('1A - Expenditures Worksheet'!$C118/24)),('1A - Expenditures Worksheet'!AB118&gt;0.5*('1A - Expenditures Worksheet'!$C118/24))),0,1)))</f>
        <v>0</v>
      </c>
      <c r="AH87" s="199" t="n">
        <f aca="false">IF('1A - Expenditures Worksheet'!AC118=0,0,(IF(AND(('1A - Expenditures Worksheet'!AC118&lt;3*('1A - Expenditures Worksheet'!$C118/24)),('1A - Expenditures Worksheet'!AC118&gt;0.5*('1A - Expenditures Worksheet'!$C118/24))),0,1)))</f>
        <v>0</v>
      </c>
      <c r="AI87" s="199" t="n">
        <f aca="false">IF('1A - Expenditures Worksheet'!AD118=0,0,(IF(AND(('1A - Expenditures Worksheet'!AD118&lt;3*('1A - Expenditures Worksheet'!$C118/24)),('1A - Expenditures Worksheet'!AD118&gt;0.5*('1A - Expenditures Worksheet'!$C118/24))),0,1)))</f>
        <v>1</v>
      </c>
      <c r="AJ87" s="199" t="n">
        <f aca="false">IF('1A - Expenditures Worksheet'!AE118=0,0,(IF(AND(('1A - Expenditures Worksheet'!AE118&lt;3*('1A - Expenditures Worksheet'!$C118/24)),('1A - Expenditures Worksheet'!AE118&gt;0.5*('1A - Expenditures Worksheet'!$C118/24))),0,1)))</f>
        <v>0</v>
      </c>
      <c r="AK87" s="199" t="n">
        <f aca="false">IF('1A - Expenditures Worksheet'!AF118=0,0,(IF(AND(('1A - Expenditures Worksheet'!AF118&lt;3*('1A - Expenditures Worksheet'!$C118/24)),('1A - Expenditures Worksheet'!AF118&gt;0.5*('1A - Expenditures Worksheet'!$C118/24))),0,1)))</f>
        <v>0</v>
      </c>
      <c r="AL87" s="199" t="n">
        <f aca="false">IF('1A - Expenditures Worksheet'!AG118=0,0,(IF(AND(('1A - Expenditures Worksheet'!AG118&lt;3*('1A - Expenditures Worksheet'!$C118/24)),('1A - Expenditures Worksheet'!AG118&gt;0.5*('1A - Expenditures Worksheet'!$C118/24))),0,1)))</f>
        <v>0</v>
      </c>
      <c r="AM87" s="200" t="n">
        <f aca="false">IF('1A - Expenditures Worksheet'!AH118=0,0,(IF(AND(('1A - Expenditures Worksheet'!AH118&lt;3*('1A - Expenditures Worksheet'!$C118/24)),('1A - Expenditures Worksheet'!AH118&gt;0.5*('1A - Expenditures Worksheet'!$C118/24))),0,1)))</f>
        <v>0</v>
      </c>
      <c r="AN87" s="190" t="s">
        <v>464</v>
      </c>
      <c r="AO87" s="201"/>
    </row>
    <row r="88" customFormat="false" ht="13.5" hidden="false" customHeight="false" outlineLevel="0" collapsed="false">
      <c r="A88" s="174" t="s">
        <v>459</v>
      </c>
      <c r="B88" s="205" t="str">
        <f aca="false">'1A - Expenditures Worksheet'!B119</f>
        <v>Total Administrative Costs</v>
      </c>
      <c r="C88" s="206"/>
      <c r="D88" s="206"/>
      <c r="E88" s="207"/>
      <c r="F88" s="208" t="n">
        <f aca="false">IF('1A - Expenditures Worksheet'!D119&gt;('1A - Expenditures Worksheet'!$C119),1,0)</f>
        <v>1</v>
      </c>
      <c r="G88" s="209"/>
      <c r="H88" s="208" t="n">
        <f aca="false">IF('1A - Expenditures Worksheet'!E119&gt;('1A - Expenditures Worksheet'!$C119),1,0)</f>
        <v>1</v>
      </c>
      <c r="I88" s="210"/>
      <c r="J88" s="208" t="n">
        <f aca="false">IF('1A - Expenditures Worksheet'!F119&gt;('1A - Expenditures Worksheet'!$C119),1,0)</f>
        <v>0</v>
      </c>
      <c r="K88" s="210"/>
      <c r="L88" s="198" t="n">
        <f aca="false">IF('1A - Expenditures Worksheet'!G119=0,0,(IF(AND(('1A - Expenditures Worksheet'!G119&lt;3*('1A - Expenditures Worksheet'!$C119/24)),('1A - Expenditures Worksheet'!G119&gt;0.5*('1A - Expenditures Worksheet'!$C119/24))),0,1)))</f>
        <v>1</v>
      </c>
      <c r="M88" s="199" t="n">
        <f aca="false">IF('1A - Expenditures Worksheet'!H119=0,0,(IF(AND(('1A - Expenditures Worksheet'!H119&lt;3*('1A - Expenditures Worksheet'!$C119/24)),('1A - Expenditures Worksheet'!H119&gt;0.5*('1A - Expenditures Worksheet'!$C119/24))),0,1)))</f>
        <v>1</v>
      </c>
      <c r="N88" s="199" t="n">
        <f aca="false">IF('1A - Expenditures Worksheet'!I119=0,0,(IF(AND(('1A - Expenditures Worksheet'!I119&lt;3*('1A - Expenditures Worksheet'!$C119/24)),('1A - Expenditures Worksheet'!I119&gt;0.5*('1A - Expenditures Worksheet'!$C119/24))),0,1)))</f>
        <v>1</v>
      </c>
      <c r="O88" s="199" t="n">
        <f aca="false">IF('1A - Expenditures Worksheet'!J119=0,0,(IF(AND(('1A - Expenditures Worksheet'!J119&lt;3*('1A - Expenditures Worksheet'!$C119/24)),('1A - Expenditures Worksheet'!J119&gt;0.5*('1A - Expenditures Worksheet'!$C119/24))),0,1)))</f>
        <v>1</v>
      </c>
      <c r="P88" s="199" t="n">
        <f aca="false">IF('1A - Expenditures Worksheet'!K119=0,0,(IF(AND(('1A - Expenditures Worksheet'!K119&lt;3*('1A - Expenditures Worksheet'!$C119/24)),('1A - Expenditures Worksheet'!K119&gt;0.5*('1A - Expenditures Worksheet'!$C119/24))),0,1)))</f>
        <v>1</v>
      </c>
      <c r="Q88" s="199" t="n">
        <f aca="false">IF('1A - Expenditures Worksheet'!L119=0,0,(IF(AND(('1A - Expenditures Worksheet'!L119&lt;3*('1A - Expenditures Worksheet'!$C119/24)),('1A - Expenditures Worksheet'!L119&gt;0.5*('1A - Expenditures Worksheet'!$C119/24))),0,1)))</f>
        <v>1</v>
      </c>
      <c r="R88" s="199" t="n">
        <f aca="false">IF('1A - Expenditures Worksheet'!M119=0,0,(IF(AND(('1A - Expenditures Worksheet'!M119&lt;3*('1A - Expenditures Worksheet'!$C119/24)),('1A - Expenditures Worksheet'!M119&gt;0.5*('1A - Expenditures Worksheet'!$C119/24))),0,1)))</f>
        <v>1</v>
      </c>
      <c r="S88" s="199" t="n">
        <f aca="false">IF('1A - Expenditures Worksheet'!N119=0,0,(IF(AND(('1A - Expenditures Worksheet'!N119&lt;3*('1A - Expenditures Worksheet'!$C119/24)),('1A - Expenditures Worksheet'!N119&gt;0.5*('1A - Expenditures Worksheet'!$C119/24))),0,1)))</f>
        <v>1</v>
      </c>
      <c r="T88" s="199" t="n">
        <f aca="false">IF('1A - Expenditures Worksheet'!O119=0,0,(IF(AND(('1A - Expenditures Worksheet'!O119&lt;3*('1A - Expenditures Worksheet'!$C119/24)),('1A - Expenditures Worksheet'!O119&gt;0.5*('1A - Expenditures Worksheet'!$C119/24))),0,1)))</f>
        <v>0</v>
      </c>
      <c r="U88" s="199" t="n">
        <f aca="false">IF('1A - Expenditures Worksheet'!P119=0,0,(IF(AND(('1A - Expenditures Worksheet'!P119&lt;3*('1A - Expenditures Worksheet'!$C119/24)),('1A - Expenditures Worksheet'!P119&gt;0.5*('1A - Expenditures Worksheet'!$C119/24))),0,1)))</f>
        <v>0</v>
      </c>
      <c r="V88" s="199" t="n">
        <f aca="false">IF('1A - Expenditures Worksheet'!Q119=0,0,(IF(AND(('1A - Expenditures Worksheet'!Q119&lt;3*('1A - Expenditures Worksheet'!$C119/24)),('1A - Expenditures Worksheet'!Q119&gt;0.5*('1A - Expenditures Worksheet'!$C119/24))),0,1)))</f>
        <v>0</v>
      </c>
      <c r="W88" s="199" t="n">
        <f aca="false">IF('1A - Expenditures Worksheet'!R119=0,0,(IF(AND(('1A - Expenditures Worksheet'!R119&lt;3*('1A - Expenditures Worksheet'!$C119/24)),('1A - Expenditures Worksheet'!R119&gt;0.5*('1A - Expenditures Worksheet'!$C119/24))),0,1)))</f>
        <v>0</v>
      </c>
      <c r="X88" s="199" t="n">
        <f aca="false">IF('1A - Expenditures Worksheet'!S119=0,0,(IF(AND(('1A - Expenditures Worksheet'!S119&lt;3*('1A - Expenditures Worksheet'!$C119/24)),('1A - Expenditures Worksheet'!S119&gt;0.5*('1A - Expenditures Worksheet'!$C119/24))),0,1)))</f>
        <v>0</v>
      </c>
      <c r="Y88" s="199" t="n">
        <f aca="false">IF('1A - Expenditures Worksheet'!T119=0,0,(IF(AND(('1A - Expenditures Worksheet'!T119&lt;3*('1A - Expenditures Worksheet'!$C119/24)),('1A - Expenditures Worksheet'!T119&gt;0.5*('1A - Expenditures Worksheet'!$C119/24))),0,1)))</f>
        <v>0</v>
      </c>
      <c r="Z88" s="199" t="n">
        <f aca="false">IF('1A - Expenditures Worksheet'!U119=0,0,(IF(AND(('1A - Expenditures Worksheet'!U119&lt;3*('1A - Expenditures Worksheet'!$C119/24)),('1A - Expenditures Worksheet'!U119&gt;0.5*('1A - Expenditures Worksheet'!$C119/24))),0,1)))</f>
        <v>0</v>
      </c>
      <c r="AA88" s="199" t="n">
        <f aca="false">IF('1A - Expenditures Worksheet'!V119=0,0,(IF(AND(('1A - Expenditures Worksheet'!V119&lt;3*('1A - Expenditures Worksheet'!$C119/24)),('1A - Expenditures Worksheet'!V119&gt;0.5*('1A - Expenditures Worksheet'!$C119/24))),0,1)))</f>
        <v>0</v>
      </c>
      <c r="AB88" s="199" t="n">
        <f aca="false">IF('1A - Expenditures Worksheet'!W119=0,0,(IF(AND(('1A - Expenditures Worksheet'!W119&lt;3*('1A - Expenditures Worksheet'!$C119/24)),('1A - Expenditures Worksheet'!W119&gt;0.5*('1A - Expenditures Worksheet'!$C119/24))),0,1)))</f>
        <v>0</v>
      </c>
      <c r="AC88" s="199" t="n">
        <f aca="false">IF('1A - Expenditures Worksheet'!X119=0,0,(IF(AND(('1A - Expenditures Worksheet'!X119&lt;3*('1A - Expenditures Worksheet'!$C119/24)),('1A - Expenditures Worksheet'!X119&gt;0.5*('1A - Expenditures Worksheet'!$C119/24))),0,1)))</f>
        <v>0</v>
      </c>
      <c r="AD88" s="199" t="n">
        <f aca="false">IF('1A - Expenditures Worksheet'!Y119=0,0,(IF(AND(('1A - Expenditures Worksheet'!Y119&lt;3*('1A - Expenditures Worksheet'!$C119/24)),('1A - Expenditures Worksheet'!Y119&gt;0.5*('1A - Expenditures Worksheet'!$C119/24))),0,1)))</f>
        <v>0</v>
      </c>
      <c r="AE88" s="199" t="n">
        <f aca="false">IF('1A - Expenditures Worksheet'!Z119=0,0,(IF(AND(('1A - Expenditures Worksheet'!Z119&lt;3*('1A - Expenditures Worksheet'!$C119/24)),('1A - Expenditures Worksheet'!Z119&gt;0.5*('1A - Expenditures Worksheet'!$C119/24))),0,1)))</f>
        <v>0</v>
      </c>
      <c r="AF88" s="199" t="n">
        <f aca="false">IF('1A - Expenditures Worksheet'!AA119=0,0,(IF(AND(('1A - Expenditures Worksheet'!AA119&lt;3*('1A - Expenditures Worksheet'!$C119/24)),('1A - Expenditures Worksheet'!AA119&gt;0.5*('1A - Expenditures Worksheet'!$C119/24))),0,1)))</f>
        <v>0</v>
      </c>
      <c r="AG88" s="199" t="n">
        <f aca="false">IF('1A - Expenditures Worksheet'!AB119=0,0,(IF(AND(('1A - Expenditures Worksheet'!AB119&lt;3*('1A - Expenditures Worksheet'!$C119/24)),('1A - Expenditures Worksheet'!AB119&gt;0.5*('1A - Expenditures Worksheet'!$C119/24))),0,1)))</f>
        <v>0</v>
      </c>
      <c r="AH88" s="199" t="n">
        <f aca="false">IF('1A - Expenditures Worksheet'!AC119=0,0,(IF(AND(('1A - Expenditures Worksheet'!AC119&lt;3*('1A - Expenditures Worksheet'!$C119/24)),('1A - Expenditures Worksheet'!AC119&gt;0.5*('1A - Expenditures Worksheet'!$C119/24))),0,1)))</f>
        <v>0</v>
      </c>
      <c r="AI88" s="199" t="n">
        <f aca="false">IF('1A - Expenditures Worksheet'!AD119=0,0,(IF(AND(('1A - Expenditures Worksheet'!AD119&lt;3*('1A - Expenditures Worksheet'!$C119/24)),('1A - Expenditures Worksheet'!AD119&gt;0.5*('1A - Expenditures Worksheet'!$C119/24))),0,1)))</f>
        <v>1</v>
      </c>
      <c r="AJ88" s="199" t="n">
        <f aca="false">IF('1A - Expenditures Worksheet'!AE119=0,0,(IF(AND(('1A - Expenditures Worksheet'!AE119&lt;3*('1A - Expenditures Worksheet'!$C119/24)),('1A - Expenditures Worksheet'!AE119&gt;0.5*('1A - Expenditures Worksheet'!$C119/24))),0,1)))</f>
        <v>0</v>
      </c>
      <c r="AK88" s="199" t="n">
        <f aca="false">IF('1A - Expenditures Worksheet'!AF119=0,0,(IF(AND(('1A - Expenditures Worksheet'!AF119&lt;3*('1A - Expenditures Worksheet'!$C119/24)),('1A - Expenditures Worksheet'!AF119&gt;0.5*('1A - Expenditures Worksheet'!$C119/24))),0,1)))</f>
        <v>0</v>
      </c>
      <c r="AL88" s="199" t="n">
        <f aca="false">IF('1A - Expenditures Worksheet'!AG119=0,0,(IF(AND(('1A - Expenditures Worksheet'!AG119&lt;3*('1A - Expenditures Worksheet'!$C119/24)),('1A - Expenditures Worksheet'!AG119&gt;0.5*('1A - Expenditures Worksheet'!$C119/24))),0,1)))</f>
        <v>0</v>
      </c>
      <c r="AM88" s="200" t="n">
        <f aca="false">IF('1A - Expenditures Worksheet'!AH119=0,0,(IF(AND(('1A - Expenditures Worksheet'!AH119&lt;3*('1A - Expenditures Worksheet'!$C119/24)),('1A - Expenditures Worksheet'!AH119&gt;0.5*('1A - Expenditures Worksheet'!$C119/24))),0,1)))</f>
        <v>0</v>
      </c>
      <c r="AN88" s="190" t="s">
        <v>464</v>
      </c>
      <c r="AO88" s="201"/>
    </row>
    <row r="89" customFormat="false" ht="13.5" hidden="false" customHeight="false" outlineLevel="0" collapsed="false">
      <c r="A89" s="174" t="s">
        <v>280</v>
      </c>
      <c r="B89" s="205" t="str">
        <f aca="false">'1A - Expenditures Worksheet'!B146</f>
        <v>Total Marketing/Advertising/Outreach</v>
      </c>
      <c r="C89" s="206"/>
      <c r="D89" s="206"/>
      <c r="E89" s="207"/>
      <c r="F89" s="208" t="n">
        <f aca="false">IF('1A - Expenditures Worksheet'!D146&gt;('1A - Expenditures Worksheet'!$C146),1,0)</f>
        <v>0</v>
      </c>
      <c r="G89" s="209"/>
      <c r="H89" s="208" t="n">
        <f aca="false">IF('1A - Expenditures Worksheet'!E146&gt;('1A - Expenditures Worksheet'!$C146),1,0)</f>
        <v>0</v>
      </c>
      <c r="I89" s="210"/>
      <c r="J89" s="208" t="n">
        <f aca="false">IF('1A - Expenditures Worksheet'!F146&gt;('1A - Expenditures Worksheet'!$C146),1,0)</f>
        <v>0</v>
      </c>
      <c r="K89" s="210"/>
      <c r="L89" s="198" t="n">
        <f aca="false">IF('1A - Expenditures Worksheet'!G146=0,0,(IF(AND(('1A - Expenditures Worksheet'!G146&lt;3*('1A - Expenditures Worksheet'!$C146/24)),('1A - Expenditures Worksheet'!G146&gt;0.5*('1A - Expenditures Worksheet'!$C146/24))),0,1)))</f>
        <v>0</v>
      </c>
      <c r="M89" s="199" t="n">
        <f aca="false">IF('1A - Expenditures Worksheet'!H146=0,0,(IF(AND(('1A - Expenditures Worksheet'!H146&lt;3*('1A - Expenditures Worksheet'!$C146/24)),('1A - Expenditures Worksheet'!H146&gt;0.5*('1A - Expenditures Worksheet'!$C146/24))),0,1)))</f>
        <v>0</v>
      </c>
      <c r="N89" s="199" t="n">
        <f aca="false">IF('1A - Expenditures Worksheet'!I146=0,0,(IF(AND(('1A - Expenditures Worksheet'!I146&lt;3*('1A - Expenditures Worksheet'!$C146/24)),('1A - Expenditures Worksheet'!I146&gt;0.5*('1A - Expenditures Worksheet'!$C146/24))),0,1)))</f>
        <v>1</v>
      </c>
      <c r="O89" s="199" t="n">
        <f aca="false">IF('1A - Expenditures Worksheet'!J146=0,0,(IF(AND(('1A - Expenditures Worksheet'!J146&lt;3*('1A - Expenditures Worksheet'!$C146/24)),('1A - Expenditures Worksheet'!J146&gt;0.5*('1A - Expenditures Worksheet'!$C146/24))),0,1)))</f>
        <v>1</v>
      </c>
      <c r="P89" s="199" t="n">
        <f aca="false">IF('1A - Expenditures Worksheet'!K146=0,0,(IF(AND(('1A - Expenditures Worksheet'!K146&lt;3*('1A - Expenditures Worksheet'!$C146/24)),('1A - Expenditures Worksheet'!K146&gt;0.5*('1A - Expenditures Worksheet'!$C146/24))),0,1)))</f>
        <v>1</v>
      </c>
      <c r="Q89" s="199" t="n">
        <f aca="false">IF('1A - Expenditures Worksheet'!L146=0,0,(IF(AND(('1A - Expenditures Worksheet'!L146&lt;3*('1A - Expenditures Worksheet'!$C146/24)),('1A - Expenditures Worksheet'!L146&gt;0.5*('1A - Expenditures Worksheet'!$C146/24))),0,1)))</f>
        <v>0</v>
      </c>
      <c r="R89" s="199" t="n">
        <f aca="false">IF('1A - Expenditures Worksheet'!M146=0,0,(IF(AND(('1A - Expenditures Worksheet'!M146&lt;3*('1A - Expenditures Worksheet'!$C146/24)),('1A - Expenditures Worksheet'!M146&gt;0.5*('1A - Expenditures Worksheet'!$C146/24))),0,1)))</f>
        <v>0</v>
      </c>
      <c r="S89" s="199" t="n">
        <f aca="false">IF('1A - Expenditures Worksheet'!N146=0,0,(IF(AND(('1A - Expenditures Worksheet'!N146&lt;3*('1A - Expenditures Worksheet'!$C146/24)),('1A - Expenditures Worksheet'!N146&gt;0.5*('1A - Expenditures Worksheet'!$C146/24))),0,1)))</f>
        <v>0</v>
      </c>
      <c r="T89" s="199" t="n">
        <f aca="false">IF('1A - Expenditures Worksheet'!O146=0,0,(IF(AND(('1A - Expenditures Worksheet'!O146&lt;3*('1A - Expenditures Worksheet'!$C146/24)),('1A - Expenditures Worksheet'!O146&gt;0.5*('1A - Expenditures Worksheet'!$C146/24))),0,1)))</f>
        <v>0</v>
      </c>
      <c r="U89" s="199" t="n">
        <f aca="false">IF('1A - Expenditures Worksheet'!P146=0,0,(IF(AND(('1A - Expenditures Worksheet'!P146&lt;3*('1A - Expenditures Worksheet'!$C146/24)),('1A - Expenditures Worksheet'!P146&gt;0.5*('1A - Expenditures Worksheet'!$C146/24))),0,1)))</f>
        <v>1</v>
      </c>
      <c r="V89" s="199" t="n">
        <f aca="false">IF('1A - Expenditures Worksheet'!Q146=0,0,(IF(AND(('1A - Expenditures Worksheet'!Q146&lt;3*('1A - Expenditures Worksheet'!$C146/24)),('1A - Expenditures Worksheet'!Q146&gt;0.5*('1A - Expenditures Worksheet'!$C146/24))),0,1)))</f>
        <v>0</v>
      </c>
      <c r="W89" s="199" t="n">
        <f aca="false">IF('1A - Expenditures Worksheet'!R146=0,0,(IF(AND(('1A - Expenditures Worksheet'!R146&lt;3*('1A - Expenditures Worksheet'!$C146/24)),('1A - Expenditures Worksheet'!R146&gt;0.5*('1A - Expenditures Worksheet'!$C146/24))),0,1)))</f>
        <v>0</v>
      </c>
      <c r="X89" s="199" t="n">
        <f aca="false">IF('1A - Expenditures Worksheet'!S146=0,0,(IF(AND(('1A - Expenditures Worksheet'!S146&lt;3*('1A - Expenditures Worksheet'!$C146/24)),('1A - Expenditures Worksheet'!S146&gt;0.5*('1A - Expenditures Worksheet'!$C146/24))),0,1)))</f>
        <v>0</v>
      </c>
      <c r="Y89" s="199" t="n">
        <f aca="false">IF('1A - Expenditures Worksheet'!T146=0,0,(IF(AND(('1A - Expenditures Worksheet'!T146&lt;3*('1A - Expenditures Worksheet'!$C146/24)),('1A - Expenditures Worksheet'!T146&gt;0.5*('1A - Expenditures Worksheet'!$C146/24))),0,1)))</f>
        <v>0</v>
      </c>
      <c r="Z89" s="199" t="n">
        <f aca="false">IF('1A - Expenditures Worksheet'!U146=0,0,(IF(AND(('1A - Expenditures Worksheet'!U146&lt;3*('1A - Expenditures Worksheet'!$C146/24)),('1A - Expenditures Worksheet'!U146&gt;0.5*('1A - Expenditures Worksheet'!$C146/24))),0,1)))</f>
        <v>0</v>
      </c>
      <c r="AA89" s="199" t="n">
        <f aca="false">IF('1A - Expenditures Worksheet'!V146=0,0,(IF(AND(('1A - Expenditures Worksheet'!V146&lt;3*('1A - Expenditures Worksheet'!$C146/24)),('1A - Expenditures Worksheet'!V146&gt;0.5*('1A - Expenditures Worksheet'!$C146/24))),0,1)))</f>
        <v>0</v>
      </c>
      <c r="AB89" s="199" t="n">
        <f aca="false">IF('1A - Expenditures Worksheet'!W146=0,0,(IF(AND(('1A - Expenditures Worksheet'!W146&lt;3*('1A - Expenditures Worksheet'!$C146/24)),('1A - Expenditures Worksheet'!W146&gt;0.5*('1A - Expenditures Worksheet'!$C146/24))),0,1)))</f>
        <v>0</v>
      </c>
      <c r="AC89" s="199" t="n">
        <f aca="false">IF('1A - Expenditures Worksheet'!X146=0,0,(IF(AND(('1A - Expenditures Worksheet'!X146&lt;3*('1A - Expenditures Worksheet'!$C146/24)),('1A - Expenditures Worksheet'!X146&gt;0.5*('1A - Expenditures Worksheet'!$C146/24))),0,1)))</f>
        <v>0</v>
      </c>
      <c r="AD89" s="199" t="n">
        <f aca="false">IF('1A - Expenditures Worksheet'!Y146=0,0,(IF(AND(('1A - Expenditures Worksheet'!Y146&lt;3*('1A - Expenditures Worksheet'!$C146/24)),('1A - Expenditures Worksheet'!Y146&gt;0.5*('1A - Expenditures Worksheet'!$C146/24))),0,1)))</f>
        <v>0</v>
      </c>
      <c r="AE89" s="199" t="n">
        <f aca="false">IF('1A - Expenditures Worksheet'!Z146=0,0,(IF(AND(('1A - Expenditures Worksheet'!Z146&lt;3*('1A - Expenditures Worksheet'!$C146/24)),('1A - Expenditures Worksheet'!Z146&gt;0.5*('1A - Expenditures Worksheet'!$C146/24))),0,1)))</f>
        <v>0</v>
      </c>
      <c r="AF89" s="199" t="n">
        <f aca="false">IF('1A - Expenditures Worksheet'!AA146=0,0,(IF(AND(('1A - Expenditures Worksheet'!AA146&lt;3*('1A - Expenditures Worksheet'!$C146/24)),('1A - Expenditures Worksheet'!AA146&gt;0.5*('1A - Expenditures Worksheet'!$C146/24))),0,1)))</f>
        <v>0</v>
      </c>
      <c r="AG89" s="199" t="n">
        <f aca="false">IF('1A - Expenditures Worksheet'!AB146=0,0,(IF(AND(('1A - Expenditures Worksheet'!AB146&lt;3*('1A - Expenditures Worksheet'!$C146/24)),('1A - Expenditures Worksheet'!AB146&gt;0.5*('1A - Expenditures Worksheet'!$C146/24))),0,1)))</f>
        <v>0</v>
      </c>
      <c r="AH89" s="199" t="n">
        <f aca="false">IF('1A - Expenditures Worksheet'!AC146=0,0,(IF(AND(('1A - Expenditures Worksheet'!AC146&lt;3*('1A - Expenditures Worksheet'!$C146/24)),('1A - Expenditures Worksheet'!AC146&gt;0.5*('1A - Expenditures Worksheet'!$C146/24))),0,1)))</f>
        <v>0</v>
      </c>
      <c r="AI89" s="199" t="n">
        <f aca="false">IF('1A - Expenditures Worksheet'!AD146=0,0,(IF(AND(('1A - Expenditures Worksheet'!AD146&lt;3*('1A - Expenditures Worksheet'!$C146/24)),('1A - Expenditures Worksheet'!AD146&gt;0.5*('1A - Expenditures Worksheet'!$C146/24))),0,1)))</f>
        <v>0</v>
      </c>
      <c r="AJ89" s="199" t="n">
        <f aca="false">IF('1A - Expenditures Worksheet'!AE146=0,0,(IF(AND(('1A - Expenditures Worksheet'!AE146&lt;3*('1A - Expenditures Worksheet'!$C146/24)),('1A - Expenditures Worksheet'!AE146&gt;0.5*('1A - Expenditures Worksheet'!$C146/24))),0,1)))</f>
        <v>0</v>
      </c>
      <c r="AK89" s="199" t="n">
        <f aca="false">IF('1A - Expenditures Worksheet'!AF146=0,0,(IF(AND(('1A - Expenditures Worksheet'!AF146&lt;3*('1A - Expenditures Worksheet'!$C146/24)),('1A - Expenditures Worksheet'!AF146&gt;0.5*('1A - Expenditures Worksheet'!$C146/24))),0,1)))</f>
        <v>0</v>
      </c>
      <c r="AL89" s="199" t="n">
        <f aca="false">IF('1A - Expenditures Worksheet'!AG146=0,0,(IF(AND(('1A - Expenditures Worksheet'!AG146&lt;3*('1A - Expenditures Worksheet'!$C146/24)),('1A - Expenditures Worksheet'!AG146&gt;0.5*('1A - Expenditures Worksheet'!$C146/24))),0,1)))</f>
        <v>0</v>
      </c>
      <c r="AM89" s="200" t="n">
        <f aca="false">IF('1A - Expenditures Worksheet'!AH146=0,0,(IF(AND(('1A - Expenditures Worksheet'!AH146&lt;3*('1A - Expenditures Worksheet'!$C146/24)),('1A - Expenditures Worksheet'!AH146&gt;0.5*('1A - Expenditures Worksheet'!$C146/24))),0,1)))</f>
        <v>0</v>
      </c>
      <c r="AN89" s="190" t="s">
        <v>464</v>
      </c>
      <c r="AO89" s="201"/>
    </row>
    <row r="90" customFormat="false" ht="12.75" hidden="false" customHeight="false" outlineLevel="0" collapsed="false">
      <c r="A90" s="174" t="s">
        <v>460</v>
      </c>
      <c r="B90" s="202" t="str">
        <f aca="false">'1A - Expenditures Worksheet'!B150</f>
        <v>Financial Incentives from 2-MeasurableEEActivities</v>
      </c>
      <c r="C90" s="211"/>
      <c r="D90" s="211"/>
      <c r="E90" s="212"/>
      <c r="F90" s="213" t="n">
        <f aca="false">IF('1A - Expenditures Worksheet'!D150&gt;('1A - Expenditures Worksheet'!$C150),1,0)</f>
        <v>0</v>
      </c>
      <c r="G90" s="214"/>
      <c r="H90" s="213" t="n">
        <f aca="false">IF('1A - Expenditures Worksheet'!E150&gt;('1A - Expenditures Worksheet'!$C150),1,0)</f>
        <v>0</v>
      </c>
      <c r="I90" s="179"/>
      <c r="J90" s="213" t="n">
        <f aca="false">IF('1A - Expenditures Worksheet'!F150&gt;('1A - Expenditures Worksheet'!$C150),1,0)</f>
        <v>0</v>
      </c>
      <c r="K90" s="179"/>
      <c r="L90" s="198" t="n">
        <f aca="false">IF('1A - Expenditures Worksheet'!G150=0,0,(IF(AND(('1A - Expenditures Worksheet'!G150&lt;3*('1A - Expenditures Worksheet'!$C150/24)),('1A - Expenditures Worksheet'!G150&gt;0.5*('1A - Expenditures Worksheet'!$C150/24))),0,1)))</f>
        <v>0</v>
      </c>
      <c r="M90" s="199" t="n">
        <f aca="false">IF('1A - Expenditures Worksheet'!H150=0,0,(IF(AND(('1A - Expenditures Worksheet'!H150&lt;3*('1A - Expenditures Worksheet'!$C150/24)),('1A - Expenditures Worksheet'!H150&gt;0.5*('1A - Expenditures Worksheet'!$C150/24))),0,1)))</f>
        <v>0</v>
      </c>
      <c r="N90" s="199" t="n">
        <f aca="false">IF('1A - Expenditures Worksheet'!I150=0,0,(IF(AND(('1A - Expenditures Worksheet'!I150&lt;3*('1A - Expenditures Worksheet'!$C150/24)),('1A - Expenditures Worksheet'!I150&gt;0.5*('1A - Expenditures Worksheet'!$C150/24))),0,1)))</f>
        <v>0</v>
      </c>
      <c r="O90" s="199" t="n">
        <f aca="false">IF('1A - Expenditures Worksheet'!J150=0,0,(IF(AND(('1A - Expenditures Worksheet'!J150&lt;3*('1A - Expenditures Worksheet'!$C150/24)),('1A - Expenditures Worksheet'!J150&gt;0.5*('1A - Expenditures Worksheet'!$C150/24))),0,1)))</f>
        <v>0</v>
      </c>
      <c r="P90" s="199" t="n">
        <f aca="false">IF('1A - Expenditures Worksheet'!K150=0,0,(IF(AND(('1A - Expenditures Worksheet'!K150&lt;3*('1A - Expenditures Worksheet'!$C150/24)),('1A - Expenditures Worksheet'!K150&gt;0.5*('1A - Expenditures Worksheet'!$C150/24))),0,1)))</f>
        <v>0</v>
      </c>
      <c r="Q90" s="199" t="n">
        <f aca="false">IF('1A - Expenditures Worksheet'!L150=0,0,(IF(AND(('1A - Expenditures Worksheet'!L150&lt;3*('1A - Expenditures Worksheet'!$C150/24)),('1A - Expenditures Worksheet'!L150&gt;0.5*('1A - Expenditures Worksheet'!$C150/24))),0,1)))</f>
        <v>0</v>
      </c>
      <c r="R90" s="199" t="n">
        <f aca="false">IF('1A - Expenditures Worksheet'!M150=0,0,(IF(AND(('1A - Expenditures Worksheet'!M150&lt;3*('1A - Expenditures Worksheet'!$C150/24)),('1A - Expenditures Worksheet'!M150&gt;0.5*('1A - Expenditures Worksheet'!$C150/24))),0,1)))</f>
        <v>1</v>
      </c>
      <c r="S90" s="199" t="n">
        <f aca="false">IF('1A - Expenditures Worksheet'!N150=0,0,(IF(AND(('1A - Expenditures Worksheet'!N150&lt;3*('1A - Expenditures Worksheet'!$C150/24)),('1A - Expenditures Worksheet'!N150&gt;0.5*('1A - Expenditures Worksheet'!$C150/24))),0,1)))</f>
        <v>1</v>
      </c>
      <c r="T90" s="199" t="n">
        <f aca="false">IF('1A - Expenditures Worksheet'!O150=0,0,(IF(AND(('1A - Expenditures Worksheet'!O150&lt;3*('1A - Expenditures Worksheet'!$C150/24)),('1A - Expenditures Worksheet'!O150&gt;0.5*('1A - Expenditures Worksheet'!$C150/24))),0,1)))</f>
        <v>1</v>
      </c>
      <c r="U90" s="199" t="n">
        <f aca="false">IF('1A - Expenditures Worksheet'!P150=0,0,(IF(AND(('1A - Expenditures Worksheet'!P150&lt;3*('1A - Expenditures Worksheet'!$C150/24)),('1A - Expenditures Worksheet'!P150&gt;0.5*('1A - Expenditures Worksheet'!$C150/24))),0,1)))</f>
        <v>1</v>
      </c>
      <c r="V90" s="199" t="n">
        <f aca="false">IF('1A - Expenditures Worksheet'!Q150=0,0,(IF(AND(('1A - Expenditures Worksheet'!Q150&lt;3*('1A - Expenditures Worksheet'!$C150/24)),('1A - Expenditures Worksheet'!Q150&gt;0.5*('1A - Expenditures Worksheet'!$C150/24))),0,1)))</f>
        <v>1</v>
      </c>
      <c r="W90" s="199" t="n">
        <f aca="false">IF('1A - Expenditures Worksheet'!R150=0,0,(IF(AND(('1A - Expenditures Worksheet'!R150&lt;3*('1A - Expenditures Worksheet'!$C150/24)),('1A - Expenditures Worksheet'!R150&gt;0.5*('1A - Expenditures Worksheet'!$C150/24))),0,1)))</f>
        <v>0</v>
      </c>
      <c r="X90" s="199" t="n">
        <f aca="false">IF('1A - Expenditures Worksheet'!S150=0,0,(IF(AND(('1A - Expenditures Worksheet'!S150&lt;3*('1A - Expenditures Worksheet'!$C150/24)),('1A - Expenditures Worksheet'!S150&gt;0.5*('1A - Expenditures Worksheet'!$C150/24))),0,1)))</f>
        <v>1</v>
      </c>
      <c r="Y90" s="199" t="n">
        <f aca="false">IF('1A - Expenditures Worksheet'!T150=0,0,(IF(AND(('1A - Expenditures Worksheet'!T150&lt;3*('1A - Expenditures Worksheet'!$C150/24)),('1A - Expenditures Worksheet'!T150&gt;0.5*('1A - Expenditures Worksheet'!$C150/24))),0,1)))</f>
        <v>1</v>
      </c>
      <c r="Z90" s="199" t="n">
        <f aca="false">IF('1A - Expenditures Worksheet'!U150=0,0,(IF(AND(('1A - Expenditures Worksheet'!U150&lt;3*('1A - Expenditures Worksheet'!$C150/24)),('1A - Expenditures Worksheet'!U150&gt;0.5*('1A - Expenditures Worksheet'!$C150/24))),0,1)))</f>
        <v>1</v>
      </c>
      <c r="AA90" s="199" t="n">
        <f aca="false">IF('1A - Expenditures Worksheet'!V150=0,0,(IF(AND(('1A - Expenditures Worksheet'!V150&lt;3*('1A - Expenditures Worksheet'!$C150/24)),('1A - Expenditures Worksheet'!V150&gt;0.5*('1A - Expenditures Worksheet'!$C150/24))),0,1)))</f>
        <v>0</v>
      </c>
      <c r="AB90" s="199" t="n">
        <f aca="false">IF('1A - Expenditures Worksheet'!W150=0,0,(IF(AND(('1A - Expenditures Worksheet'!W150&lt;3*('1A - Expenditures Worksheet'!$C150/24)),('1A - Expenditures Worksheet'!W150&gt;0.5*('1A - Expenditures Worksheet'!$C150/24))),0,1)))</f>
        <v>1</v>
      </c>
      <c r="AC90" s="199" t="n">
        <f aca="false">IF('1A - Expenditures Worksheet'!X150=0,0,(IF(AND(('1A - Expenditures Worksheet'!X150&lt;3*('1A - Expenditures Worksheet'!$C150/24)),('1A - Expenditures Worksheet'!X150&gt;0.5*('1A - Expenditures Worksheet'!$C150/24))),0,1)))</f>
        <v>1</v>
      </c>
      <c r="AD90" s="199" t="n">
        <f aca="false">IF('1A - Expenditures Worksheet'!Y150=0,0,(IF(AND(('1A - Expenditures Worksheet'!Y150&lt;3*('1A - Expenditures Worksheet'!$C150/24)),('1A - Expenditures Worksheet'!Y150&gt;0.5*('1A - Expenditures Worksheet'!$C150/24))),0,1)))</f>
        <v>0</v>
      </c>
      <c r="AE90" s="199" t="n">
        <f aca="false">IF('1A - Expenditures Worksheet'!Z150=0,0,(IF(AND(('1A - Expenditures Worksheet'!Z150&lt;3*('1A - Expenditures Worksheet'!$C150/24)),('1A - Expenditures Worksheet'!Z150&gt;0.5*('1A - Expenditures Worksheet'!$C150/24))),0,1)))</f>
        <v>1</v>
      </c>
      <c r="AF90" s="199" t="n">
        <f aca="false">IF('1A - Expenditures Worksheet'!AA150=0,0,(IF(AND(('1A - Expenditures Worksheet'!AA150&lt;3*('1A - Expenditures Worksheet'!$C150/24)),('1A - Expenditures Worksheet'!AA150&gt;0.5*('1A - Expenditures Worksheet'!$C150/24))),0,1)))</f>
        <v>0</v>
      </c>
      <c r="AG90" s="199" t="n">
        <f aca="false">IF('1A - Expenditures Worksheet'!AB150=0,0,(IF(AND(('1A - Expenditures Worksheet'!AB150&lt;3*('1A - Expenditures Worksheet'!$C150/24)),('1A - Expenditures Worksheet'!AB150&gt;0.5*('1A - Expenditures Worksheet'!$C150/24))),0,1)))</f>
        <v>0</v>
      </c>
      <c r="AH90" s="199" t="n">
        <f aca="false">IF('1A - Expenditures Worksheet'!AC150=0,0,(IF(AND(('1A - Expenditures Worksheet'!AC150&lt;3*('1A - Expenditures Worksheet'!$C150/24)),('1A - Expenditures Worksheet'!AC150&gt;0.5*('1A - Expenditures Worksheet'!$C150/24))),0,1)))</f>
        <v>0</v>
      </c>
      <c r="AI90" s="199" t="n">
        <f aca="false">IF('1A - Expenditures Worksheet'!AD150=0,0,(IF(AND(('1A - Expenditures Worksheet'!AD150&lt;3*('1A - Expenditures Worksheet'!$C150/24)),('1A - Expenditures Worksheet'!AD150&gt;0.5*('1A - Expenditures Worksheet'!$C150/24))),0,1)))</f>
        <v>0</v>
      </c>
      <c r="AJ90" s="199" t="n">
        <f aca="false">IF('1A - Expenditures Worksheet'!AE150=0,0,(IF(AND(('1A - Expenditures Worksheet'!AE150&lt;3*('1A - Expenditures Worksheet'!$C150/24)),('1A - Expenditures Worksheet'!AE150&gt;0.5*('1A - Expenditures Worksheet'!$C150/24))),0,1)))</f>
        <v>0</v>
      </c>
      <c r="AK90" s="199" t="n">
        <f aca="false">IF('1A - Expenditures Worksheet'!AF150=0,0,(IF(AND(('1A - Expenditures Worksheet'!AF150&lt;3*('1A - Expenditures Worksheet'!$C150/24)),('1A - Expenditures Worksheet'!AF150&gt;0.5*('1A - Expenditures Worksheet'!$C150/24))),0,1)))</f>
        <v>0</v>
      </c>
      <c r="AL90" s="199" t="n">
        <f aca="false">IF('1A - Expenditures Worksheet'!AG150=0,0,(IF(AND(('1A - Expenditures Worksheet'!AG150&lt;3*('1A - Expenditures Worksheet'!$C150/24)),('1A - Expenditures Worksheet'!AG150&gt;0.5*('1A - Expenditures Worksheet'!$C150/24))),0,1)))</f>
        <v>0</v>
      </c>
      <c r="AM90" s="200" t="n">
        <f aca="false">IF('1A - Expenditures Worksheet'!AH150=0,0,(IF(AND(('1A - Expenditures Worksheet'!AH150&lt;3*('1A - Expenditures Worksheet'!$C150/24)),('1A - Expenditures Worksheet'!AH150&gt;0.5*('1A - Expenditures Worksheet'!$C150/24))),0,1)))</f>
        <v>0</v>
      </c>
      <c r="AN90" s="190" t="s">
        <v>464</v>
      </c>
      <c r="AO90" s="201"/>
    </row>
    <row r="91" customFormat="false" ht="12.75" hidden="false" customHeight="false" outlineLevel="0" collapsed="false">
      <c r="A91" s="174" t="s">
        <v>461</v>
      </c>
      <c r="B91" s="202" t="str">
        <f aca="false">'1A - Expenditures Worksheet'!B160</f>
        <v>Subtotal Activity</v>
      </c>
      <c r="C91" s="203"/>
      <c r="D91" s="203"/>
      <c r="E91" s="204"/>
      <c r="F91" s="195" t="n">
        <f aca="false">IF('1A - Expenditures Worksheet'!D160&gt;('1A - Expenditures Worksheet'!$C160),1,0)</f>
        <v>0</v>
      </c>
      <c r="G91" s="196"/>
      <c r="H91" s="195" t="n">
        <f aca="false">IF('1A - Expenditures Worksheet'!E160&gt;('1A - Expenditures Worksheet'!$C160),1,0)</f>
        <v>0</v>
      </c>
      <c r="I91" s="197"/>
      <c r="J91" s="195" t="n">
        <f aca="false">IF('1A - Expenditures Worksheet'!F160&gt;('1A - Expenditures Worksheet'!$C160),1,0)</f>
        <v>0</v>
      </c>
      <c r="K91" s="197"/>
      <c r="L91" s="198" t="n">
        <f aca="false">IF('1A - Expenditures Worksheet'!G160=0,0,(IF(AND(('1A - Expenditures Worksheet'!G160&lt;3*('1A - Expenditures Worksheet'!$C160/24)),('1A - Expenditures Worksheet'!G160&gt;0.5*('1A - Expenditures Worksheet'!$C160/24))),0,1)))</f>
        <v>0</v>
      </c>
      <c r="M91" s="199" t="n">
        <f aca="false">IF('1A - Expenditures Worksheet'!H160=0,0,(IF(AND(('1A - Expenditures Worksheet'!H160&lt;3*('1A - Expenditures Worksheet'!$C160/24)),('1A - Expenditures Worksheet'!H160&gt;0.5*('1A - Expenditures Worksheet'!$C160/24))),0,1)))</f>
        <v>0</v>
      </c>
      <c r="N91" s="199" t="n">
        <f aca="false">IF('1A - Expenditures Worksheet'!I160=0,0,(IF(AND(('1A - Expenditures Worksheet'!I160&lt;3*('1A - Expenditures Worksheet'!$C160/24)),('1A - Expenditures Worksheet'!I160&gt;0.5*('1A - Expenditures Worksheet'!$C160/24))),0,1)))</f>
        <v>0</v>
      </c>
      <c r="O91" s="199" t="n">
        <f aca="false">IF('1A - Expenditures Worksheet'!J160=0,0,(IF(AND(('1A - Expenditures Worksheet'!J160&lt;3*('1A - Expenditures Worksheet'!$C160/24)),('1A - Expenditures Worksheet'!J160&gt;0.5*('1A - Expenditures Worksheet'!$C160/24))),0,1)))</f>
        <v>0</v>
      </c>
      <c r="P91" s="199" t="n">
        <f aca="false">IF('1A - Expenditures Worksheet'!K160=0,0,(IF(AND(('1A - Expenditures Worksheet'!K160&lt;3*('1A - Expenditures Worksheet'!$C160/24)),('1A - Expenditures Worksheet'!K160&gt;0.5*('1A - Expenditures Worksheet'!$C160/24))),0,1)))</f>
        <v>0</v>
      </c>
      <c r="Q91" s="199" t="n">
        <f aca="false">IF('1A - Expenditures Worksheet'!L160=0,0,(IF(AND(('1A - Expenditures Worksheet'!L160&lt;3*('1A - Expenditures Worksheet'!$C160/24)),('1A - Expenditures Worksheet'!L160&gt;0.5*('1A - Expenditures Worksheet'!$C160/24))),0,1)))</f>
        <v>0</v>
      </c>
      <c r="R91" s="199" t="n">
        <f aca="false">IF('1A - Expenditures Worksheet'!M160=0,0,(IF(AND(('1A - Expenditures Worksheet'!M160&lt;3*('1A - Expenditures Worksheet'!$C160/24)),('1A - Expenditures Worksheet'!M160&gt;0.5*('1A - Expenditures Worksheet'!$C160/24))),0,1)))</f>
        <v>0</v>
      </c>
      <c r="S91" s="199" t="n">
        <f aca="false">IF('1A - Expenditures Worksheet'!N160=0,0,(IF(AND(('1A - Expenditures Worksheet'!N160&lt;3*('1A - Expenditures Worksheet'!$C160/24)),('1A - Expenditures Worksheet'!N160&gt;0.5*('1A - Expenditures Worksheet'!$C160/24))),0,1)))</f>
        <v>0</v>
      </c>
      <c r="T91" s="199" t="n">
        <f aca="false">IF('1A - Expenditures Worksheet'!O160=0,0,(IF(AND(('1A - Expenditures Worksheet'!O160&lt;3*('1A - Expenditures Worksheet'!$C160/24)),('1A - Expenditures Worksheet'!O160&gt;0.5*('1A - Expenditures Worksheet'!$C160/24))),0,1)))</f>
        <v>0</v>
      </c>
      <c r="U91" s="199" t="n">
        <f aca="false">IF('1A - Expenditures Worksheet'!P160=0,0,(IF(AND(('1A - Expenditures Worksheet'!P160&lt;3*('1A - Expenditures Worksheet'!$C160/24)),('1A - Expenditures Worksheet'!P160&gt;0.5*('1A - Expenditures Worksheet'!$C160/24))),0,1)))</f>
        <v>0</v>
      </c>
      <c r="V91" s="199" t="n">
        <f aca="false">IF('1A - Expenditures Worksheet'!Q160=0,0,(IF(AND(('1A - Expenditures Worksheet'!Q160&lt;3*('1A - Expenditures Worksheet'!$C160/24)),('1A - Expenditures Worksheet'!Q160&gt;0.5*('1A - Expenditures Worksheet'!$C160/24))),0,1)))</f>
        <v>0</v>
      </c>
      <c r="W91" s="199" t="n">
        <f aca="false">IF('1A - Expenditures Worksheet'!R160=0,0,(IF(AND(('1A - Expenditures Worksheet'!R160&lt;3*('1A - Expenditures Worksheet'!$C160/24)),('1A - Expenditures Worksheet'!R160&gt;0.5*('1A - Expenditures Worksheet'!$C160/24))),0,1)))</f>
        <v>0</v>
      </c>
      <c r="X91" s="199" t="n">
        <f aca="false">IF('1A - Expenditures Worksheet'!S160=0,0,(IF(AND(('1A - Expenditures Worksheet'!S160&lt;3*('1A - Expenditures Worksheet'!$C160/24)),('1A - Expenditures Worksheet'!S160&gt;0.5*('1A - Expenditures Worksheet'!$C160/24))),0,1)))</f>
        <v>0</v>
      </c>
      <c r="Y91" s="199" t="n">
        <f aca="false">IF('1A - Expenditures Worksheet'!T160=0,0,(IF(AND(('1A - Expenditures Worksheet'!T160&lt;3*('1A - Expenditures Worksheet'!$C160/24)),('1A - Expenditures Worksheet'!T160&gt;0.5*('1A - Expenditures Worksheet'!$C160/24))),0,1)))</f>
        <v>0</v>
      </c>
      <c r="Z91" s="199" t="n">
        <f aca="false">IF('1A - Expenditures Worksheet'!U160=0,0,(IF(AND(('1A - Expenditures Worksheet'!U160&lt;3*('1A - Expenditures Worksheet'!$C160/24)),('1A - Expenditures Worksheet'!U160&gt;0.5*('1A - Expenditures Worksheet'!$C160/24))),0,1)))</f>
        <v>0</v>
      </c>
      <c r="AA91" s="199" t="n">
        <f aca="false">IF('1A - Expenditures Worksheet'!V160=0,0,(IF(AND(('1A - Expenditures Worksheet'!V160&lt;3*('1A - Expenditures Worksheet'!$C160/24)),('1A - Expenditures Worksheet'!V160&gt;0.5*('1A - Expenditures Worksheet'!$C160/24))),0,1)))</f>
        <v>0</v>
      </c>
      <c r="AB91" s="199" t="n">
        <f aca="false">IF('1A - Expenditures Worksheet'!W160=0,0,(IF(AND(('1A - Expenditures Worksheet'!W160&lt;3*('1A - Expenditures Worksheet'!$C160/24)),('1A - Expenditures Worksheet'!W160&gt;0.5*('1A - Expenditures Worksheet'!$C160/24))),0,1)))</f>
        <v>0</v>
      </c>
      <c r="AC91" s="199" t="n">
        <f aca="false">IF('1A - Expenditures Worksheet'!X160=0,0,(IF(AND(('1A - Expenditures Worksheet'!X160&lt;3*('1A - Expenditures Worksheet'!$C160/24)),('1A - Expenditures Worksheet'!X160&gt;0.5*('1A - Expenditures Worksheet'!$C160/24))),0,1)))</f>
        <v>0</v>
      </c>
      <c r="AD91" s="199" t="n">
        <f aca="false">IF('1A - Expenditures Worksheet'!Y160=0,0,(IF(AND(('1A - Expenditures Worksheet'!Y160&lt;3*('1A - Expenditures Worksheet'!$C160/24)),('1A - Expenditures Worksheet'!Y160&gt;0.5*('1A - Expenditures Worksheet'!$C160/24))),0,1)))</f>
        <v>0</v>
      </c>
      <c r="AE91" s="199" t="n">
        <f aca="false">IF('1A - Expenditures Worksheet'!Z160=0,0,(IF(AND(('1A - Expenditures Worksheet'!Z160&lt;3*('1A - Expenditures Worksheet'!$C160/24)),('1A - Expenditures Worksheet'!Z160&gt;0.5*('1A - Expenditures Worksheet'!$C160/24))),0,1)))</f>
        <v>0</v>
      </c>
      <c r="AF91" s="199" t="n">
        <f aca="false">IF('1A - Expenditures Worksheet'!AA160=0,0,(IF(AND(('1A - Expenditures Worksheet'!AA160&lt;3*('1A - Expenditures Worksheet'!$C160/24)),('1A - Expenditures Worksheet'!AA160&gt;0.5*('1A - Expenditures Worksheet'!$C160/24))),0,1)))</f>
        <v>0</v>
      </c>
      <c r="AG91" s="199" t="n">
        <f aca="false">IF('1A - Expenditures Worksheet'!AB160=0,0,(IF(AND(('1A - Expenditures Worksheet'!AB160&lt;3*('1A - Expenditures Worksheet'!$C160/24)),('1A - Expenditures Worksheet'!AB160&gt;0.5*('1A - Expenditures Worksheet'!$C160/24))),0,1)))</f>
        <v>0</v>
      </c>
      <c r="AH91" s="199" t="n">
        <f aca="false">IF('1A - Expenditures Worksheet'!AC160=0,0,(IF(AND(('1A - Expenditures Worksheet'!AC160&lt;3*('1A - Expenditures Worksheet'!$C160/24)),('1A - Expenditures Worksheet'!AC160&gt;0.5*('1A - Expenditures Worksheet'!$C160/24))),0,1)))</f>
        <v>0</v>
      </c>
      <c r="AI91" s="199" t="n">
        <f aca="false">IF('1A - Expenditures Worksheet'!AD160=0,0,(IF(AND(('1A - Expenditures Worksheet'!AD160&lt;3*('1A - Expenditures Worksheet'!$C160/24)),('1A - Expenditures Worksheet'!AD160&gt;0.5*('1A - Expenditures Worksheet'!$C160/24))),0,1)))</f>
        <v>0</v>
      </c>
      <c r="AJ91" s="199" t="n">
        <f aca="false">IF('1A - Expenditures Worksheet'!AE160=0,0,(IF(AND(('1A - Expenditures Worksheet'!AE160&lt;3*('1A - Expenditures Worksheet'!$C160/24)),('1A - Expenditures Worksheet'!AE160&gt;0.5*('1A - Expenditures Worksheet'!$C160/24))),0,1)))</f>
        <v>0</v>
      </c>
      <c r="AK91" s="199" t="n">
        <f aca="false">IF('1A - Expenditures Worksheet'!AF160=0,0,(IF(AND(('1A - Expenditures Worksheet'!AF160&lt;3*('1A - Expenditures Worksheet'!$C160/24)),('1A - Expenditures Worksheet'!AF160&gt;0.5*('1A - Expenditures Worksheet'!$C160/24))),0,1)))</f>
        <v>0</v>
      </c>
      <c r="AL91" s="199" t="n">
        <f aca="false">IF('1A - Expenditures Worksheet'!AG160=0,0,(IF(AND(('1A - Expenditures Worksheet'!AG160&lt;3*('1A - Expenditures Worksheet'!$C160/24)),('1A - Expenditures Worksheet'!AG160&gt;0.5*('1A - Expenditures Worksheet'!$C160/24))),0,1)))</f>
        <v>0</v>
      </c>
      <c r="AM91" s="200" t="n">
        <f aca="false">IF('1A - Expenditures Worksheet'!AH160=0,0,(IF(AND(('1A - Expenditures Worksheet'!AH160&lt;3*('1A - Expenditures Worksheet'!$C160/24)),('1A - Expenditures Worksheet'!AH160&gt;0.5*('1A - Expenditures Worksheet'!$C160/24))),0,1)))</f>
        <v>0</v>
      </c>
      <c r="AN91" s="190" t="s">
        <v>464</v>
      </c>
      <c r="AO91" s="201"/>
    </row>
    <row r="92" customFormat="false" ht="12.75" hidden="false" customHeight="false" outlineLevel="0" collapsed="false">
      <c r="A92" s="174" t="s">
        <v>462</v>
      </c>
      <c r="B92" s="202" t="str">
        <f aca="false">'1A - Expenditures Worksheet'!B167</f>
        <v>Subtotal Installation</v>
      </c>
      <c r="C92" s="203"/>
      <c r="D92" s="203"/>
      <c r="E92" s="204"/>
      <c r="F92" s="195" t="n">
        <f aca="false">IF('1A - Expenditures Worksheet'!D167&gt;('1A - Expenditures Worksheet'!$C167),1,0)</f>
        <v>0</v>
      </c>
      <c r="G92" s="196"/>
      <c r="H92" s="195" t="n">
        <f aca="false">IF('1A - Expenditures Worksheet'!E167&gt;('1A - Expenditures Worksheet'!$C167),1,0)</f>
        <v>0</v>
      </c>
      <c r="I92" s="197"/>
      <c r="J92" s="195" t="n">
        <f aca="false">IF('1A - Expenditures Worksheet'!F167&gt;('1A - Expenditures Worksheet'!$C167),1,0)</f>
        <v>0</v>
      </c>
      <c r="K92" s="197"/>
      <c r="L92" s="198" t="n">
        <f aca="false">IF('1A - Expenditures Worksheet'!G167=0,0,(IF(AND(('1A - Expenditures Worksheet'!G167&lt;3*('1A - Expenditures Worksheet'!$C167/24)),('1A - Expenditures Worksheet'!G167&gt;0.5*('1A - Expenditures Worksheet'!$C167/24))),0,1)))</f>
        <v>0</v>
      </c>
      <c r="M92" s="199" t="n">
        <f aca="false">IF('1A - Expenditures Worksheet'!H167=0,0,(IF(AND(('1A - Expenditures Worksheet'!H167&lt;3*('1A - Expenditures Worksheet'!$C167/24)),('1A - Expenditures Worksheet'!H167&gt;0.5*('1A - Expenditures Worksheet'!$C167/24))),0,1)))</f>
        <v>0</v>
      </c>
      <c r="N92" s="199" t="n">
        <f aca="false">IF('1A - Expenditures Worksheet'!I167=0,0,(IF(AND(('1A - Expenditures Worksheet'!I167&lt;3*('1A - Expenditures Worksheet'!$C167/24)),('1A - Expenditures Worksheet'!I167&gt;0.5*('1A - Expenditures Worksheet'!$C167/24))),0,1)))</f>
        <v>0</v>
      </c>
      <c r="O92" s="199" t="n">
        <f aca="false">IF('1A - Expenditures Worksheet'!J167=0,0,(IF(AND(('1A - Expenditures Worksheet'!J167&lt;3*('1A - Expenditures Worksheet'!$C167/24)),('1A - Expenditures Worksheet'!J167&gt;0.5*('1A - Expenditures Worksheet'!$C167/24))),0,1)))</f>
        <v>0</v>
      </c>
      <c r="P92" s="199" t="n">
        <f aca="false">IF('1A - Expenditures Worksheet'!K167=0,0,(IF(AND(('1A - Expenditures Worksheet'!K167&lt;3*('1A - Expenditures Worksheet'!$C167/24)),('1A - Expenditures Worksheet'!K167&gt;0.5*('1A - Expenditures Worksheet'!$C167/24))),0,1)))</f>
        <v>0</v>
      </c>
      <c r="Q92" s="199" t="n">
        <f aca="false">IF('1A - Expenditures Worksheet'!L167=0,0,(IF(AND(('1A - Expenditures Worksheet'!L167&lt;3*('1A - Expenditures Worksheet'!$C167/24)),('1A - Expenditures Worksheet'!L167&gt;0.5*('1A - Expenditures Worksheet'!$C167/24))),0,1)))</f>
        <v>0</v>
      </c>
      <c r="R92" s="199" t="n">
        <f aca="false">IF('1A - Expenditures Worksheet'!M167=0,0,(IF(AND(('1A - Expenditures Worksheet'!M167&lt;3*('1A - Expenditures Worksheet'!$C167/24)),('1A - Expenditures Worksheet'!M167&gt;0.5*('1A - Expenditures Worksheet'!$C167/24))),0,1)))</f>
        <v>0</v>
      </c>
      <c r="S92" s="199" t="n">
        <f aca="false">IF('1A - Expenditures Worksheet'!N167=0,0,(IF(AND(('1A - Expenditures Worksheet'!N167&lt;3*('1A - Expenditures Worksheet'!$C167/24)),('1A - Expenditures Worksheet'!N167&gt;0.5*('1A - Expenditures Worksheet'!$C167/24))),0,1)))</f>
        <v>0</v>
      </c>
      <c r="T92" s="199" t="n">
        <f aca="false">IF('1A - Expenditures Worksheet'!O167=0,0,(IF(AND(('1A - Expenditures Worksheet'!O167&lt;3*('1A - Expenditures Worksheet'!$C167/24)),('1A - Expenditures Worksheet'!O167&gt;0.5*('1A - Expenditures Worksheet'!$C167/24))),0,1)))</f>
        <v>0</v>
      </c>
      <c r="U92" s="199" t="n">
        <f aca="false">IF('1A - Expenditures Worksheet'!P167=0,0,(IF(AND(('1A - Expenditures Worksheet'!P167&lt;3*('1A - Expenditures Worksheet'!$C167/24)),('1A - Expenditures Worksheet'!P167&gt;0.5*('1A - Expenditures Worksheet'!$C167/24))),0,1)))</f>
        <v>0</v>
      </c>
      <c r="V92" s="199" t="n">
        <f aca="false">IF('1A - Expenditures Worksheet'!Q167=0,0,(IF(AND(('1A - Expenditures Worksheet'!Q167&lt;3*('1A - Expenditures Worksheet'!$C167/24)),('1A - Expenditures Worksheet'!Q167&gt;0.5*('1A - Expenditures Worksheet'!$C167/24))),0,1)))</f>
        <v>0</v>
      </c>
      <c r="W92" s="199" t="n">
        <f aca="false">IF('1A - Expenditures Worksheet'!R167=0,0,(IF(AND(('1A - Expenditures Worksheet'!R167&lt;3*('1A - Expenditures Worksheet'!$C167/24)),('1A - Expenditures Worksheet'!R167&gt;0.5*('1A - Expenditures Worksheet'!$C167/24))),0,1)))</f>
        <v>0</v>
      </c>
      <c r="X92" s="199" t="n">
        <f aca="false">IF('1A - Expenditures Worksheet'!S167=0,0,(IF(AND(('1A - Expenditures Worksheet'!S167&lt;3*('1A - Expenditures Worksheet'!$C167/24)),('1A - Expenditures Worksheet'!S167&gt;0.5*('1A - Expenditures Worksheet'!$C167/24))),0,1)))</f>
        <v>0</v>
      </c>
      <c r="Y92" s="199" t="n">
        <f aca="false">IF('1A - Expenditures Worksheet'!T167=0,0,(IF(AND(('1A - Expenditures Worksheet'!T167&lt;3*('1A - Expenditures Worksheet'!$C167/24)),('1A - Expenditures Worksheet'!T167&gt;0.5*('1A - Expenditures Worksheet'!$C167/24))),0,1)))</f>
        <v>0</v>
      </c>
      <c r="Z92" s="199" t="n">
        <f aca="false">IF('1A - Expenditures Worksheet'!U167=0,0,(IF(AND(('1A - Expenditures Worksheet'!U167&lt;3*('1A - Expenditures Worksheet'!$C167/24)),('1A - Expenditures Worksheet'!U167&gt;0.5*('1A - Expenditures Worksheet'!$C167/24))),0,1)))</f>
        <v>0</v>
      </c>
      <c r="AA92" s="199" t="n">
        <f aca="false">IF('1A - Expenditures Worksheet'!V167=0,0,(IF(AND(('1A - Expenditures Worksheet'!V167&lt;3*('1A - Expenditures Worksheet'!$C167/24)),('1A - Expenditures Worksheet'!V167&gt;0.5*('1A - Expenditures Worksheet'!$C167/24))),0,1)))</f>
        <v>0</v>
      </c>
      <c r="AB92" s="199" t="n">
        <f aca="false">IF('1A - Expenditures Worksheet'!W167=0,0,(IF(AND(('1A - Expenditures Worksheet'!W167&lt;3*('1A - Expenditures Worksheet'!$C167/24)),('1A - Expenditures Worksheet'!W167&gt;0.5*('1A - Expenditures Worksheet'!$C167/24))),0,1)))</f>
        <v>0</v>
      </c>
      <c r="AC92" s="199" t="n">
        <f aca="false">IF('1A - Expenditures Worksheet'!X167=0,0,(IF(AND(('1A - Expenditures Worksheet'!X167&lt;3*('1A - Expenditures Worksheet'!$C167/24)),('1A - Expenditures Worksheet'!X167&gt;0.5*('1A - Expenditures Worksheet'!$C167/24))),0,1)))</f>
        <v>0</v>
      </c>
      <c r="AD92" s="199" t="n">
        <f aca="false">IF('1A - Expenditures Worksheet'!Y167=0,0,(IF(AND(('1A - Expenditures Worksheet'!Y167&lt;3*('1A - Expenditures Worksheet'!$C167/24)),('1A - Expenditures Worksheet'!Y167&gt;0.5*('1A - Expenditures Worksheet'!$C167/24))),0,1)))</f>
        <v>0</v>
      </c>
      <c r="AE92" s="199" t="n">
        <f aca="false">IF('1A - Expenditures Worksheet'!Z167=0,0,(IF(AND(('1A - Expenditures Worksheet'!Z167&lt;3*('1A - Expenditures Worksheet'!$C167/24)),('1A - Expenditures Worksheet'!Z167&gt;0.5*('1A - Expenditures Worksheet'!$C167/24))),0,1)))</f>
        <v>0</v>
      </c>
      <c r="AF92" s="199" t="n">
        <f aca="false">IF('1A - Expenditures Worksheet'!AA167=0,0,(IF(AND(('1A - Expenditures Worksheet'!AA167&lt;3*('1A - Expenditures Worksheet'!$C167/24)),('1A - Expenditures Worksheet'!AA167&gt;0.5*('1A - Expenditures Worksheet'!$C167/24))),0,1)))</f>
        <v>0</v>
      </c>
      <c r="AG92" s="199" t="n">
        <f aca="false">IF('1A - Expenditures Worksheet'!AB167=0,0,(IF(AND(('1A - Expenditures Worksheet'!AB167&lt;3*('1A - Expenditures Worksheet'!$C167/24)),('1A - Expenditures Worksheet'!AB167&gt;0.5*('1A - Expenditures Worksheet'!$C167/24))),0,1)))</f>
        <v>0</v>
      </c>
      <c r="AH92" s="199" t="n">
        <f aca="false">IF('1A - Expenditures Worksheet'!AC167=0,0,(IF(AND(('1A - Expenditures Worksheet'!AC167&lt;3*('1A - Expenditures Worksheet'!$C167/24)),('1A - Expenditures Worksheet'!AC167&gt;0.5*('1A - Expenditures Worksheet'!$C167/24))),0,1)))</f>
        <v>0</v>
      </c>
      <c r="AI92" s="199" t="n">
        <f aca="false">IF('1A - Expenditures Worksheet'!AD167=0,0,(IF(AND(('1A - Expenditures Worksheet'!AD167&lt;3*('1A - Expenditures Worksheet'!$C167/24)),('1A - Expenditures Worksheet'!AD167&gt;0.5*('1A - Expenditures Worksheet'!$C167/24))),0,1)))</f>
        <v>0</v>
      </c>
      <c r="AJ92" s="199" t="n">
        <f aca="false">IF('1A - Expenditures Worksheet'!AE167=0,0,(IF(AND(('1A - Expenditures Worksheet'!AE167&lt;3*('1A - Expenditures Worksheet'!$C167/24)),('1A - Expenditures Worksheet'!AE167&gt;0.5*('1A - Expenditures Worksheet'!$C167/24))),0,1)))</f>
        <v>0</v>
      </c>
      <c r="AK92" s="199" t="n">
        <f aca="false">IF('1A - Expenditures Worksheet'!AF167=0,0,(IF(AND(('1A - Expenditures Worksheet'!AF167&lt;3*('1A - Expenditures Worksheet'!$C167/24)),('1A - Expenditures Worksheet'!AF167&gt;0.5*('1A - Expenditures Worksheet'!$C167/24))),0,1)))</f>
        <v>0</v>
      </c>
      <c r="AL92" s="199" t="n">
        <f aca="false">IF('1A - Expenditures Worksheet'!AG167=0,0,(IF(AND(('1A - Expenditures Worksheet'!AG167&lt;3*('1A - Expenditures Worksheet'!$C167/24)),('1A - Expenditures Worksheet'!AG167&gt;0.5*('1A - Expenditures Worksheet'!$C167/24))),0,1)))</f>
        <v>0</v>
      </c>
      <c r="AM92" s="200" t="n">
        <f aca="false">IF('1A - Expenditures Worksheet'!AH167=0,0,(IF(AND(('1A - Expenditures Worksheet'!AH167&lt;3*('1A - Expenditures Worksheet'!$C167/24)),('1A - Expenditures Worksheet'!AH167&gt;0.5*('1A - Expenditures Worksheet'!$C167/24))),0,1)))</f>
        <v>0</v>
      </c>
      <c r="AN92" s="190" t="s">
        <v>464</v>
      </c>
      <c r="AO92" s="201"/>
    </row>
    <row r="93" customFormat="false" ht="12.75" hidden="false" customHeight="false" outlineLevel="0" collapsed="false">
      <c r="A93" s="174" t="s">
        <v>463</v>
      </c>
      <c r="B93" s="202" t="str">
        <f aca="false">'1A - Expenditures Worksheet'!B179</f>
        <v>Subtotal Hardware and Materials</v>
      </c>
      <c r="C93" s="203"/>
      <c r="D93" s="203"/>
      <c r="E93" s="204"/>
      <c r="F93" s="195" t="n">
        <f aca="false">IF('1A - Expenditures Worksheet'!D179&gt;('1A - Expenditures Worksheet'!$C179),1,0)</f>
        <v>0</v>
      </c>
      <c r="G93" s="196"/>
      <c r="H93" s="195" t="n">
        <f aca="false">IF('1A - Expenditures Worksheet'!E179&gt;('1A - Expenditures Worksheet'!$C179),1,0)</f>
        <v>0</v>
      </c>
      <c r="I93" s="197"/>
      <c r="J93" s="195" t="n">
        <f aca="false">IF('1A - Expenditures Worksheet'!F179&gt;('1A - Expenditures Worksheet'!$C179),1,0)</f>
        <v>0</v>
      </c>
      <c r="K93" s="197"/>
      <c r="L93" s="198" t="n">
        <f aca="false">IF('1A - Expenditures Worksheet'!G179=0,0,(IF(AND(('1A - Expenditures Worksheet'!G179&lt;3*('1A - Expenditures Worksheet'!$C179/24)),('1A - Expenditures Worksheet'!G179&gt;0.5*('1A - Expenditures Worksheet'!$C179/24))),0,1)))</f>
        <v>0</v>
      </c>
      <c r="M93" s="199" t="n">
        <f aca="false">IF('1A - Expenditures Worksheet'!H179=0,0,(IF(AND(('1A - Expenditures Worksheet'!H179&lt;3*('1A - Expenditures Worksheet'!$C179/24)),('1A - Expenditures Worksheet'!H179&gt;0.5*('1A - Expenditures Worksheet'!$C179/24))),0,1)))</f>
        <v>0</v>
      </c>
      <c r="N93" s="199" t="n">
        <f aca="false">IF('1A - Expenditures Worksheet'!I179=0,0,(IF(AND(('1A - Expenditures Worksheet'!I179&lt;3*('1A - Expenditures Worksheet'!$C179/24)),('1A - Expenditures Worksheet'!I179&gt;0.5*('1A - Expenditures Worksheet'!$C179/24))),0,1)))</f>
        <v>0</v>
      </c>
      <c r="O93" s="199" t="n">
        <f aca="false">IF('1A - Expenditures Worksheet'!J179=0,0,(IF(AND(('1A - Expenditures Worksheet'!J179&lt;3*('1A - Expenditures Worksheet'!$C179/24)),('1A - Expenditures Worksheet'!J179&gt;0.5*('1A - Expenditures Worksheet'!$C179/24))),0,1)))</f>
        <v>0</v>
      </c>
      <c r="P93" s="199" t="n">
        <f aca="false">IF('1A - Expenditures Worksheet'!K179=0,0,(IF(AND(('1A - Expenditures Worksheet'!K179&lt;3*('1A - Expenditures Worksheet'!$C179/24)),('1A - Expenditures Worksheet'!K179&gt;0.5*('1A - Expenditures Worksheet'!$C179/24))),0,1)))</f>
        <v>0</v>
      </c>
      <c r="Q93" s="199" t="n">
        <f aca="false">IF('1A - Expenditures Worksheet'!L179=0,0,(IF(AND(('1A - Expenditures Worksheet'!L179&lt;3*('1A - Expenditures Worksheet'!$C179/24)),('1A - Expenditures Worksheet'!L179&gt;0.5*('1A - Expenditures Worksheet'!$C179/24))),0,1)))</f>
        <v>0</v>
      </c>
      <c r="R93" s="199" t="n">
        <f aca="false">IF('1A - Expenditures Worksheet'!M179=0,0,(IF(AND(('1A - Expenditures Worksheet'!M179&lt;3*('1A - Expenditures Worksheet'!$C179/24)),('1A - Expenditures Worksheet'!M179&gt;0.5*('1A - Expenditures Worksheet'!$C179/24))),0,1)))</f>
        <v>0</v>
      </c>
      <c r="S93" s="199" t="n">
        <f aca="false">IF('1A - Expenditures Worksheet'!N179=0,0,(IF(AND(('1A - Expenditures Worksheet'!N179&lt;3*('1A - Expenditures Worksheet'!$C179/24)),('1A - Expenditures Worksheet'!N179&gt;0.5*('1A - Expenditures Worksheet'!$C179/24))),0,1)))</f>
        <v>0</v>
      </c>
      <c r="T93" s="199" t="n">
        <f aca="false">IF('1A - Expenditures Worksheet'!O179=0,0,(IF(AND(('1A - Expenditures Worksheet'!O179&lt;3*('1A - Expenditures Worksheet'!$C179/24)),('1A - Expenditures Worksheet'!O179&gt;0.5*('1A - Expenditures Worksheet'!$C179/24))),0,1)))</f>
        <v>0</v>
      </c>
      <c r="U93" s="199" t="n">
        <f aca="false">IF('1A - Expenditures Worksheet'!P179=0,0,(IF(AND(('1A - Expenditures Worksheet'!P179&lt;3*('1A - Expenditures Worksheet'!$C179/24)),('1A - Expenditures Worksheet'!P179&gt;0.5*('1A - Expenditures Worksheet'!$C179/24))),0,1)))</f>
        <v>0</v>
      </c>
      <c r="V93" s="199" t="n">
        <f aca="false">IF('1A - Expenditures Worksheet'!Q179=0,0,(IF(AND(('1A - Expenditures Worksheet'!Q179&lt;3*('1A - Expenditures Worksheet'!$C179/24)),('1A - Expenditures Worksheet'!Q179&gt;0.5*('1A - Expenditures Worksheet'!$C179/24))),0,1)))</f>
        <v>0</v>
      </c>
      <c r="W93" s="199" t="n">
        <f aca="false">IF('1A - Expenditures Worksheet'!R179=0,0,(IF(AND(('1A - Expenditures Worksheet'!R179&lt;3*('1A - Expenditures Worksheet'!$C179/24)),('1A - Expenditures Worksheet'!R179&gt;0.5*('1A - Expenditures Worksheet'!$C179/24))),0,1)))</f>
        <v>0</v>
      </c>
      <c r="X93" s="199" t="n">
        <f aca="false">IF('1A - Expenditures Worksheet'!S179=0,0,(IF(AND(('1A - Expenditures Worksheet'!S179&lt;3*('1A - Expenditures Worksheet'!$C179/24)),('1A - Expenditures Worksheet'!S179&gt;0.5*('1A - Expenditures Worksheet'!$C179/24))),0,1)))</f>
        <v>0</v>
      </c>
      <c r="Y93" s="199" t="n">
        <f aca="false">IF('1A - Expenditures Worksheet'!T179=0,0,(IF(AND(('1A - Expenditures Worksheet'!T179&lt;3*('1A - Expenditures Worksheet'!$C179/24)),('1A - Expenditures Worksheet'!T179&gt;0.5*('1A - Expenditures Worksheet'!$C179/24))),0,1)))</f>
        <v>0</v>
      </c>
      <c r="Z93" s="199" t="n">
        <f aca="false">IF('1A - Expenditures Worksheet'!U179=0,0,(IF(AND(('1A - Expenditures Worksheet'!U179&lt;3*('1A - Expenditures Worksheet'!$C179/24)),('1A - Expenditures Worksheet'!U179&gt;0.5*('1A - Expenditures Worksheet'!$C179/24))),0,1)))</f>
        <v>0</v>
      </c>
      <c r="AA93" s="199" t="n">
        <f aca="false">IF('1A - Expenditures Worksheet'!V179=0,0,(IF(AND(('1A - Expenditures Worksheet'!V179&lt;3*('1A - Expenditures Worksheet'!$C179/24)),('1A - Expenditures Worksheet'!V179&gt;0.5*('1A - Expenditures Worksheet'!$C179/24))),0,1)))</f>
        <v>0</v>
      </c>
      <c r="AB93" s="199" t="n">
        <f aca="false">IF('1A - Expenditures Worksheet'!W179=0,0,(IF(AND(('1A - Expenditures Worksheet'!W179&lt;3*('1A - Expenditures Worksheet'!$C179/24)),('1A - Expenditures Worksheet'!W179&gt;0.5*('1A - Expenditures Worksheet'!$C179/24))),0,1)))</f>
        <v>0</v>
      </c>
      <c r="AC93" s="199" t="n">
        <f aca="false">IF('1A - Expenditures Worksheet'!X179=0,0,(IF(AND(('1A - Expenditures Worksheet'!X179&lt;3*('1A - Expenditures Worksheet'!$C179/24)),('1A - Expenditures Worksheet'!X179&gt;0.5*('1A - Expenditures Worksheet'!$C179/24))),0,1)))</f>
        <v>0</v>
      </c>
      <c r="AD93" s="199" t="n">
        <f aca="false">IF('1A - Expenditures Worksheet'!Y179=0,0,(IF(AND(('1A - Expenditures Worksheet'!Y179&lt;3*('1A - Expenditures Worksheet'!$C179/24)),('1A - Expenditures Worksheet'!Y179&gt;0.5*('1A - Expenditures Worksheet'!$C179/24))),0,1)))</f>
        <v>0</v>
      </c>
      <c r="AE93" s="199" t="n">
        <f aca="false">IF('1A - Expenditures Worksheet'!Z179=0,0,(IF(AND(('1A - Expenditures Worksheet'!Z179&lt;3*('1A - Expenditures Worksheet'!$C179/24)),('1A - Expenditures Worksheet'!Z179&gt;0.5*('1A - Expenditures Worksheet'!$C179/24))),0,1)))</f>
        <v>0</v>
      </c>
      <c r="AF93" s="199" t="n">
        <f aca="false">IF('1A - Expenditures Worksheet'!AA179=0,0,(IF(AND(('1A - Expenditures Worksheet'!AA179&lt;3*('1A - Expenditures Worksheet'!$C179/24)),('1A - Expenditures Worksheet'!AA179&gt;0.5*('1A - Expenditures Worksheet'!$C179/24))),0,1)))</f>
        <v>0</v>
      </c>
      <c r="AG93" s="199" t="n">
        <f aca="false">IF('1A - Expenditures Worksheet'!AB179=0,0,(IF(AND(('1A - Expenditures Worksheet'!AB179&lt;3*('1A - Expenditures Worksheet'!$C179/24)),('1A - Expenditures Worksheet'!AB179&gt;0.5*('1A - Expenditures Worksheet'!$C179/24))),0,1)))</f>
        <v>0</v>
      </c>
      <c r="AH93" s="199" t="n">
        <f aca="false">IF('1A - Expenditures Worksheet'!AC179=0,0,(IF(AND(('1A - Expenditures Worksheet'!AC179&lt;3*('1A - Expenditures Worksheet'!$C179/24)),('1A - Expenditures Worksheet'!AC179&gt;0.5*('1A - Expenditures Worksheet'!$C179/24))),0,1)))</f>
        <v>0</v>
      </c>
      <c r="AI93" s="199" t="n">
        <f aca="false">IF('1A - Expenditures Worksheet'!AD179=0,0,(IF(AND(('1A - Expenditures Worksheet'!AD179&lt;3*('1A - Expenditures Worksheet'!$C179/24)),('1A - Expenditures Worksheet'!AD179&gt;0.5*('1A - Expenditures Worksheet'!$C179/24))),0,1)))</f>
        <v>0</v>
      </c>
      <c r="AJ93" s="199" t="n">
        <f aca="false">IF('1A - Expenditures Worksheet'!AE179=0,0,(IF(AND(('1A - Expenditures Worksheet'!AE179&lt;3*('1A - Expenditures Worksheet'!$C179/24)),('1A - Expenditures Worksheet'!AE179&gt;0.5*('1A - Expenditures Worksheet'!$C179/24))),0,1)))</f>
        <v>0</v>
      </c>
      <c r="AK93" s="199" t="n">
        <f aca="false">IF('1A - Expenditures Worksheet'!AF179=0,0,(IF(AND(('1A - Expenditures Worksheet'!AF179&lt;3*('1A - Expenditures Worksheet'!$C179/24)),('1A - Expenditures Worksheet'!AF179&gt;0.5*('1A - Expenditures Worksheet'!$C179/24))),0,1)))</f>
        <v>0</v>
      </c>
      <c r="AL93" s="199" t="n">
        <f aca="false">IF('1A - Expenditures Worksheet'!AG179=0,0,(IF(AND(('1A - Expenditures Worksheet'!AG179&lt;3*('1A - Expenditures Worksheet'!$C179/24)),('1A - Expenditures Worksheet'!AG179&gt;0.5*('1A - Expenditures Worksheet'!$C179/24))),0,1)))</f>
        <v>0</v>
      </c>
      <c r="AM93" s="200" t="n">
        <f aca="false">IF('1A - Expenditures Worksheet'!AH179=0,0,(IF(AND(('1A - Expenditures Worksheet'!AH179&lt;3*('1A - Expenditures Worksheet'!$C179/24)),('1A - Expenditures Worksheet'!AH179&gt;0.5*('1A - Expenditures Worksheet'!$C179/24))),0,1)))</f>
        <v>0</v>
      </c>
      <c r="AN93" s="190" t="s">
        <v>464</v>
      </c>
      <c r="AO93" s="201"/>
    </row>
    <row r="94" customFormat="false" ht="12.75" hidden="false" customHeight="false" outlineLevel="0" collapsed="false">
      <c r="A94" s="174" t="s">
        <v>465</v>
      </c>
      <c r="B94" s="202" t="str">
        <f aca="false">'1A - Expenditures Worksheet'!B189</f>
        <v>Subtotal Rebate Processing and Inspection</v>
      </c>
      <c r="C94" s="203"/>
      <c r="D94" s="203"/>
      <c r="E94" s="204"/>
      <c r="F94" s="195" t="n">
        <f aca="false">IF('1A - Expenditures Worksheet'!D189&gt;('1A - Expenditures Worksheet'!$C189),1,0)</f>
        <v>1</v>
      </c>
      <c r="G94" s="196"/>
      <c r="H94" s="195" t="n">
        <f aca="false">IF('1A - Expenditures Worksheet'!E189&gt;('1A - Expenditures Worksheet'!$C189),1,0)</f>
        <v>1</v>
      </c>
      <c r="I94" s="197"/>
      <c r="J94" s="195" t="n">
        <f aca="false">IF('1A - Expenditures Worksheet'!F189&gt;('1A - Expenditures Worksheet'!$C189),1,0)</f>
        <v>0</v>
      </c>
      <c r="K94" s="197"/>
      <c r="L94" s="198" t="n">
        <f aca="false">IF('1A - Expenditures Worksheet'!G189=0,0,(IF(AND(('1A - Expenditures Worksheet'!G189&lt;3*('1A - Expenditures Worksheet'!$C189/24)),('1A - Expenditures Worksheet'!G189&gt;0.5*('1A - Expenditures Worksheet'!$C189/24))),0,1)))</f>
        <v>0</v>
      </c>
      <c r="M94" s="199" t="n">
        <f aca="false">IF('1A - Expenditures Worksheet'!H189=0,0,(IF(AND(('1A - Expenditures Worksheet'!H189&lt;3*('1A - Expenditures Worksheet'!$C189/24)),('1A - Expenditures Worksheet'!H189&gt;0.5*('1A - Expenditures Worksheet'!$C189/24))),0,1)))</f>
        <v>0</v>
      </c>
      <c r="N94" s="199" t="n">
        <f aca="false">IF('1A - Expenditures Worksheet'!I189=0,0,(IF(AND(('1A - Expenditures Worksheet'!I189&lt;3*('1A - Expenditures Worksheet'!$C189/24)),('1A - Expenditures Worksheet'!I189&gt;0.5*('1A - Expenditures Worksheet'!$C189/24))),0,1)))</f>
        <v>0</v>
      </c>
      <c r="O94" s="199" t="n">
        <f aca="false">IF('1A - Expenditures Worksheet'!J189=0,0,(IF(AND(('1A - Expenditures Worksheet'!J189&lt;3*('1A - Expenditures Worksheet'!$C189/24)),('1A - Expenditures Worksheet'!J189&gt;0.5*('1A - Expenditures Worksheet'!$C189/24))),0,1)))</f>
        <v>0</v>
      </c>
      <c r="P94" s="199" t="n">
        <f aca="false">IF('1A - Expenditures Worksheet'!K189=0,0,(IF(AND(('1A - Expenditures Worksheet'!K189&lt;3*('1A - Expenditures Worksheet'!$C189/24)),('1A - Expenditures Worksheet'!K189&gt;0.5*('1A - Expenditures Worksheet'!$C189/24))),0,1)))</f>
        <v>0</v>
      </c>
      <c r="Q94" s="199" t="n">
        <f aca="false">IF('1A - Expenditures Worksheet'!L189=0,0,(IF(AND(('1A - Expenditures Worksheet'!L189&lt;3*('1A - Expenditures Worksheet'!$C189/24)),('1A - Expenditures Worksheet'!L189&gt;0.5*('1A - Expenditures Worksheet'!$C189/24))),0,1)))</f>
        <v>1</v>
      </c>
      <c r="R94" s="199" t="n">
        <f aca="false">IF('1A - Expenditures Worksheet'!M189=0,0,(IF(AND(('1A - Expenditures Worksheet'!M189&lt;3*('1A - Expenditures Worksheet'!$C189/24)),('1A - Expenditures Worksheet'!M189&gt;0.5*('1A - Expenditures Worksheet'!$C189/24))),0,1)))</f>
        <v>1</v>
      </c>
      <c r="S94" s="199" t="n">
        <f aca="false">IF('1A - Expenditures Worksheet'!N189=0,0,(IF(AND(('1A - Expenditures Worksheet'!N189&lt;3*('1A - Expenditures Worksheet'!$C189/24)),('1A - Expenditures Worksheet'!N189&gt;0.5*('1A - Expenditures Worksheet'!$C189/24))),0,1)))</f>
        <v>0</v>
      </c>
      <c r="T94" s="199" t="n">
        <f aca="false">IF('1A - Expenditures Worksheet'!O189=0,0,(IF(AND(('1A - Expenditures Worksheet'!O189&lt;3*('1A - Expenditures Worksheet'!$C189/24)),('1A - Expenditures Worksheet'!O189&gt;0.5*('1A - Expenditures Worksheet'!$C189/24))),0,1)))</f>
        <v>0</v>
      </c>
      <c r="U94" s="199" t="n">
        <f aca="false">IF('1A - Expenditures Worksheet'!P189=0,0,(IF(AND(('1A - Expenditures Worksheet'!P189&lt;3*('1A - Expenditures Worksheet'!$C189/24)),('1A - Expenditures Worksheet'!P189&gt;0.5*('1A - Expenditures Worksheet'!$C189/24))),0,1)))</f>
        <v>0</v>
      </c>
      <c r="V94" s="199" t="n">
        <f aca="false">IF('1A - Expenditures Worksheet'!Q189=0,0,(IF(AND(('1A - Expenditures Worksheet'!Q189&lt;3*('1A - Expenditures Worksheet'!$C189/24)),('1A - Expenditures Worksheet'!Q189&gt;0.5*('1A - Expenditures Worksheet'!$C189/24))),0,1)))</f>
        <v>0</v>
      </c>
      <c r="W94" s="199" t="n">
        <f aca="false">IF('1A - Expenditures Worksheet'!R189=0,0,(IF(AND(('1A - Expenditures Worksheet'!R189&lt;3*('1A - Expenditures Worksheet'!$C189/24)),('1A - Expenditures Worksheet'!R189&gt;0.5*('1A - Expenditures Worksheet'!$C189/24))),0,1)))</f>
        <v>1</v>
      </c>
      <c r="X94" s="199" t="n">
        <f aca="false">IF('1A - Expenditures Worksheet'!S189=0,0,(IF(AND(('1A - Expenditures Worksheet'!S189&lt;3*('1A - Expenditures Worksheet'!$C189/24)),('1A - Expenditures Worksheet'!S189&gt;0.5*('1A - Expenditures Worksheet'!$C189/24))),0,1)))</f>
        <v>1</v>
      </c>
      <c r="Y94" s="199" t="n">
        <f aca="false">IF('1A - Expenditures Worksheet'!T189=0,0,(IF(AND(('1A - Expenditures Worksheet'!T189&lt;3*('1A - Expenditures Worksheet'!$C189/24)),('1A - Expenditures Worksheet'!T189&gt;0.5*('1A - Expenditures Worksheet'!$C189/24))),0,1)))</f>
        <v>0</v>
      </c>
      <c r="Z94" s="199" t="n">
        <f aca="false">IF('1A - Expenditures Worksheet'!U189=0,0,(IF(AND(('1A - Expenditures Worksheet'!U189&lt;3*('1A - Expenditures Worksheet'!$C189/24)),('1A - Expenditures Worksheet'!U189&gt;0.5*('1A - Expenditures Worksheet'!$C189/24))),0,1)))</f>
        <v>0</v>
      </c>
      <c r="AA94" s="199" t="n">
        <f aca="false">IF('1A - Expenditures Worksheet'!V189=0,0,(IF(AND(('1A - Expenditures Worksheet'!V189&lt;3*('1A - Expenditures Worksheet'!$C189/24)),('1A - Expenditures Worksheet'!V189&gt;0.5*('1A - Expenditures Worksheet'!$C189/24))),0,1)))</f>
        <v>0</v>
      </c>
      <c r="AB94" s="199" t="n">
        <f aca="false">IF('1A - Expenditures Worksheet'!W189=0,0,(IF(AND(('1A - Expenditures Worksheet'!W189&lt;3*('1A - Expenditures Worksheet'!$C189/24)),('1A - Expenditures Worksheet'!W189&gt;0.5*('1A - Expenditures Worksheet'!$C189/24))),0,1)))</f>
        <v>0</v>
      </c>
      <c r="AC94" s="199" t="n">
        <f aca="false">IF('1A - Expenditures Worksheet'!X189=0,0,(IF(AND(('1A - Expenditures Worksheet'!X189&lt;3*('1A - Expenditures Worksheet'!$C189/24)),('1A - Expenditures Worksheet'!X189&gt;0.5*('1A - Expenditures Worksheet'!$C189/24))),0,1)))</f>
        <v>0</v>
      </c>
      <c r="AD94" s="199" t="n">
        <f aca="false">IF('1A - Expenditures Worksheet'!Y189=0,0,(IF(AND(('1A - Expenditures Worksheet'!Y189&lt;3*('1A - Expenditures Worksheet'!$C189/24)),('1A - Expenditures Worksheet'!Y189&gt;0.5*('1A - Expenditures Worksheet'!$C189/24))),0,1)))</f>
        <v>0</v>
      </c>
      <c r="AE94" s="199" t="n">
        <f aca="false">IF('1A - Expenditures Worksheet'!Z189=0,0,(IF(AND(('1A - Expenditures Worksheet'!Z189&lt;3*('1A - Expenditures Worksheet'!$C189/24)),('1A - Expenditures Worksheet'!Z189&gt;0.5*('1A - Expenditures Worksheet'!$C189/24))),0,1)))</f>
        <v>0</v>
      </c>
      <c r="AF94" s="199" t="n">
        <f aca="false">IF('1A - Expenditures Worksheet'!AA189=0,0,(IF(AND(('1A - Expenditures Worksheet'!AA189&lt;3*('1A - Expenditures Worksheet'!$C189/24)),('1A - Expenditures Worksheet'!AA189&gt;0.5*('1A - Expenditures Worksheet'!$C189/24))),0,1)))</f>
        <v>0</v>
      </c>
      <c r="AG94" s="199" t="n">
        <f aca="false">IF('1A - Expenditures Worksheet'!AB189=0,0,(IF(AND(('1A - Expenditures Worksheet'!AB189&lt;3*('1A - Expenditures Worksheet'!$C189/24)),('1A - Expenditures Worksheet'!AB189&gt;0.5*('1A - Expenditures Worksheet'!$C189/24))),0,1)))</f>
        <v>0</v>
      </c>
      <c r="AH94" s="199" t="n">
        <f aca="false">IF('1A - Expenditures Worksheet'!AC189=0,0,(IF(AND(('1A - Expenditures Worksheet'!AC189&lt;3*('1A - Expenditures Worksheet'!$C189/24)),('1A - Expenditures Worksheet'!AC189&gt;0.5*('1A - Expenditures Worksheet'!$C189/24))),0,1)))</f>
        <v>0</v>
      </c>
      <c r="AI94" s="199" t="n">
        <f aca="false">IF('1A - Expenditures Worksheet'!AD189=0,0,(IF(AND(('1A - Expenditures Worksheet'!AD189&lt;3*('1A - Expenditures Worksheet'!$C189/24)),('1A - Expenditures Worksheet'!AD189&gt;0.5*('1A - Expenditures Worksheet'!$C189/24))),0,1)))</f>
        <v>0</v>
      </c>
      <c r="AJ94" s="199" t="n">
        <f aca="false">IF('1A - Expenditures Worksheet'!AE189=0,0,(IF(AND(('1A - Expenditures Worksheet'!AE189&lt;3*('1A - Expenditures Worksheet'!$C189/24)),('1A - Expenditures Worksheet'!AE189&gt;0.5*('1A - Expenditures Worksheet'!$C189/24))),0,1)))</f>
        <v>0</v>
      </c>
      <c r="AK94" s="199" t="n">
        <f aca="false">IF('1A - Expenditures Worksheet'!AF189=0,0,(IF(AND(('1A - Expenditures Worksheet'!AF189&lt;3*('1A - Expenditures Worksheet'!$C189/24)),('1A - Expenditures Worksheet'!AF189&gt;0.5*('1A - Expenditures Worksheet'!$C189/24))),0,1)))</f>
        <v>0</v>
      </c>
      <c r="AL94" s="199" t="n">
        <f aca="false">IF('1A - Expenditures Worksheet'!AG189=0,0,(IF(AND(('1A - Expenditures Worksheet'!AG189&lt;3*('1A - Expenditures Worksheet'!$C189/24)),('1A - Expenditures Worksheet'!AG189&gt;0.5*('1A - Expenditures Worksheet'!$C189/24))),0,1)))</f>
        <v>0</v>
      </c>
      <c r="AM94" s="200" t="n">
        <f aca="false">IF('1A - Expenditures Worksheet'!AH189=0,0,(IF(AND(('1A - Expenditures Worksheet'!AH189&lt;3*('1A - Expenditures Worksheet'!$C189/24)),('1A - Expenditures Worksheet'!AH189&gt;0.5*('1A - Expenditures Worksheet'!$C189/24))),0,1)))</f>
        <v>0</v>
      </c>
      <c r="AN94" s="190" t="s">
        <v>464</v>
      </c>
      <c r="AO94" s="201"/>
    </row>
    <row r="95" customFormat="false" ht="13.5" hidden="false" customHeight="false" outlineLevel="0" collapsed="false">
      <c r="A95" s="174" t="s">
        <v>466</v>
      </c>
      <c r="B95" s="205" t="str">
        <f aca="false">'1A - Expenditures Worksheet'!B190</f>
        <v>Total Direct Implementation</v>
      </c>
      <c r="C95" s="206"/>
      <c r="D95" s="206"/>
      <c r="E95" s="207"/>
      <c r="F95" s="208" t="n">
        <f aca="false">IF('1A - Expenditures Worksheet'!D190&gt;('1A - Expenditures Worksheet'!$C190),1,0)</f>
        <v>0</v>
      </c>
      <c r="G95" s="209"/>
      <c r="H95" s="208" t="n">
        <f aca="false">IF('1A - Expenditures Worksheet'!E190&gt;('1A - Expenditures Worksheet'!$C190),1,0)</f>
        <v>0</v>
      </c>
      <c r="I95" s="210"/>
      <c r="J95" s="208" t="n">
        <f aca="false">IF('1A - Expenditures Worksheet'!F190&gt;('1A - Expenditures Worksheet'!$C190),1,0)</f>
        <v>0</v>
      </c>
      <c r="K95" s="210"/>
      <c r="L95" s="198" t="n">
        <f aca="false">IF('1A - Expenditures Worksheet'!G190=0,0,(IF(AND(('1A - Expenditures Worksheet'!G190&lt;3*('1A - Expenditures Worksheet'!$C190/24)),('1A - Expenditures Worksheet'!G190&gt;0.5*('1A - Expenditures Worksheet'!$C190/24))),0,1)))</f>
        <v>0</v>
      </c>
      <c r="M95" s="199" t="n">
        <f aca="false">IF('1A - Expenditures Worksheet'!H190=0,0,(IF(AND(('1A - Expenditures Worksheet'!H190&lt;3*('1A - Expenditures Worksheet'!$C190/24)),('1A - Expenditures Worksheet'!H190&gt;0.5*('1A - Expenditures Worksheet'!$C190/24))),0,1)))</f>
        <v>0</v>
      </c>
      <c r="N95" s="199" t="n">
        <f aca="false">IF('1A - Expenditures Worksheet'!I190=0,0,(IF(AND(('1A - Expenditures Worksheet'!I190&lt;3*('1A - Expenditures Worksheet'!$C190/24)),('1A - Expenditures Worksheet'!I190&gt;0.5*('1A - Expenditures Worksheet'!$C190/24))),0,1)))</f>
        <v>0</v>
      </c>
      <c r="O95" s="199" t="n">
        <f aca="false">IF('1A - Expenditures Worksheet'!J190=0,0,(IF(AND(('1A - Expenditures Worksheet'!J190&lt;3*('1A - Expenditures Worksheet'!$C190/24)),('1A - Expenditures Worksheet'!J190&gt;0.5*('1A - Expenditures Worksheet'!$C190/24))),0,1)))</f>
        <v>0</v>
      </c>
      <c r="P95" s="199" t="n">
        <f aca="false">IF('1A - Expenditures Worksheet'!K190=0,0,(IF(AND(('1A - Expenditures Worksheet'!K190&lt;3*('1A - Expenditures Worksheet'!$C190/24)),('1A - Expenditures Worksheet'!K190&gt;0.5*('1A - Expenditures Worksheet'!$C190/24))),0,1)))</f>
        <v>0</v>
      </c>
      <c r="Q95" s="199" t="n">
        <f aca="false">IF('1A - Expenditures Worksheet'!L190=0,0,(IF(AND(('1A - Expenditures Worksheet'!L190&lt;3*('1A - Expenditures Worksheet'!$C190/24)),('1A - Expenditures Worksheet'!L190&gt;0.5*('1A - Expenditures Worksheet'!$C190/24))),0,1)))</f>
        <v>1</v>
      </c>
      <c r="R95" s="199" t="n">
        <f aca="false">IF('1A - Expenditures Worksheet'!M190=0,0,(IF(AND(('1A - Expenditures Worksheet'!M190&lt;3*('1A - Expenditures Worksheet'!$C190/24)),('1A - Expenditures Worksheet'!M190&gt;0.5*('1A - Expenditures Worksheet'!$C190/24))),0,1)))</f>
        <v>1</v>
      </c>
      <c r="S95" s="199" t="n">
        <f aca="false">IF('1A - Expenditures Worksheet'!N190=0,0,(IF(AND(('1A - Expenditures Worksheet'!N190&lt;3*('1A - Expenditures Worksheet'!$C190/24)),('1A - Expenditures Worksheet'!N190&gt;0.5*('1A - Expenditures Worksheet'!$C190/24))),0,1)))</f>
        <v>1</v>
      </c>
      <c r="T95" s="199" t="n">
        <f aca="false">IF('1A - Expenditures Worksheet'!O190=0,0,(IF(AND(('1A - Expenditures Worksheet'!O190&lt;3*('1A - Expenditures Worksheet'!$C190/24)),('1A - Expenditures Worksheet'!O190&gt;0.5*('1A - Expenditures Worksheet'!$C190/24))),0,1)))</f>
        <v>1</v>
      </c>
      <c r="U95" s="199" t="n">
        <f aca="false">IF('1A - Expenditures Worksheet'!P190=0,0,(IF(AND(('1A - Expenditures Worksheet'!P190&lt;3*('1A - Expenditures Worksheet'!$C190/24)),('1A - Expenditures Worksheet'!P190&gt;0.5*('1A - Expenditures Worksheet'!$C190/24))),0,1)))</f>
        <v>1</v>
      </c>
      <c r="V95" s="199" t="n">
        <f aca="false">IF('1A - Expenditures Worksheet'!Q190=0,0,(IF(AND(('1A - Expenditures Worksheet'!Q190&lt;3*('1A - Expenditures Worksheet'!$C190/24)),('1A - Expenditures Worksheet'!Q190&gt;0.5*('1A - Expenditures Worksheet'!$C190/24))),0,1)))</f>
        <v>1</v>
      </c>
      <c r="W95" s="199" t="n">
        <f aca="false">IF('1A - Expenditures Worksheet'!R190=0,0,(IF(AND(('1A - Expenditures Worksheet'!R190&lt;3*('1A - Expenditures Worksheet'!$C190/24)),('1A - Expenditures Worksheet'!R190&gt;0.5*('1A - Expenditures Worksheet'!$C190/24))),0,1)))</f>
        <v>0</v>
      </c>
      <c r="X95" s="199" t="n">
        <f aca="false">IF('1A - Expenditures Worksheet'!S190=0,0,(IF(AND(('1A - Expenditures Worksheet'!S190&lt;3*('1A - Expenditures Worksheet'!$C190/24)),('1A - Expenditures Worksheet'!S190&gt;0.5*('1A - Expenditures Worksheet'!$C190/24))),0,1)))</f>
        <v>1</v>
      </c>
      <c r="Y95" s="199" t="n">
        <f aca="false">IF('1A - Expenditures Worksheet'!T190=0,0,(IF(AND(('1A - Expenditures Worksheet'!T190&lt;3*('1A - Expenditures Worksheet'!$C190/24)),('1A - Expenditures Worksheet'!T190&gt;0.5*('1A - Expenditures Worksheet'!$C190/24))),0,1)))</f>
        <v>1</v>
      </c>
      <c r="Z95" s="199" t="n">
        <f aca="false">IF('1A - Expenditures Worksheet'!U190=0,0,(IF(AND(('1A - Expenditures Worksheet'!U190&lt;3*('1A - Expenditures Worksheet'!$C190/24)),('1A - Expenditures Worksheet'!U190&gt;0.5*('1A - Expenditures Worksheet'!$C190/24))),0,1)))</f>
        <v>1</v>
      </c>
      <c r="AA95" s="199" t="n">
        <f aca="false">IF('1A - Expenditures Worksheet'!V190=0,0,(IF(AND(('1A - Expenditures Worksheet'!V190&lt;3*('1A - Expenditures Worksheet'!$C190/24)),('1A - Expenditures Worksheet'!V190&gt;0.5*('1A - Expenditures Worksheet'!$C190/24))),0,1)))</f>
        <v>0</v>
      </c>
      <c r="AB95" s="199" t="n">
        <f aca="false">IF('1A - Expenditures Worksheet'!W190=0,0,(IF(AND(('1A - Expenditures Worksheet'!W190&lt;3*('1A - Expenditures Worksheet'!$C190/24)),('1A - Expenditures Worksheet'!W190&gt;0.5*('1A - Expenditures Worksheet'!$C190/24))),0,1)))</f>
        <v>1</v>
      </c>
      <c r="AC95" s="199" t="n">
        <f aca="false">IF('1A - Expenditures Worksheet'!X190=0,0,(IF(AND(('1A - Expenditures Worksheet'!X190&lt;3*('1A - Expenditures Worksheet'!$C190/24)),('1A - Expenditures Worksheet'!X190&gt;0.5*('1A - Expenditures Worksheet'!$C190/24))),0,1)))</f>
        <v>1</v>
      </c>
      <c r="AD95" s="199" t="n">
        <f aca="false">IF('1A - Expenditures Worksheet'!Y190=0,0,(IF(AND(('1A - Expenditures Worksheet'!Y190&lt;3*('1A - Expenditures Worksheet'!$C190/24)),('1A - Expenditures Worksheet'!Y190&gt;0.5*('1A - Expenditures Worksheet'!$C190/24))),0,1)))</f>
        <v>0</v>
      </c>
      <c r="AE95" s="199" t="n">
        <f aca="false">IF('1A - Expenditures Worksheet'!Z190=0,0,(IF(AND(('1A - Expenditures Worksheet'!Z190&lt;3*('1A - Expenditures Worksheet'!$C190/24)),('1A - Expenditures Worksheet'!Z190&gt;0.5*('1A - Expenditures Worksheet'!$C190/24))),0,1)))</f>
        <v>0</v>
      </c>
      <c r="AF95" s="199" t="n">
        <f aca="false">IF('1A - Expenditures Worksheet'!AA190=0,0,(IF(AND(('1A - Expenditures Worksheet'!AA190&lt;3*('1A - Expenditures Worksheet'!$C190/24)),('1A - Expenditures Worksheet'!AA190&gt;0.5*('1A - Expenditures Worksheet'!$C190/24))),0,1)))</f>
        <v>0</v>
      </c>
      <c r="AG95" s="199" t="n">
        <f aca="false">IF('1A - Expenditures Worksheet'!AB190=0,0,(IF(AND(('1A - Expenditures Worksheet'!AB190&lt;3*('1A - Expenditures Worksheet'!$C190/24)),('1A - Expenditures Worksheet'!AB190&gt;0.5*('1A - Expenditures Worksheet'!$C190/24))),0,1)))</f>
        <v>0</v>
      </c>
      <c r="AH95" s="199" t="n">
        <f aca="false">IF('1A - Expenditures Worksheet'!AC190=0,0,(IF(AND(('1A - Expenditures Worksheet'!AC190&lt;3*('1A - Expenditures Worksheet'!$C190/24)),('1A - Expenditures Worksheet'!AC190&gt;0.5*('1A - Expenditures Worksheet'!$C190/24))),0,1)))</f>
        <v>0</v>
      </c>
      <c r="AI95" s="199" t="n">
        <f aca="false">IF('1A - Expenditures Worksheet'!AD190=0,0,(IF(AND(('1A - Expenditures Worksheet'!AD190&lt;3*('1A - Expenditures Worksheet'!$C190/24)),('1A - Expenditures Worksheet'!AD190&gt;0.5*('1A - Expenditures Worksheet'!$C190/24))),0,1)))</f>
        <v>0</v>
      </c>
      <c r="AJ95" s="199" t="n">
        <f aca="false">IF('1A - Expenditures Worksheet'!AE190=0,0,(IF(AND(('1A - Expenditures Worksheet'!AE190&lt;3*('1A - Expenditures Worksheet'!$C190/24)),('1A - Expenditures Worksheet'!AE190&gt;0.5*('1A - Expenditures Worksheet'!$C190/24))),0,1)))</f>
        <v>0</v>
      </c>
      <c r="AK95" s="199" t="n">
        <f aca="false">IF('1A - Expenditures Worksheet'!AF190=0,0,(IF(AND(('1A - Expenditures Worksheet'!AF190&lt;3*('1A - Expenditures Worksheet'!$C190/24)),('1A - Expenditures Worksheet'!AF190&gt;0.5*('1A - Expenditures Worksheet'!$C190/24))),0,1)))</f>
        <v>0</v>
      </c>
      <c r="AL95" s="199" t="n">
        <f aca="false">IF('1A - Expenditures Worksheet'!AG190=0,0,(IF(AND(('1A - Expenditures Worksheet'!AG190&lt;3*('1A - Expenditures Worksheet'!$C190/24)),('1A - Expenditures Worksheet'!AG190&gt;0.5*('1A - Expenditures Worksheet'!$C190/24))),0,1)))</f>
        <v>0</v>
      </c>
      <c r="AM95" s="200" t="n">
        <f aca="false">IF('1A - Expenditures Worksheet'!AH190=0,0,(IF(AND(('1A - Expenditures Worksheet'!AH190&lt;3*('1A - Expenditures Worksheet'!$C190/24)),('1A - Expenditures Worksheet'!AH190&gt;0.5*('1A - Expenditures Worksheet'!$C190/24))),0,1)))</f>
        <v>0</v>
      </c>
      <c r="AN95" s="190" t="s">
        <v>464</v>
      </c>
      <c r="AO95" s="201"/>
    </row>
    <row r="96" customFormat="false" ht="12.75" hidden="false" customHeight="false" outlineLevel="0" collapsed="false">
      <c r="A96" s="174" t="s">
        <v>467</v>
      </c>
      <c r="B96" s="202" t="str">
        <f aca="false">'1A - Expenditures Worksheet'!B197</f>
        <v>Subtotal EM&amp;V Activity - Labor</v>
      </c>
      <c r="C96" s="203"/>
      <c r="D96" s="203"/>
      <c r="E96" s="204"/>
      <c r="F96" s="195" t="n">
        <f aca="false">IF('1A - Expenditures Worksheet'!D197&gt;('1A - Expenditures Worksheet'!$C197),1,0)</f>
        <v>0</v>
      </c>
      <c r="G96" s="196"/>
      <c r="H96" s="195" t="n">
        <f aca="false">IF('1A - Expenditures Worksheet'!E197&gt;('1A - Expenditures Worksheet'!$C197),1,0)</f>
        <v>0</v>
      </c>
      <c r="I96" s="197"/>
      <c r="J96" s="195" t="n">
        <f aca="false">IF('1A - Expenditures Worksheet'!F197&gt;('1A - Expenditures Worksheet'!$C197),1,0)</f>
        <v>0</v>
      </c>
      <c r="K96" s="197"/>
      <c r="L96" s="198" t="n">
        <f aca="false">IF('1A - Expenditures Worksheet'!G197=0,0,(IF(AND(('1A - Expenditures Worksheet'!G197&lt;3*('1A - Expenditures Worksheet'!$C197/24)),('1A - Expenditures Worksheet'!G197&gt;0.5*('1A - Expenditures Worksheet'!$C197/24))),0,1)))</f>
        <v>0</v>
      </c>
      <c r="M96" s="199" t="n">
        <f aca="false">IF('1A - Expenditures Worksheet'!H197=0,0,(IF(AND(('1A - Expenditures Worksheet'!H197&lt;3*('1A - Expenditures Worksheet'!$C197/24)),('1A - Expenditures Worksheet'!H197&gt;0.5*('1A - Expenditures Worksheet'!$C197/24))),0,1)))</f>
        <v>0</v>
      </c>
      <c r="N96" s="199" t="n">
        <f aca="false">IF('1A - Expenditures Worksheet'!I197=0,0,(IF(AND(('1A - Expenditures Worksheet'!I197&lt;3*('1A - Expenditures Worksheet'!$C197/24)),('1A - Expenditures Worksheet'!I197&gt;0.5*('1A - Expenditures Worksheet'!$C197/24))),0,1)))</f>
        <v>0</v>
      </c>
      <c r="O96" s="199" t="n">
        <f aca="false">IF('1A - Expenditures Worksheet'!J197=0,0,(IF(AND(('1A - Expenditures Worksheet'!J197&lt;3*('1A - Expenditures Worksheet'!$C197/24)),('1A - Expenditures Worksheet'!J197&gt;0.5*('1A - Expenditures Worksheet'!$C197/24))),0,1)))</f>
        <v>0</v>
      </c>
      <c r="P96" s="199" t="n">
        <f aca="false">IF('1A - Expenditures Worksheet'!K197=0,0,(IF(AND(('1A - Expenditures Worksheet'!K197&lt;3*('1A - Expenditures Worksheet'!$C197/24)),('1A - Expenditures Worksheet'!K197&gt;0.5*('1A - Expenditures Worksheet'!$C197/24))),0,1)))</f>
        <v>0</v>
      </c>
      <c r="Q96" s="199" t="n">
        <f aca="false">IF('1A - Expenditures Worksheet'!L197=0,0,(IF(AND(('1A - Expenditures Worksheet'!L197&lt;3*('1A - Expenditures Worksheet'!$C197/24)),('1A - Expenditures Worksheet'!L197&gt;0.5*('1A - Expenditures Worksheet'!$C197/24))),0,1)))</f>
        <v>0</v>
      </c>
      <c r="R96" s="199" t="n">
        <f aca="false">IF('1A - Expenditures Worksheet'!M197=0,0,(IF(AND(('1A - Expenditures Worksheet'!M197&lt;3*('1A - Expenditures Worksheet'!$C197/24)),('1A - Expenditures Worksheet'!M197&gt;0.5*('1A - Expenditures Worksheet'!$C197/24))),0,1)))</f>
        <v>0</v>
      </c>
      <c r="S96" s="199" t="n">
        <f aca="false">IF('1A - Expenditures Worksheet'!N197=0,0,(IF(AND(('1A - Expenditures Worksheet'!N197&lt;3*('1A - Expenditures Worksheet'!$C197/24)),('1A - Expenditures Worksheet'!N197&gt;0.5*('1A - Expenditures Worksheet'!$C197/24))),0,1)))</f>
        <v>0</v>
      </c>
      <c r="T96" s="199" t="n">
        <f aca="false">IF('1A - Expenditures Worksheet'!O197=0,0,(IF(AND(('1A - Expenditures Worksheet'!O197&lt;3*('1A - Expenditures Worksheet'!$C197/24)),('1A - Expenditures Worksheet'!O197&gt;0.5*('1A - Expenditures Worksheet'!$C197/24))),0,1)))</f>
        <v>0</v>
      </c>
      <c r="U96" s="199" t="n">
        <f aca="false">IF('1A - Expenditures Worksheet'!P197=0,0,(IF(AND(('1A - Expenditures Worksheet'!P197&lt;3*('1A - Expenditures Worksheet'!$C197/24)),('1A - Expenditures Worksheet'!P197&gt;0.5*('1A - Expenditures Worksheet'!$C197/24))),0,1)))</f>
        <v>0</v>
      </c>
      <c r="V96" s="199" t="n">
        <f aca="false">IF('1A - Expenditures Worksheet'!Q197=0,0,(IF(AND(('1A - Expenditures Worksheet'!Q197&lt;3*('1A - Expenditures Worksheet'!$C197/24)),('1A - Expenditures Worksheet'!Q197&gt;0.5*('1A - Expenditures Worksheet'!$C197/24))),0,1)))</f>
        <v>0</v>
      </c>
      <c r="W96" s="199" t="n">
        <f aca="false">IF('1A - Expenditures Worksheet'!R197=0,0,(IF(AND(('1A - Expenditures Worksheet'!R197&lt;3*('1A - Expenditures Worksheet'!$C197/24)),('1A - Expenditures Worksheet'!R197&gt;0.5*('1A - Expenditures Worksheet'!$C197/24))),0,1)))</f>
        <v>0</v>
      </c>
      <c r="X96" s="199" t="n">
        <f aca="false">IF('1A - Expenditures Worksheet'!S197=0,0,(IF(AND(('1A - Expenditures Worksheet'!S197&lt;3*('1A - Expenditures Worksheet'!$C197/24)),('1A - Expenditures Worksheet'!S197&gt;0.5*('1A - Expenditures Worksheet'!$C197/24))),0,1)))</f>
        <v>0</v>
      </c>
      <c r="Y96" s="199" t="n">
        <f aca="false">IF('1A - Expenditures Worksheet'!T197=0,0,(IF(AND(('1A - Expenditures Worksheet'!T197&lt;3*('1A - Expenditures Worksheet'!$C197/24)),('1A - Expenditures Worksheet'!T197&gt;0.5*('1A - Expenditures Worksheet'!$C197/24))),0,1)))</f>
        <v>1</v>
      </c>
      <c r="Z96" s="199" t="n">
        <f aca="false">IF('1A - Expenditures Worksheet'!U197=0,0,(IF(AND(('1A - Expenditures Worksheet'!U197&lt;3*('1A - Expenditures Worksheet'!$C197/24)),('1A - Expenditures Worksheet'!U197&gt;0.5*('1A - Expenditures Worksheet'!$C197/24))),0,1)))</f>
        <v>1</v>
      </c>
      <c r="AA96" s="199" t="n">
        <f aca="false">IF('1A - Expenditures Worksheet'!V197=0,0,(IF(AND(('1A - Expenditures Worksheet'!V197&lt;3*('1A - Expenditures Worksheet'!$C197/24)),('1A - Expenditures Worksheet'!V197&gt;0.5*('1A - Expenditures Worksheet'!$C197/24))),0,1)))</f>
        <v>1</v>
      </c>
      <c r="AB96" s="199" t="n">
        <f aca="false">IF('1A - Expenditures Worksheet'!W197=0,0,(IF(AND(('1A - Expenditures Worksheet'!W197&lt;3*('1A - Expenditures Worksheet'!$C197/24)),('1A - Expenditures Worksheet'!W197&gt;0.5*('1A - Expenditures Worksheet'!$C197/24))),0,1)))</f>
        <v>1</v>
      </c>
      <c r="AC96" s="199" t="n">
        <f aca="false">IF('1A - Expenditures Worksheet'!X197=0,0,(IF(AND(('1A - Expenditures Worksheet'!X197&lt;3*('1A - Expenditures Worksheet'!$C197/24)),('1A - Expenditures Worksheet'!X197&gt;0.5*('1A - Expenditures Worksheet'!$C197/24))),0,1)))</f>
        <v>1</v>
      </c>
      <c r="AD96" s="199" t="n">
        <f aca="false">IF('1A - Expenditures Worksheet'!Y197=0,0,(IF(AND(('1A - Expenditures Worksheet'!Y197&lt;3*('1A - Expenditures Worksheet'!$C197/24)),('1A - Expenditures Worksheet'!Y197&gt;0.5*('1A - Expenditures Worksheet'!$C197/24))),0,1)))</f>
        <v>1</v>
      </c>
      <c r="AE96" s="199" t="n">
        <f aca="false">IF('1A - Expenditures Worksheet'!Z197=0,0,(IF(AND(('1A - Expenditures Worksheet'!Z197&lt;3*('1A - Expenditures Worksheet'!$C197/24)),('1A - Expenditures Worksheet'!Z197&gt;0.5*('1A - Expenditures Worksheet'!$C197/24))),0,1)))</f>
        <v>1</v>
      </c>
      <c r="AF96" s="199" t="n">
        <f aca="false">IF('1A - Expenditures Worksheet'!AA197=0,0,(IF(AND(('1A - Expenditures Worksheet'!AA197&lt;3*('1A - Expenditures Worksheet'!$C197/24)),('1A - Expenditures Worksheet'!AA197&gt;0.5*('1A - Expenditures Worksheet'!$C197/24))),0,1)))</f>
        <v>0</v>
      </c>
      <c r="AG96" s="199" t="n">
        <f aca="false">IF('1A - Expenditures Worksheet'!AB197=0,0,(IF(AND(('1A - Expenditures Worksheet'!AB197&lt;3*('1A - Expenditures Worksheet'!$C197/24)),('1A - Expenditures Worksheet'!AB197&gt;0.5*('1A - Expenditures Worksheet'!$C197/24))),0,1)))</f>
        <v>1</v>
      </c>
      <c r="AH96" s="199" t="n">
        <f aca="false">IF('1A - Expenditures Worksheet'!AC197=0,0,(IF(AND(('1A - Expenditures Worksheet'!AC197&lt;3*('1A - Expenditures Worksheet'!$C197/24)),('1A - Expenditures Worksheet'!AC197&gt;0.5*('1A - Expenditures Worksheet'!$C197/24))),0,1)))</f>
        <v>1</v>
      </c>
      <c r="AI96" s="199" t="n">
        <f aca="false">IF('1A - Expenditures Worksheet'!AD197=0,0,(IF(AND(('1A - Expenditures Worksheet'!AD197&lt;3*('1A - Expenditures Worksheet'!$C197/24)),('1A - Expenditures Worksheet'!AD197&gt;0.5*('1A - Expenditures Worksheet'!$C197/24))),0,1)))</f>
        <v>1</v>
      </c>
      <c r="AJ96" s="199" t="n">
        <f aca="false">IF('1A - Expenditures Worksheet'!AE197=0,0,(IF(AND(('1A - Expenditures Worksheet'!AE197&lt;3*('1A - Expenditures Worksheet'!$C197/24)),('1A - Expenditures Worksheet'!AE197&gt;0.5*('1A - Expenditures Worksheet'!$C197/24))),0,1)))</f>
        <v>0</v>
      </c>
      <c r="AK96" s="199" t="n">
        <f aca="false">IF('1A - Expenditures Worksheet'!AF197=0,0,(IF(AND(('1A - Expenditures Worksheet'!AF197&lt;3*('1A - Expenditures Worksheet'!$C197/24)),('1A - Expenditures Worksheet'!AF197&gt;0.5*('1A - Expenditures Worksheet'!$C197/24))),0,1)))</f>
        <v>0</v>
      </c>
      <c r="AL96" s="199" t="n">
        <f aca="false">IF('1A - Expenditures Worksheet'!AG197=0,0,(IF(AND(('1A - Expenditures Worksheet'!AG197&lt;3*('1A - Expenditures Worksheet'!$C197/24)),('1A - Expenditures Worksheet'!AG197&gt;0.5*('1A - Expenditures Worksheet'!$C197/24))),0,1)))</f>
        <v>0</v>
      </c>
      <c r="AM96" s="200" t="n">
        <f aca="false">IF('1A - Expenditures Worksheet'!AH197=0,0,(IF(AND(('1A - Expenditures Worksheet'!AH197&lt;3*('1A - Expenditures Worksheet'!$C197/24)),('1A - Expenditures Worksheet'!AH197&gt;0.5*('1A - Expenditures Worksheet'!$C197/24))),0,1)))</f>
        <v>0</v>
      </c>
      <c r="AN96" s="190" t="s">
        <v>464</v>
      </c>
      <c r="AO96" s="201"/>
    </row>
    <row r="97" customFormat="false" ht="12.75" hidden="false" customHeight="false" outlineLevel="0" collapsed="false">
      <c r="A97" s="174" t="s">
        <v>468</v>
      </c>
      <c r="B97" s="202" t="str">
        <f aca="false">'1A - Expenditures Worksheet'!B209</f>
        <v>Subtotal EM&amp;V Overhead</v>
      </c>
      <c r="C97" s="203"/>
      <c r="D97" s="203"/>
      <c r="E97" s="204"/>
      <c r="F97" s="195" t="n">
        <f aca="false">IF('1A - Expenditures Worksheet'!D209&gt;('1A - Expenditures Worksheet'!$C209),1,0)</f>
        <v>0</v>
      </c>
      <c r="G97" s="196"/>
      <c r="H97" s="195" t="n">
        <f aca="false">IF('1A - Expenditures Worksheet'!E209&gt;('1A - Expenditures Worksheet'!$C209),1,0)</f>
        <v>0</v>
      </c>
      <c r="I97" s="197"/>
      <c r="J97" s="195" t="n">
        <f aca="false">IF('1A - Expenditures Worksheet'!F209&gt;('1A - Expenditures Worksheet'!$C209),1,0)</f>
        <v>0</v>
      </c>
      <c r="K97" s="197"/>
      <c r="L97" s="198" t="n">
        <f aca="false">IF('1A - Expenditures Worksheet'!G209=0,0,(IF(AND(('1A - Expenditures Worksheet'!G209&lt;3*('1A - Expenditures Worksheet'!$C209/24)),('1A - Expenditures Worksheet'!G209&gt;0.5*('1A - Expenditures Worksheet'!$C209/24))),0,1)))</f>
        <v>0</v>
      </c>
      <c r="M97" s="199" t="n">
        <f aca="false">IF('1A - Expenditures Worksheet'!H209=0,0,(IF(AND(('1A - Expenditures Worksheet'!H209&lt;3*('1A - Expenditures Worksheet'!$C209/24)),('1A - Expenditures Worksheet'!H209&gt;0.5*('1A - Expenditures Worksheet'!$C209/24))),0,1)))</f>
        <v>0</v>
      </c>
      <c r="N97" s="199" t="n">
        <f aca="false">IF('1A - Expenditures Worksheet'!I209=0,0,(IF(AND(('1A - Expenditures Worksheet'!I209&lt;3*('1A - Expenditures Worksheet'!$C209/24)),('1A - Expenditures Worksheet'!I209&gt;0.5*('1A - Expenditures Worksheet'!$C209/24))),0,1)))</f>
        <v>0</v>
      </c>
      <c r="O97" s="199" t="n">
        <f aca="false">IF('1A - Expenditures Worksheet'!J209=0,0,(IF(AND(('1A - Expenditures Worksheet'!J209&lt;3*('1A - Expenditures Worksheet'!$C209/24)),('1A - Expenditures Worksheet'!J209&gt;0.5*('1A - Expenditures Worksheet'!$C209/24))),0,1)))</f>
        <v>0</v>
      </c>
      <c r="P97" s="199" t="n">
        <f aca="false">IF('1A - Expenditures Worksheet'!K209=0,0,(IF(AND(('1A - Expenditures Worksheet'!K209&lt;3*('1A - Expenditures Worksheet'!$C209/24)),('1A - Expenditures Worksheet'!K209&gt;0.5*('1A - Expenditures Worksheet'!$C209/24))),0,1)))</f>
        <v>0</v>
      </c>
      <c r="Q97" s="199" t="n">
        <f aca="false">IF('1A - Expenditures Worksheet'!L209=0,0,(IF(AND(('1A - Expenditures Worksheet'!L209&lt;3*('1A - Expenditures Worksheet'!$C209/24)),('1A - Expenditures Worksheet'!L209&gt;0.5*('1A - Expenditures Worksheet'!$C209/24))),0,1)))</f>
        <v>0</v>
      </c>
      <c r="R97" s="199" t="n">
        <f aca="false">IF('1A - Expenditures Worksheet'!M209=0,0,(IF(AND(('1A - Expenditures Worksheet'!M209&lt;3*('1A - Expenditures Worksheet'!$C209/24)),('1A - Expenditures Worksheet'!M209&gt;0.5*('1A - Expenditures Worksheet'!$C209/24))),0,1)))</f>
        <v>0</v>
      </c>
      <c r="S97" s="199" t="n">
        <f aca="false">IF('1A - Expenditures Worksheet'!N209=0,0,(IF(AND(('1A - Expenditures Worksheet'!N209&lt;3*('1A - Expenditures Worksheet'!$C209/24)),('1A - Expenditures Worksheet'!N209&gt;0.5*('1A - Expenditures Worksheet'!$C209/24))),0,1)))</f>
        <v>0</v>
      </c>
      <c r="T97" s="199" t="n">
        <f aca="false">IF('1A - Expenditures Worksheet'!O209=0,0,(IF(AND(('1A - Expenditures Worksheet'!O209&lt;3*('1A - Expenditures Worksheet'!$C209/24)),('1A - Expenditures Worksheet'!O209&gt;0.5*('1A - Expenditures Worksheet'!$C209/24))),0,1)))</f>
        <v>0</v>
      </c>
      <c r="U97" s="199" t="n">
        <f aca="false">IF('1A - Expenditures Worksheet'!P209=0,0,(IF(AND(('1A - Expenditures Worksheet'!P209&lt;3*('1A - Expenditures Worksheet'!$C209/24)),('1A - Expenditures Worksheet'!P209&gt;0.5*('1A - Expenditures Worksheet'!$C209/24))),0,1)))</f>
        <v>0</v>
      </c>
      <c r="V97" s="199" t="n">
        <f aca="false">IF('1A - Expenditures Worksheet'!Q209=0,0,(IF(AND(('1A - Expenditures Worksheet'!Q209&lt;3*('1A - Expenditures Worksheet'!$C209/24)),('1A - Expenditures Worksheet'!Q209&gt;0.5*('1A - Expenditures Worksheet'!$C209/24))),0,1)))</f>
        <v>0</v>
      </c>
      <c r="W97" s="199" t="n">
        <f aca="false">IF('1A - Expenditures Worksheet'!R209=0,0,(IF(AND(('1A - Expenditures Worksheet'!R209&lt;3*('1A - Expenditures Worksheet'!$C209/24)),('1A - Expenditures Worksheet'!R209&gt;0.5*('1A - Expenditures Worksheet'!$C209/24))),0,1)))</f>
        <v>0</v>
      </c>
      <c r="X97" s="199" t="n">
        <f aca="false">IF('1A - Expenditures Worksheet'!S209=0,0,(IF(AND(('1A - Expenditures Worksheet'!S209&lt;3*('1A - Expenditures Worksheet'!$C209/24)),('1A - Expenditures Worksheet'!S209&gt;0.5*('1A - Expenditures Worksheet'!$C209/24))),0,1)))</f>
        <v>0</v>
      </c>
      <c r="Y97" s="199" t="n">
        <f aca="false">IF('1A - Expenditures Worksheet'!T209=0,0,(IF(AND(('1A - Expenditures Worksheet'!T209&lt;3*('1A - Expenditures Worksheet'!$C209/24)),('1A - Expenditures Worksheet'!T209&gt;0.5*('1A - Expenditures Worksheet'!$C209/24))),0,1)))</f>
        <v>0</v>
      </c>
      <c r="Z97" s="199" t="n">
        <f aca="false">IF('1A - Expenditures Worksheet'!U209=0,0,(IF(AND(('1A - Expenditures Worksheet'!U209&lt;3*('1A - Expenditures Worksheet'!$C209/24)),('1A - Expenditures Worksheet'!U209&gt;0.5*('1A - Expenditures Worksheet'!$C209/24))),0,1)))</f>
        <v>0</v>
      </c>
      <c r="AA97" s="199" t="n">
        <f aca="false">IF('1A - Expenditures Worksheet'!V209=0,0,(IF(AND(('1A - Expenditures Worksheet'!V209&lt;3*('1A - Expenditures Worksheet'!$C209/24)),('1A - Expenditures Worksheet'!V209&gt;0.5*('1A - Expenditures Worksheet'!$C209/24))),0,1)))</f>
        <v>0</v>
      </c>
      <c r="AB97" s="199" t="n">
        <f aca="false">IF('1A - Expenditures Worksheet'!W209=0,0,(IF(AND(('1A - Expenditures Worksheet'!W209&lt;3*('1A - Expenditures Worksheet'!$C209/24)),('1A - Expenditures Worksheet'!W209&gt;0.5*('1A - Expenditures Worksheet'!$C209/24))),0,1)))</f>
        <v>0</v>
      </c>
      <c r="AC97" s="199" t="n">
        <f aca="false">IF('1A - Expenditures Worksheet'!X209=0,0,(IF(AND(('1A - Expenditures Worksheet'!X209&lt;3*('1A - Expenditures Worksheet'!$C209/24)),('1A - Expenditures Worksheet'!X209&gt;0.5*('1A - Expenditures Worksheet'!$C209/24))),0,1)))</f>
        <v>0</v>
      </c>
      <c r="AD97" s="199" t="n">
        <f aca="false">IF('1A - Expenditures Worksheet'!Y209=0,0,(IF(AND(('1A - Expenditures Worksheet'!Y209&lt;3*('1A - Expenditures Worksheet'!$C209/24)),('1A - Expenditures Worksheet'!Y209&gt;0.5*('1A - Expenditures Worksheet'!$C209/24))),0,1)))</f>
        <v>0</v>
      </c>
      <c r="AE97" s="199" t="n">
        <f aca="false">IF('1A - Expenditures Worksheet'!Z209=0,0,(IF(AND(('1A - Expenditures Worksheet'!Z209&lt;3*('1A - Expenditures Worksheet'!$C209/24)),('1A - Expenditures Worksheet'!Z209&gt;0.5*('1A - Expenditures Worksheet'!$C209/24))),0,1)))</f>
        <v>0</v>
      </c>
      <c r="AF97" s="199" t="n">
        <f aca="false">IF('1A - Expenditures Worksheet'!AA209=0,0,(IF(AND(('1A - Expenditures Worksheet'!AA209&lt;3*('1A - Expenditures Worksheet'!$C209/24)),('1A - Expenditures Worksheet'!AA209&gt;0.5*('1A - Expenditures Worksheet'!$C209/24))),0,1)))</f>
        <v>0</v>
      </c>
      <c r="AG97" s="199" t="n">
        <f aca="false">IF('1A - Expenditures Worksheet'!AB209=0,0,(IF(AND(('1A - Expenditures Worksheet'!AB209&lt;3*('1A - Expenditures Worksheet'!$C209/24)),('1A - Expenditures Worksheet'!AB209&gt;0.5*('1A - Expenditures Worksheet'!$C209/24))),0,1)))</f>
        <v>0</v>
      </c>
      <c r="AH97" s="199" t="n">
        <f aca="false">IF('1A - Expenditures Worksheet'!AC209=0,0,(IF(AND(('1A - Expenditures Worksheet'!AC209&lt;3*('1A - Expenditures Worksheet'!$C209/24)),('1A - Expenditures Worksheet'!AC209&gt;0.5*('1A - Expenditures Worksheet'!$C209/24))),0,1)))</f>
        <v>0</v>
      </c>
      <c r="AI97" s="199" t="n">
        <f aca="false">IF('1A - Expenditures Worksheet'!AD209=0,0,(IF(AND(('1A - Expenditures Worksheet'!AD209&lt;3*('1A - Expenditures Worksheet'!$C209/24)),('1A - Expenditures Worksheet'!AD209&gt;0.5*('1A - Expenditures Worksheet'!$C209/24))),0,1)))</f>
        <v>0</v>
      </c>
      <c r="AJ97" s="199" t="n">
        <f aca="false">IF('1A - Expenditures Worksheet'!AE209=0,0,(IF(AND(('1A - Expenditures Worksheet'!AE209&lt;3*('1A - Expenditures Worksheet'!$C209/24)),('1A - Expenditures Worksheet'!AE209&gt;0.5*('1A - Expenditures Worksheet'!$C209/24))),0,1)))</f>
        <v>0</v>
      </c>
      <c r="AK97" s="199" t="n">
        <f aca="false">IF('1A - Expenditures Worksheet'!AF209=0,0,(IF(AND(('1A - Expenditures Worksheet'!AF209&lt;3*('1A - Expenditures Worksheet'!$C209/24)),('1A - Expenditures Worksheet'!AF209&gt;0.5*('1A - Expenditures Worksheet'!$C209/24))),0,1)))</f>
        <v>0</v>
      </c>
      <c r="AL97" s="199" t="n">
        <f aca="false">IF('1A - Expenditures Worksheet'!AG209=0,0,(IF(AND(('1A - Expenditures Worksheet'!AG209&lt;3*('1A - Expenditures Worksheet'!$C209/24)),('1A - Expenditures Worksheet'!AG209&gt;0.5*('1A - Expenditures Worksheet'!$C209/24))),0,1)))</f>
        <v>0</v>
      </c>
      <c r="AM97" s="200" t="n">
        <f aca="false">IF('1A - Expenditures Worksheet'!AH209=0,0,(IF(AND(('1A - Expenditures Worksheet'!AH209&lt;3*('1A - Expenditures Worksheet'!$C209/24)),('1A - Expenditures Worksheet'!AH209&gt;0.5*('1A - Expenditures Worksheet'!$C209/24))),0,1)))</f>
        <v>0</v>
      </c>
      <c r="AN97" s="190" t="s">
        <v>464</v>
      </c>
      <c r="AO97" s="201"/>
    </row>
    <row r="98" customFormat="false" ht="13.5" hidden="false" customHeight="false" outlineLevel="0" collapsed="false">
      <c r="A98" s="215"/>
      <c r="B98" s="205" t="str">
        <f aca="false">'1A - Expenditures Worksheet'!B210</f>
        <v>Total EM&amp;V </v>
      </c>
      <c r="C98" s="206"/>
      <c r="D98" s="206"/>
      <c r="E98" s="207"/>
      <c r="F98" s="208" t="n">
        <f aca="false">IF('1A - Expenditures Worksheet'!D210&gt;('1A - Expenditures Worksheet'!$C210),1,0)</f>
        <v>0</v>
      </c>
      <c r="G98" s="209"/>
      <c r="H98" s="208" t="n">
        <f aca="false">IF('1A - Expenditures Worksheet'!E210&gt;('1A - Expenditures Worksheet'!$C210),1,0)</f>
        <v>0</v>
      </c>
      <c r="I98" s="210"/>
      <c r="J98" s="208" t="n">
        <f aca="false">IF('1A - Expenditures Worksheet'!F210&gt;('1A - Expenditures Worksheet'!$C210),1,0)</f>
        <v>0</v>
      </c>
      <c r="K98" s="210"/>
      <c r="L98" s="198" t="n">
        <f aca="false">IF('1A - Expenditures Worksheet'!G210=0,0,(IF(AND(('1A - Expenditures Worksheet'!G210&lt;3*('1A - Expenditures Worksheet'!$C210/24)),('1A - Expenditures Worksheet'!G210&gt;0.5*('1A - Expenditures Worksheet'!$C210/24))),0,1)))</f>
        <v>0</v>
      </c>
      <c r="M98" s="199" t="n">
        <f aca="false">IF('1A - Expenditures Worksheet'!H210=0,0,(IF(AND(('1A - Expenditures Worksheet'!H210&lt;3*('1A - Expenditures Worksheet'!$C210/24)),('1A - Expenditures Worksheet'!H210&gt;0.5*('1A - Expenditures Worksheet'!$C210/24))),0,1)))</f>
        <v>0</v>
      </c>
      <c r="N98" s="199" t="n">
        <f aca="false">IF('1A - Expenditures Worksheet'!I210=0,0,(IF(AND(('1A - Expenditures Worksheet'!I210&lt;3*('1A - Expenditures Worksheet'!$C210/24)),('1A - Expenditures Worksheet'!I210&gt;0.5*('1A - Expenditures Worksheet'!$C210/24))),0,1)))</f>
        <v>0</v>
      </c>
      <c r="O98" s="199" t="n">
        <f aca="false">IF('1A - Expenditures Worksheet'!J210=0,0,(IF(AND(('1A - Expenditures Worksheet'!J210&lt;3*('1A - Expenditures Worksheet'!$C210/24)),('1A - Expenditures Worksheet'!J210&gt;0.5*('1A - Expenditures Worksheet'!$C210/24))),0,1)))</f>
        <v>0</v>
      </c>
      <c r="P98" s="199" t="n">
        <f aca="false">IF('1A - Expenditures Worksheet'!K210=0,0,(IF(AND(('1A - Expenditures Worksheet'!K210&lt;3*('1A - Expenditures Worksheet'!$C210/24)),('1A - Expenditures Worksheet'!K210&gt;0.5*('1A - Expenditures Worksheet'!$C210/24))),0,1)))</f>
        <v>0</v>
      </c>
      <c r="Q98" s="199" t="n">
        <f aca="false">IF('1A - Expenditures Worksheet'!L210=0,0,(IF(AND(('1A - Expenditures Worksheet'!L210&lt;3*('1A - Expenditures Worksheet'!$C210/24)),('1A - Expenditures Worksheet'!L210&gt;0.5*('1A - Expenditures Worksheet'!$C210/24))),0,1)))</f>
        <v>0</v>
      </c>
      <c r="R98" s="199" t="n">
        <f aca="false">IF('1A - Expenditures Worksheet'!M210=0,0,(IF(AND(('1A - Expenditures Worksheet'!M210&lt;3*('1A - Expenditures Worksheet'!$C210/24)),('1A - Expenditures Worksheet'!M210&gt;0.5*('1A - Expenditures Worksheet'!$C210/24))),0,1)))</f>
        <v>0</v>
      </c>
      <c r="S98" s="199" t="n">
        <f aca="false">IF('1A - Expenditures Worksheet'!N210=0,0,(IF(AND(('1A - Expenditures Worksheet'!N210&lt;3*('1A - Expenditures Worksheet'!$C210/24)),('1A - Expenditures Worksheet'!N210&gt;0.5*('1A - Expenditures Worksheet'!$C210/24))),0,1)))</f>
        <v>0</v>
      </c>
      <c r="T98" s="199" t="n">
        <f aca="false">IF('1A - Expenditures Worksheet'!O210=0,0,(IF(AND(('1A - Expenditures Worksheet'!O210&lt;3*('1A - Expenditures Worksheet'!$C210/24)),('1A - Expenditures Worksheet'!O210&gt;0.5*('1A - Expenditures Worksheet'!$C210/24))),0,1)))</f>
        <v>0</v>
      </c>
      <c r="U98" s="199" t="n">
        <f aca="false">IF('1A - Expenditures Worksheet'!P210=0,0,(IF(AND(('1A - Expenditures Worksheet'!P210&lt;3*('1A - Expenditures Worksheet'!$C210/24)),('1A - Expenditures Worksheet'!P210&gt;0.5*('1A - Expenditures Worksheet'!$C210/24))),0,1)))</f>
        <v>0</v>
      </c>
      <c r="V98" s="199" t="n">
        <f aca="false">IF('1A - Expenditures Worksheet'!Q210=0,0,(IF(AND(('1A - Expenditures Worksheet'!Q210&lt;3*('1A - Expenditures Worksheet'!$C210/24)),('1A - Expenditures Worksheet'!Q210&gt;0.5*('1A - Expenditures Worksheet'!$C210/24))),0,1)))</f>
        <v>0</v>
      </c>
      <c r="W98" s="199" t="n">
        <f aca="false">IF('1A - Expenditures Worksheet'!R210=0,0,(IF(AND(('1A - Expenditures Worksheet'!R210&lt;3*('1A - Expenditures Worksheet'!$C210/24)),('1A - Expenditures Worksheet'!R210&gt;0.5*('1A - Expenditures Worksheet'!$C210/24))),0,1)))</f>
        <v>0</v>
      </c>
      <c r="X98" s="199" t="n">
        <f aca="false">IF('1A - Expenditures Worksheet'!S210=0,0,(IF(AND(('1A - Expenditures Worksheet'!S210&lt;3*('1A - Expenditures Worksheet'!$C210/24)),('1A - Expenditures Worksheet'!S210&gt;0.5*('1A - Expenditures Worksheet'!$C210/24))),0,1)))</f>
        <v>0</v>
      </c>
      <c r="Y98" s="199" t="n">
        <f aca="false">IF('1A - Expenditures Worksheet'!T210=0,0,(IF(AND(('1A - Expenditures Worksheet'!T210&lt;3*('1A - Expenditures Worksheet'!$C210/24)),('1A - Expenditures Worksheet'!T210&gt;0.5*('1A - Expenditures Worksheet'!$C210/24))),0,1)))</f>
        <v>1</v>
      </c>
      <c r="Z98" s="199" t="n">
        <f aca="false">IF('1A - Expenditures Worksheet'!U210=0,0,(IF(AND(('1A - Expenditures Worksheet'!U210&lt;3*('1A - Expenditures Worksheet'!$C210/24)),('1A - Expenditures Worksheet'!U210&gt;0.5*('1A - Expenditures Worksheet'!$C210/24))),0,1)))</f>
        <v>1</v>
      </c>
      <c r="AA98" s="199" t="n">
        <f aca="false">IF('1A - Expenditures Worksheet'!V210=0,0,(IF(AND(('1A - Expenditures Worksheet'!V210&lt;3*('1A - Expenditures Worksheet'!$C210/24)),('1A - Expenditures Worksheet'!V210&gt;0.5*('1A - Expenditures Worksheet'!$C210/24))),0,1)))</f>
        <v>1</v>
      </c>
      <c r="AB98" s="199" t="n">
        <f aca="false">IF('1A - Expenditures Worksheet'!W210=0,0,(IF(AND(('1A - Expenditures Worksheet'!W210&lt;3*('1A - Expenditures Worksheet'!$C210/24)),('1A - Expenditures Worksheet'!W210&gt;0.5*('1A - Expenditures Worksheet'!$C210/24))),0,1)))</f>
        <v>1</v>
      </c>
      <c r="AC98" s="199" t="n">
        <f aca="false">IF('1A - Expenditures Worksheet'!X210=0,0,(IF(AND(('1A - Expenditures Worksheet'!X210&lt;3*('1A - Expenditures Worksheet'!$C210/24)),('1A - Expenditures Worksheet'!X210&gt;0.5*('1A - Expenditures Worksheet'!$C210/24))),0,1)))</f>
        <v>1</v>
      </c>
      <c r="AD98" s="199" t="n">
        <f aca="false">IF('1A - Expenditures Worksheet'!Y210=0,0,(IF(AND(('1A - Expenditures Worksheet'!Y210&lt;3*('1A - Expenditures Worksheet'!$C210/24)),('1A - Expenditures Worksheet'!Y210&gt;0.5*('1A - Expenditures Worksheet'!$C210/24))),0,1)))</f>
        <v>1</v>
      </c>
      <c r="AE98" s="199" t="n">
        <f aca="false">IF('1A - Expenditures Worksheet'!Z210=0,0,(IF(AND(('1A - Expenditures Worksheet'!Z210&lt;3*('1A - Expenditures Worksheet'!$C210/24)),('1A - Expenditures Worksheet'!Z210&gt;0.5*('1A - Expenditures Worksheet'!$C210/24))),0,1)))</f>
        <v>1</v>
      </c>
      <c r="AF98" s="199" t="n">
        <f aca="false">IF('1A - Expenditures Worksheet'!AA210=0,0,(IF(AND(('1A - Expenditures Worksheet'!AA210&lt;3*('1A - Expenditures Worksheet'!$C210/24)),('1A - Expenditures Worksheet'!AA210&gt;0.5*('1A - Expenditures Worksheet'!$C210/24))),0,1)))</f>
        <v>1</v>
      </c>
      <c r="AG98" s="199" t="n">
        <f aca="false">IF('1A - Expenditures Worksheet'!AB210=0,0,(IF(AND(('1A - Expenditures Worksheet'!AB210&lt;3*('1A - Expenditures Worksheet'!$C210/24)),('1A - Expenditures Worksheet'!AB210&gt;0.5*('1A - Expenditures Worksheet'!$C210/24))),0,1)))</f>
        <v>1</v>
      </c>
      <c r="AH98" s="199" t="n">
        <f aca="false">IF('1A - Expenditures Worksheet'!AC210=0,0,(IF(AND(('1A - Expenditures Worksheet'!AC210&lt;3*('1A - Expenditures Worksheet'!$C210/24)),('1A - Expenditures Worksheet'!AC210&gt;0.5*('1A - Expenditures Worksheet'!$C210/24))),0,1)))</f>
        <v>1</v>
      </c>
      <c r="AI98" s="199" t="n">
        <f aca="false">IF('1A - Expenditures Worksheet'!AD210=0,0,(IF(AND(('1A - Expenditures Worksheet'!AD210&lt;3*('1A - Expenditures Worksheet'!$C210/24)),('1A - Expenditures Worksheet'!AD210&gt;0.5*('1A - Expenditures Worksheet'!$C210/24))),0,1)))</f>
        <v>1</v>
      </c>
      <c r="AJ98" s="199" t="n">
        <f aca="false">IF('1A - Expenditures Worksheet'!AE210=0,0,(IF(AND(('1A - Expenditures Worksheet'!AE210&lt;3*('1A - Expenditures Worksheet'!$C210/24)),('1A - Expenditures Worksheet'!AE210&gt;0.5*('1A - Expenditures Worksheet'!$C210/24))),0,1)))</f>
        <v>0</v>
      </c>
      <c r="AK98" s="199" t="n">
        <f aca="false">IF('1A - Expenditures Worksheet'!AF210=0,0,(IF(AND(('1A - Expenditures Worksheet'!AF210&lt;3*('1A - Expenditures Worksheet'!$C210/24)),('1A - Expenditures Worksheet'!AF210&gt;0.5*('1A - Expenditures Worksheet'!$C210/24))),0,1)))</f>
        <v>0</v>
      </c>
      <c r="AL98" s="199" t="n">
        <f aca="false">IF('1A - Expenditures Worksheet'!AG210=0,0,(IF(AND(('1A - Expenditures Worksheet'!AG210&lt;3*('1A - Expenditures Worksheet'!$C210/24)),('1A - Expenditures Worksheet'!AG210&gt;0.5*('1A - Expenditures Worksheet'!$C210/24))),0,1)))</f>
        <v>0</v>
      </c>
      <c r="AM98" s="200" t="n">
        <f aca="false">IF('1A - Expenditures Worksheet'!AH210=0,0,(IF(AND(('1A - Expenditures Worksheet'!AH210&lt;3*('1A - Expenditures Worksheet'!$C210/24)),('1A - Expenditures Worksheet'!AH210&gt;0.5*('1A - Expenditures Worksheet'!$C210/24))),0,1)))</f>
        <v>0</v>
      </c>
      <c r="AN98" s="190" t="s">
        <v>464</v>
      </c>
      <c r="AO98" s="201"/>
    </row>
    <row r="99" customFormat="false" ht="12.75" hidden="false" customHeight="false" outlineLevel="0" collapsed="false">
      <c r="A99" s="215"/>
      <c r="B99" s="216" t="str">
        <f aca="false">'1A - Expenditures Worksheet'!B212</f>
        <v>Financing Costs</v>
      </c>
      <c r="C99" s="217"/>
      <c r="D99" s="217"/>
      <c r="E99" s="218"/>
      <c r="F99" s="219" t="n">
        <f aca="false">IF('1A - Expenditures Worksheet'!D212&gt;('1A - Expenditures Worksheet'!$C212),1,0)</f>
        <v>0</v>
      </c>
      <c r="G99" s="220"/>
      <c r="H99" s="219" t="n">
        <f aca="false">IF('1A - Expenditures Worksheet'!E212&gt;('1A - Expenditures Worksheet'!$C212),1,0)</f>
        <v>0</v>
      </c>
      <c r="I99" s="221"/>
      <c r="J99" s="219" t="n">
        <f aca="false">IF('1A - Expenditures Worksheet'!F212&gt;('1A - Expenditures Worksheet'!$C212),1,0)</f>
        <v>0</v>
      </c>
      <c r="K99" s="221"/>
      <c r="L99" s="198" t="n">
        <f aca="false">IF('1A - Expenditures Worksheet'!G212=0,0,(IF(AND(('1A - Expenditures Worksheet'!G212&lt;3*('1A - Expenditures Worksheet'!$C212/24)),('1A - Expenditures Worksheet'!G212&gt;0.5*('1A - Expenditures Worksheet'!$C212/24))),0,1)))</f>
        <v>0</v>
      </c>
      <c r="M99" s="199" t="n">
        <f aca="false">IF('1A - Expenditures Worksheet'!H212=0,0,(IF(AND(('1A - Expenditures Worksheet'!H212&lt;3*('1A - Expenditures Worksheet'!$C212/24)),('1A - Expenditures Worksheet'!H212&gt;0.5*('1A - Expenditures Worksheet'!$C212/24))),0,1)))</f>
        <v>0</v>
      </c>
      <c r="N99" s="199" t="n">
        <f aca="false">IF('1A - Expenditures Worksheet'!I212=0,0,(IF(AND(('1A - Expenditures Worksheet'!I212&lt;3*('1A - Expenditures Worksheet'!$C212/24)),('1A - Expenditures Worksheet'!I212&gt;0.5*('1A - Expenditures Worksheet'!$C212/24))),0,1)))</f>
        <v>0</v>
      </c>
      <c r="O99" s="199" t="n">
        <f aca="false">IF('1A - Expenditures Worksheet'!J212=0,0,(IF(AND(('1A - Expenditures Worksheet'!J212&lt;3*('1A - Expenditures Worksheet'!$C212/24)),('1A - Expenditures Worksheet'!J212&gt;0.5*('1A - Expenditures Worksheet'!$C212/24))),0,1)))</f>
        <v>0</v>
      </c>
      <c r="P99" s="199" t="n">
        <f aca="false">IF('1A - Expenditures Worksheet'!K212=0,0,(IF(AND(('1A - Expenditures Worksheet'!K212&lt;3*('1A - Expenditures Worksheet'!$C212/24)),('1A - Expenditures Worksheet'!K212&gt;0.5*('1A - Expenditures Worksheet'!$C212/24))),0,1)))</f>
        <v>0</v>
      </c>
      <c r="Q99" s="199" t="n">
        <f aca="false">IF('1A - Expenditures Worksheet'!L212=0,0,(IF(AND(('1A - Expenditures Worksheet'!L212&lt;3*('1A - Expenditures Worksheet'!$C212/24)),('1A - Expenditures Worksheet'!L212&gt;0.5*('1A - Expenditures Worksheet'!$C212/24))),0,1)))</f>
        <v>0</v>
      </c>
      <c r="R99" s="199" t="n">
        <f aca="false">IF('1A - Expenditures Worksheet'!M212=0,0,(IF(AND(('1A - Expenditures Worksheet'!M212&lt;3*('1A - Expenditures Worksheet'!$C212/24)),('1A - Expenditures Worksheet'!M212&gt;0.5*('1A - Expenditures Worksheet'!$C212/24))),0,1)))</f>
        <v>0</v>
      </c>
      <c r="S99" s="199" t="n">
        <f aca="false">IF('1A - Expenditures Worksheet'!N212=0,0,(IF(AND(('1A - Expenditures Worksheet'!N212&lt;3*('1A - Expenditures Worksheet'!$C212/24)),('1A - Expenditures Worksheet'!N212&gt;0.5*('1A - Expenditures Worksheet'!$C212/24))),0,1)))</f>
        <v>0</v>
      </c>
      <c r="T99" s="199" t="n">
        <f aca="false">IF('1A - Expenditures Worksheet'!O212=0,0,(IF(AND(('1A - Expenditures Worksheet'!O212&lt;3*('1A - Expenditures Worksheet'!$C212/24)),('1A - Expenditures Worksheet'!O212&gt;0.5*('1A - Expenditures Worksheet'!$C212/24))),0,1)))</f>
        <v>0</v>
      </c>
      <c r="U99" s="199" t="n">
        <f aca="false">IF('1A - Expenditures Worksheet'!P212=0,0,(IF(AND(('1A - Expenditures Worksheet'!P212&lt;3*('1A - Expenditures Worksheet'!$C212/24)),('1A - Expenditures Worksheet'!P212&gt;0.5*('1A - Expenditures Worksheet'!$C212/24))),0,1)))</f>
        <v>0</v>
      </c>
      <c r="V99" s="199" t="n">
        <f aca="false">IF('1A - Expenditures Worksheet'!Q212=0,0,(IF(AND(('1A - Expenditures Worksheet'!Q212&lt;3*('1A - Expenditures Worksheet'!$C212/24)),('1A - Expenditures Worksheet'!Q212&gt;0.5*('1A - Expenditures Worksheet'!$C212/24))),0,1)))</f>
        <v>0</v>
      </c>
      <c r="W99" s="199" t="n">
        <f aca="false">IF('1A - Expenditures Worksheet'!R212=0,0,(IF(AND(('1A - Expenditures Worksheet'!R212&lt;3*('1A - Expenditures Worksheet'!$C212/24)),('1A - Expenditures Worksheet'!R212&gt;0.5*('1A - Expenditures Worksheet'!$C212/24))),0,1)))</f>
        <v>0</v>
      </c>
      <c r="X99" s="199" t="n">
        <f aca="false">IF('1A - Expenditures Worksheet'!S212=0,0,(IF(AND(('1A - Expenditures Worksheet'!S212&lt;3*('1A - Expenditures Worksheet'!$C212/24)),('1A - Expenditures Worksheet'!S212&gt;0.5*('1A - Expenditures Worksheet'!$C212/24))),0,1)))</f>
        <v>0</v>
      </c>
      <c r="Y99" s="199" t="n">
        <f aca="false">IF('1A - Expenditures Worksheet'!T212=0,0,(IF(AND(('1A - Expenditures Worksheet'!T212&lt;3*('1A - Expenditures Worksheet'!$C212/24)),('1A - Expenditures Worksheet'!T212&gt;0.5*('1A - Expenditures Worksheet'!$C212/24))),0,1)))</f>
        <v>0</v>
      </c>
      <c r="Z99" s="199" t="n">
        <f aca="false">IF('1A - Expenditures Worksheet'!U212=0,0,(IF(AND(('1A - Expenditures Worksheet'!U212&lt;3*('1A - Expenditures Worksheet'!$C212/24)),('1A - Expenditures Worksheet'!U212&gt;0.5*('1A - Expenditures Worksheet'!$C212/24))),0,1)))</f>
        <v>0</v>
      </c>
      <c r="AA99" s="199" t="n">
        <f aca="false">IF('1A - Expenditures Worksheet'!V212=0,0,(IF(AND(('1A - Expenditures Worksheet'!V212&lt;3*('1A - Expenditures Worksheet'!$C212/24)),('1A - Expenditures Worksheet'!V212&gt;0.5*('1A - Expenditures Worksheet'!$C212/24))),0,1)))</f>
        <v>0</v>
      </c>
      <c r="AB99" s="199" t="n">
        <f aca="false">IF('1A - Expenditures Worksheet'!W212=0,0,(IF(AND(('1A - Expenditures Worksheet'!W212&lt;3*('1A - Expenditures Worksheet'!$C212/24)),('1A - Expenditures Worksheet'!W212&gt;0.5*('1A - Expenditures Worksheet'!$C212/24))),0,1)))</f>
        <v>0</v>
      </c>
      <c r="AC99" s="199" t="n">
        <f aca="false">IF('1A - Expenditures Worksheet'!X212=0,0,(IF(AND(('1A - Expenditures Worksheet'!X212&lt;3*('1A - Expenditures Worksheet'!$C212/24)),('1A - Expenditures Worksheet'!X212&gt;0.5*('1A - Expenditures Worksheet'!$C212/24))),0,1)))</f>
        <v>0</v>
      </c>
      <c r="AD99" s="199" t="n">
        <f aca="false">IF('1A - Expenditures Worksheet'!Y212=0,0,(IF(AND(('1A - Expenditures Worksheet'!Y212&lt;3*('1A - Expenditures Worksheet'!$C212/24)),('1A - Expenditures Worksheet'!Y212&gt;0.5*('1A - Expenditures Worksheet'!$C212/24))),0,1)))</f>
        <v>0</v>
      </c>
      <c r="AE99" s="199" t="n">
        <f aca="false">IF('1A - Expenditures Worksheet'!Z212=0,0,(IF(AND(('1A - Expenditures Worksheet'!Z212&lt;3*('1A - Expenditures Worksheet'!$C212/24)),('1A - Expenditures Worksheet'!Z212&gt;0.5*('1A - Expenditures Worksheet'!$C212/24))),0,1)))</f>
        <v>0</v>
      </c>
      <c r="AF99" s="199" t="n">
        <f aca="false">IF('1A - Expenditures Worksheet'!AA212=0,0,(IF(AND(('1A - Expenditures Worksheet'!AA212&lt;3*('1A - Expenditures Worksheet'!$C212/24)),('1A - Expenditures Worksheet'!AA212&gt;0.5*('1A - Expenditures Worksheet'!$C212/24))),0,1)))</f>
        <v>0</v>
      </c>
      <c r="AG99" s="199" t="n">
        <f aca="false">IF('1A - Expenditures Worksheet'!AB212=0,0,(IF(AND(('1A - Expenditures Worksheet'!AB212&lt;3*('1A - Expenditures Worksheet'!$C212/24)),('1A - Expenditures Worksheet'!AB212&gt;0.5*('1A - Expenditures Worksheet'!$C212/24))),0,1)))</f>
        <v>0</v>
      </c>
      <c r="AH99" s="199" t="n">
        <f aca="false">IF('1A - Expenditures Worksheet'!AC212=0,0,(IF(AND(('1A - Expenditures Worksheet'!AC212&lt;3*('1A - Expenditures Worksheet'!$C212/24)),('1A - Expenditures Worksheet'!AC212&gt;0.5*('1A - Expenditures Worksheet'!$C212/24))),0,1)))</f>
        <v>0</v>
      </c>
      <c r="AI99" s="199" t="n">
        <f aca="false">IF('1A - Expenditures Worksheet'!AD212=0,0,(IF(AND(('1A - Expenditures Worksheet'!AD212&lt;3*('1A - Expenditures Worksheet'!$C212/24)),('1A - Expenditures Worksheet'!AD212&gt;0.5*('1A - Expenditures Worksheet'!$C212/24))),0,1)))</f>
        <v>0</v>
      </c>
      <c r="AJ99" s="199" t="n">
        <f aca="false">IF('1A - Expenditures Worksheet'!AE212=0,0,(IF(AND(('1A - Expenditures Worksheet'!AE212&lt;3*('1A - Expenditures Worksheet'!$C212/24)),('1A - Expenditures Worksheet'!AE212&gt;0.5*('1A - Expenditures Worksheet'!$C212/24))),0,1)))</f>
        <v>0</v>
      </c>
      <c r="AK99" s="199" t="n">
        <f aca="false">IF('1A - Expenditures Worksheet'!AF212=0,0,(IF(AND(('1A - Expenditures Worksheet'!AF212&lt;3*('1A - Expenditures Worksheet'!$C212/24)),('1A - Expenditures Worksheet'!AF212&gt;0.5*('1A - Expenditures Worksheet'!$C212/24))),0,1)))</f>
        <v>0</v>
      </c>
      <c r="AL99" s="199" t="n">
        <f aca="false">IF('1A - Expenditures Worksheet'!AG212=0,0,(IF(AND(('1A - Expenditures Worksheet'!AG212&lt;3*('1A - Expenditures Worksheet'!$C212/24)),('1A - Expenditures Worksheet'!AG212&gt;0.5*('1A - Expenditures Worksheet'!$C212/24))),0,1)))</f>
        <v>0</v>
      </c>
      <c r="AM99" s="200" t="n">
        <f aca="false">IF('1A - Expenditures Worksheet'!AH212=0,0,(IF(AND(('1A - Expenditures Worksheet'!AH212&lt;3*('1A - Expenditures Worksheet'!$C212/24)),('1A - Expenditures Worksheet'!AH212&gt;0.5*('1A - Expenditures Worksheet'!$C212/24))),0,1)))</f>
        <v>0</v>
      </c>
      <c r="AN99" s="190" t="s">
        <v>464</v>
      </c>
      <c r="AO99" s="201"/>
    </row>
    <row r="100" customFormat="false" ht="13.5" hidden="false" customHeight="false" outlineLevel="0" collapsed="false">
      <c r="A100" s="215"/>
      <c r="B100" s="222" t="str">
        <f aca="false">'1A - Expenditures Worksheet'!B216</f>
        <v>Total Budget </v>
      </c>
      <c r="C100" s="223"/>
      <c r="D100" s="223"/>
      <c r="E100" s="224"/>
      <c r="F100" s="225" t="n">
        <f aca="false">IF('1A - Expenditures Worksheet'!D216&gt;('1A - Expenditures Worksheet'!$C216),1,0)</f>
        <v>0</v>
      </c>
      <c r="G100" s="220"/>
      <c r="H100" s="225" t="n">
        <f aca="false">IF('1A - Expenditures Worksheet'!E216&gt;('1A - Expenditures Worksheet'!$C216),1,0)</f>
        <v>0</v>
      </c>
      <c r="I100" s="221"/>
      <c r="J100" s="225" t="n">
        <f aca="false">IF('1A - Expenditures Worksheet'!F216&gt;('1A - Expenditures Worksheet'!$C216),1,0)</f>
        <v>0</v>
      </c>
      <c r="K100" s="221"/>
      <c r="L100" s="226" t="n">
        <f aca="false">IF('1A - Expenditures Worksheet'!G216=0,0,(IF(AND(('1A - Expenditures Worksheet'!G216&lt;3*('1A - Expenditures Worksheet'!$C216/24)),('1A - Expenditures Worksheet'!G216&gt;0.5*('1A - Expenditures Worksheet'!$C216/24))),0,1)))</f>
        <v>1</v>
      </c>
      <c r="M100" s="227" t="n">
        <f aca="false">IF('1A - Expenditures Worksheet'!H216=0,0,(IF(AND(('1A - Expenditures Worksheet'!H216&lt;3*('1A - Expenditures Worksheet'!$C216/24)),('1A - Expenditures Worksheet'!H216&gt;0.5*('1A - Expenditures Worksheet'!$C216/24))),0,1)))</f>
        <v>1</v>
      </c>
      <c r="N100" s="227" t="n">
        <f aca="false">IF('1A - Expenditures Worksheet'!I216=0,0,(IF(AND(('1A - Expenditures Worksheet'!I216&lt;3*('1A - Expenditures Worksheet'!$C216/24)),('1A - Expenditures Worksheet'!I216&gt;0.5*('1A - Expenditures Worksheet'!$C216/24))),0,1)))</f>
        <v>1</v>
      </c>
      <c r="O100" s="227" t="n">
        <f aca="false">IF('1A - Expenditures Worksheet'!J216=0,0,(IF(AND(('1A - Expenditures Worksheet'!J216&lt;3*('1A - Expenditures Worksheet'!$C216/24)),('1A - Expenditures Worksheet'!J216&gt;0.5*('1A - Expenditures Worksheet'!$C216/24))),0,1)))</f>
        <v>1</v>
      </c>
      <c r="P100" s="227" t="n">
        <f aca="false">IF('1A - Expenditures Worksheet'!K216=0,0,(IF(AND(('1A - Expenditures Worksheet'!K216&lt;3*('1A - Expenditures Worksheet'!$C216/24)),('1A - Expenditures Worksheet'!K216&gt;0.5*('1A - Expenditures Worksheet'!$C216/24))),0,1)))</f>
        <v>1</v>
      </c>
      <c r="Q100" s="227" t="n">
        <f aca="false">IF('1A - Expenditures Worksheet'!L216=0,0,(IF(AND(('1A - Expenditures Worksheet'!L216&lt;3*('1A - Expenditures Worksheet'!$C216/24)),('1A - Expenditures Worksheet'!L216&gt;0.5*('1A - Expenditures Worksheet'!$C216/24))),0,1)))</f>
        <v>1</v>
      </c>
      <c r="R100" s="227" t="n">
        <f aca="false">IF('1A - Expenditures Worksheet'!M216=0,0,(IF(AND(('1A - Expenditures Worksheet'!M216&lt;3*('1A - Expenditures Worksheet'!$C216/24)),('1A - Expenditures Worksheet'!M216&gt;0.5*('1A - Expenditures Worksheet'!$C216/24))),0,1)))</f>
        <v>1</v>
      </c>
      <c r="S100" s="227" t="n">
        <f aca="false">IF('1A - Expenditures Worksheet'!N216=0,0,(IF(AND(('1A - Expenditures Worksheet'!N216&lt;3*('1A - Expenditures Worksheet'!$C216/24)),('1A - Expenditures Worksheet'!N216&gt;0.5*('1A - Expenditures Worksheet'!$C216/24))),0,1)))</f>
        <v>1</v>
      </c>
      <c r="T100" s="227" t="n">
        <f aca="false">IF('1A - Expenditures Worksheet'!O216=0,0,(IF(AND(('1A - Expenditures Worksheet'!O216&lt;3*('1A - Expenditures Worksheet'!$C216/24)),('1A - Expenditures Worksheet'!O216&gt;0.5*('1A - Expenditures Worksheet'!$C216/24))),0,1)))</f>
        <v>1</v>
      </c>
      <c r="U100" s="227" t="n">
        <f aca="false">IF('1A - Expenditures Worksheet'!P216=0,0,(IF(AND(('1A - Expenditures Worksheet'!P216&lt;3*('1A - Expenditures Worksheet'!$C216/24)),('1A - Expenditures Worksheet'!P216&gt;0.5*('1A - Expenditures Worksheet'!$C216/24))),0,1)))</f>
        <v>1</v>
      </c>
      <c r="V100" s="227" t="n">
        <f aca="false">IF('1A - Expenditures Worksheet'!Q216=0,0,(IF(AND(('1A - Expenditures Worksheet'!Q216&lt;3*('1A - Expenditures Worksheet'!$C216/24)),('1A - Expenditures Worksheet'!Q216&gt;0.5*('1A - Expenditures Worksheet'!$C216/24))),0,1)))</f>
        <v>1</v>
      </c>
      <c r="W100" s="227" t="n">
        <f aca="false">IF('1A - Expenditures Worksheet'!R216=0,0,(IF(AND(('1A - Expenditures Worksheet'!R216&lt;3*('1A - Expenditures Worksheet'!$C216/24)),('1A - Expenditures Worksheet'!R216&gt;0.5*('1A - Expenditures Worksheet'!$C216/24))),0,1)))</f>
        <v>0</v>
      </c>
      <c r="X100" s="227" t="n">
        <f aca="false">IF('1A - Expenditures Worksheet'!S216=0,0,(IF(AND(('1A - Expenditures Worksheet'!S216&lt;3*('1A - Expenditures Worksheet'!$C216/24)),('1A - Expenditures Worksheet'!S216&gt;0.5*('1A - Expenditures Worksheet'!$C216/24))),0,1)))</f>
        <v>1</v>
      </c>
      <c r="Y100" s="227" t="n">
        <f aca="false">IF('1A - Expenditures Worksheet'!T216=0,0,(IF(AND(('1A - Expenditures Worksheet'!T216&lt;3*('1A - Expenditures Worksheet'!$C216/24)),('1A - Expenditures Worksheet'!T216&gt;0.5*('1A - Expenditures Worksheet'!$C216/24))),0,1)))</f>
        <v>1</v>
      </c>
      <c r="Z100" s="227" t="n">
        <f aca="false">IF('1A - Expenditures Worksheet'!U216=0,0,(IF(AND(('1A - Expenditures Worksheet'!U216&lt;3*('1A - Expenditures Worksheet'!$C216/24)),('1A - Expenditures Worksheet'!U216&gt;0.5*('1A - Expenditures Worksheet'!$C216/24))),0,1)))</f>
        <v>1</v>
      </c>
      <c r="AA100" s="227" t="n">
        <f aca="false">IF('1A - Expenditures Worksheet'!V216=0,0,(IF(AND(('1A - Expenditures Worksheet'!V216&lt;3*('1A - Expenditures Worksheet'!$C216/24)),('1A - Expenditures Worksheet'!V216&gt;0.5*('1A - Expenditures Worksheet'!$C216/24))),0,1)))</f>
        <v>0</v>
      </c>
      <c r="AB100" s="227" t="n">
        <f aca="false">IF('1A - Expenditures Worksheet'!W216=0,0,(IF(AND(('1A - Expenditures Worksheet'!W216&lt;3*('1A - Expenditures Worksheet'!$C216/24)),('1A - Expenditures Worksheet'!W216&gt;0.5*('1A - Expenditures Worksheet'!$C216/24))),0,1)))</f>
        <v>1</v>
      </c>
      <c r="AC100" s="227" t="n">
        <f aca="false">IF('1A - Expenditures Worksheet'!X216=0,0,(IF(AND(('1A - Expenditures Worksheet'!X216&lt;3*('1A - Expenditures Worksheet'!$C216/24)),('1A - Expenditures Worksheet'!X216&gt;0.5*('1A - Expenditures Worksheet'!$C216/24))),0,1)))</f>
        <v>0</v>
      </c>
      <c r="AD100" s="227" t="n">
        <f aca="false">IF('1A - Expenditures Worksheet'!Y216=0,0,(IF(AND(('1A - Expenditures Worksheet'!Y216&lt;3*('1A - Expenditures Worksheet'!$C216/24)),('1A - Expenditures Worksheet'!Y216&gt;0.5*('1A - Expenditures Worksheet'!$C216/24))),0,1)))</f>
        <v>0</v>
      </c>
      <c r="AE100" s="227" t="n">
        <f aca="false">IF('1A - Expenditures Worksheet'!Z216=0,0,(IF(AND(('1A - Expenditures Worksheet'!Z216&lt;3*('1A - Expenditures Worksheet'!$C216/24)),('1A - Expenditures Worksheet'!Z216&gt;0.5*('1A - Expenditures Worksheet'!$C216/24))),0,1)))</f>
        <v>0</v>
      </c>
      <c r="AF100" s="227" t="n">
        <f aca="false">IF('1A - Expenditures Worksheet'!AA216=0,0,(IF(AND(('1A - Expenditures Worksheet'!AA216&lt;3*('1A - Expenditures Worksheet'!$C216/24)),('1A - Expenditures Worksheet'!AA216&gt;0.5*('1A - Expenditures Worksheet'!$C216/24))),0,1)))</f>
        <v>0</v>
      </c>
      <c r="AG100" s="227" t="n">
        <f aca="false">IF('1A - Expenditures Worksheet'!AB216=0,0,(IF(AND(('1A - Expenditures Worksheet'!AB216&lt;3*('1A - Expenditures Worksheet'!$C216/24)),('1A - Expenditures Worksheet'!AB216&gt;0.5*('1A - Expenditures Worksheet'!$C216/24))),0,1)))</f>
        <v>0</v>
      </c>
      <c r="AH100" s="227" t="n">
        <f aca="false">IF('1A - Expenditures Worksheet'!AC216=0,0,(IF(AND(('1A - Expenditures Worksheet'!AC216&lt;3*('1A - Expenditures Worksheet'!$C216/24)),('1A - Expenditures Worksheet'!AC216&gt;0.5*('1A - Expenditures Worksheet'!$C216/24))),0,1)))</f>
        <v>0</v>
      </c>
      <c r="AI100" s="227" t="n">
        <f aca="false">IF('1A - Expenditures Worksheet'!AD216=0,0,(IF(AND(('1A - Expenditures Worksheet'!AD216&lt;3*('1A - Expenditures Worksheet'!$C216/24)),('1A - Expenditures Worksheet'!AD216&gt;0.5*('1A - Expenditures Worksheet'!$C216/24))),0,1)))</f>
        <v>0</v>
      </c>
      <c r="AJ100" s="227" t="n">
        <f aca="false">IF('1A - Expenditures Worksheet'!AE216=0,0,(IF(AND(('1A - Expenditures Worksheet'!AE216&lt;3*('1A - Expenditures Worksheet'!$C216/24)),('1A - Expenditures Worksheet'!AE216&gt;0.5*('1A - Expenditures Worksheet'!$C216/24))),0,1)))</f>
        <v>0</v>
      </c>
      <c r="AK100" s="227" t="n">
        <f aca="false">IF('1A - Expenditures Worksheet'!AF216=0,0,(IF(AND(('1A - Expenditures Worksheet'!AF216&lt;3*('1A - Expenditures Worksheet'!$C216/24)),('1A - Expenditures Worksheet'!AF216&gt;0.5*('1A - Expenditures Worksheet'!$C216/24))),0,1)))</f>
        <v>0</v>
      </c>
      <c r="AL100" s="227" t="n">
        <f aca="false">IF('1A - Expenditures Worksheet'!AG216=0,0,(IF(AND(('1A - Expenditures Worksheet'!AG216&lt;3*('1A - Expenditures Worksheet'!$C216/24)),('1A - Expenditures Worksheet'!AG216&gt;0.5*('1A - Expenditures Worksheet'!$C216/24))),0,1)))</f>
        <v>0</v>
      </c>
      <c r="AM100" s="228" t="n">
        <f aca="false">IF('1A - Expenditures Worksheet'!AH216=0,0,(IF(AND(('1A - Expenditures Worksheet'!AH216&lt;3*('1A - Expenditures Worksheet'!$C216/24)),('1A - Expenditures Worksheet'!AH216&gt;0.5*('1A - Expenditures Worksheet'!$C216/24))),0,1)))</f>
        <v>0</v>
      </c>
      <c r="AN100" s="190" t="s">
        <v>464</v>
      </c>
      <c r="AO100" s="201"/>
    </row>
    <row r="101" customFormat="false" ht="13.5" hidden="false" customHeight="false" outlineLevel="0" collapsed="false">
      <c r="A101" s="215"/>
      <c r="B101" s="229" t="s">
        <v>464</v>
      </c>
      <c r="C101" s="190" t="s">
        <v>464</v>
      </c>
      <c r="D101" s="190" t="s">
        <v>464</v>
      </c>
      <c r="E101" s="190" t="s">
        <v>464</v>
      </c>
      <c r="F101" s="230" t="s">
        <v>464</v>
      </c>
      <c r="G101" s="230" t="s">
        <v>464</v>
      </c>
      <c r="H101" s="230" t="s">
        <v>464</v>
      </c>
      <c r="I101" s="230" t="s">
        <v>464</v>
      </c>
      <c r="J101" s="230" t="s">
        <v>464</v>
      </c>
      <c r="K101" s="230" t="s">
        <v>464</v>
      </c>
      <c r="L101" s="190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190"/>
      <c r="AO101" s="201"/>
    </row>
    <row r="102" customFormat="false" ht="13.5" hidden="false" customHeight="false" outlineLevel="0" collapsed="false">
      <c r="A102" s="215"/>
      <c r="B102" s="231" t="s">
        <v>449</v>
      </c>
      <c r="C102" s="232"/>
      <c r="D102" s="233" t="n">
        <f aca="false">F102</f>
        <v>0</v>
      </c>
      <c r="E102" s="234"/>
      <c r="F102" s="235" t="n">
        <f aca="false">SUMIF(F104:F108,"&gt;0",F104:F108)</f>
        <v>0</v>
      </c>
      <c r="G102" s="236"/>
      <c r="H102" s="237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</row>
    <row r="103" customFormat="false" ht="51.75" hidden="false" customHeight="false" outlineLevel="0" collapsed="false">
      <c r="A103" s="215"/>
      <c r="B103" s="231" t="s">
        <v>433</v>
      </c>
      <c r="C103" s="232"/>
      <c r="D103" s="232"/>
      <c r="E103" s="234"/>
      <c r="F103" s="238" t="s">
        <v>469</v>
      </c>
      <c r="G103" s="236"/>
      <c r="H103" s="239" t="s">
        <v>470</v>
      </c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</row>
    <row r="104" customFormat="false" ht="12.75" hidden="false" customHeight="false" outlineLevel="0" collapsed="false">
      <c r="A104" s="26"/>
      <c r="B104" s="240" t="s">
        <v>438</v>
      </c>
      <c r="C104" s="241"/>
      <c r="D104" s="241"/>
      <c r="E104" s="242"/>
      <c r="F104" s="243" t="n">
        <f aca="false">IF(OR((H104&lt;1.25),(H104="NA")),0,1)</f>
        <v>0</v>
      </c>
      <c r="G104" s="236"/>
      <c r="H104" s="244" t="n">
        <f aca="false">IF(OR($C76=0,$C$68=0),"NA",(($J$68/$C$68)/(J76/$C76)))</f>
        <v>0.788604086020068</v>
      </c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</row>
    <row r="105" customFormat="false" ht="12.75" hidden="false" customHeight="false" outlineLevel="0" collapsed="false">
      <c r="A105" s="26"/>
      <c r="B105" s="202" t="s">
        <v>440</v>
      </c>
      <c r="C105" s="203"/>
      <c r="D105" s="203"/>
      <c r="E105" s="204"/>
      <c r="F105" s="245" t="n">
        <f aca="false">IF(OR((H105&lt;1.25),(H105="NA")),0,1)</f>
        <v>0</v>
      </c>
      <c r="G105" s="236"/>
      <c r="H105" s="246" t="n">
        <f aca="false">IF(OR($C77=0,$C$68=0),"NA",(($J$68/$C$68)/(J77/$C77)))</f>
        <v>0.814150396277054</v>
      </c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</row>
    <row r="106" customFormat="false" ht="12.75" hidden="false" customHeight="false" outlineLevel="0" collapsed="false">
      <c r="A106" s="26"/>
      <c r="B106" s="202" t="s">
        <v>442</v>
      </c>
      <c r="C106" s="203"/>
      <c r="D106" s="203"/>
      <c r="E106" s="204"/>
      <c r="F106" s="245" t="n">
        <f aca="false">IF(OR((H106&lt;1.25),(H106="NA")),0,1)</f>
        <v>0</v>
      </c>
      <c r="G106" s="236"/>
      <c r="H106" s="246" t="n">
        <f aca="false">IF(OR($C78=0,$C$68=0),"NA",(($J$68/$C$68)/(J78/$C78)))</f>
        <v>0.854862070224185</v>
      </c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</row>
    <row r="107" customFormat="false" ht="12.75" hidden="false" customHeight="false" outlineLevel="0" collapsed="false">
      <c r="A107" s="26"/>
      <c r="B107" s="202" t="s">
        <v>444</v>
      </c>
      <c r="C107" s="203"/>
      <c r="D107" s="203"/>
      <c r="E107" s="204"/>
      <c r="F107" s="245" t="n">
        <f aca="false">IF(OR((H107&lt;1.25),(H107="NA")),0,1)</f>
        <v>0</v>
      </c>
      <c r="G107" s="236"/>
      <c r="H107" s="246" t="str">
        <f aca="false">IF(OR($C79=0,$C$68=0),"NA",(($J$68/$C$68)/(J79/$C79)))</f>
        <v>NA</v>
      </c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</row>
    <row r="108" customFormat="false" ht="13.5" hidden="false" customHeight="false" outlineLevel="0" collapsed="false">
      <c r="A108" s="26"/>
      <c r="B108" s="247" t="s">
        <v>446</v>
      </c>
      <c r="C108" s="248"/>
      <c r="D108" s="248"/>
      <c r="E108" s="249"/>
      <c r="F108" s="250" t="n">
        <f aca="false">IF(OR((H108&lt;1.25),(H108="NA")),0,1)</f>
        <v>0</v>
      </c>
      <c r="G108" s="236"/>
      <c r="H108" s="251" t="str">
        <f aca="false">IF(OR($C80=0,$C$68=0),"NA",(($J$68/$C$68)/(J80/$C80)))</f>
        <v>NA</v>
      </c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</row>
    <row r="109" customFormat="false" ht="13.5" hidden="false" customHeight="false" outlineLevel="0" collapsed="false">
      <c r="A109" s="26"/>
      <c r="B109" s="229"/>
      <c r="C109" s="190"/>
      <c r="D109" s="190"/>
      <c r="E109" s="190"/>
      <c r="F109" s="190"/>
      <c r="G109" s="252"/>
      <c r="H109" s="190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</row>
    <row r="110" customFormat="false" ht="13.5" hidden="false" customHeight="false" outlineLevel="0" collapsed="false">
      <c r="A110" s="26"/>
      <c r="B110" s="229"/>
      <c r="C110" s="190"/>
      <c r="D110" s="253" t="s">
        <v>471</v>
      </c>
      <c r="E110" s="253" t="s">
        <v>472</v>
      </c>
      <c r="F110" s="190"/>
      <c r="G110" s="190"/>
      <c r="H110" s="190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</row>
    <row r="111" customFormat="false" ht="13.5" hidden="false" customHeight="false" outlineLevel="0" collapsed="false">
      <c r="A111" s="26"/>
      <c r="B111" s="231" t="s">
        <v>449</v>
      </c>
      <c r="C111" s="232"/>
      <c r="D111" s="254" t="n">
        <f aca="false">D102+D82</f>
        <v>15</v>
      </c>
      <c r="E111" s="233" t="n">
        <v>5</v>
      </c>
      <c r="F111" s="190"/>
      <c r="G111" s="190"/>
      <c r="H111" s="190"/>
      <c r="I111" s="190"/>
      <c r="J111" s="190"/>
      <c r="K111" s="190"/>
      <c r="L111" s="190"/>
      <c r="M111" s="190"/>
      <c r="N111" s="190"/>
      <c r="O111" s="190"/>
      <c r="P111" s="190"/>
      <c r="Q111" s="190"/>
      <c r="R111" s="190"/>
      <c r="S111" s="190"/>
      <c r="T111" s="190"/>
      <c r="U111" s="190"/>
      <c r="V111" s="190"/>
      <c r="W111" s="190"/>
      <c r="X111" s="190"/>
      <c r="Y111" s="190"/>
      <c r="Z111" s="190"/>
      <c r="AA111" s="190"/>
      <c r="AB111" s="190"/>
      <c r="AC111" s="190"/>
      <c r="AD111" s="190"/>
      <c r="AE111" s="190"/>
      <c r="AF111" s="190"/>
      <c r="AG111" s="190"/>
      <c r="AH111" s="190"/>
      <c r="AI111" s="190"/>
      <c r="AJ111" s="190"/>
      <c r="AK111" s="190"/>
      <c r="AL111" s="190"/>
      <c r="AM111" s="190"/>
      <c r="AN111" s="190"/>
    </row>
    <row r="112" customFormat="false" ht="12.75" hidden="false" customHeight="false" outlineLevel="0" collapsed="false">
      <c r="A112" s="26"/>
      <c r="B112" s="229"/>
      <c r="C112" s="190"/>
      <c r="D112" s="190"/>
      <c r="E112" s="190"/>
      <c r="F112" s="190"/>
      <c r="G112" s="190"/>
      <c r="H112" s="190"/>
      <c r="I112" s="190"/>
      <c r="J112" s="190"/>
      <c r="K112" s="190"/>
      <c r="L112" s="190"/>
      <c r="M112" s="190"/>
      <c r="N112" s="190"/>
      <c r="O112" s="190"/>
      <c r="P112" s="190"/>
      <c r="Q112" s="190"/>
      <c r="R112" s="190"/>
      <c r="S112" s="190"/>
      <c r="T112" s="190"/>
      <c r="U112" s="190"/>
      <c r="V112" s="190"/>
      <c r="W112" s="190"/>
      <c r="X112" s="190"/>
      <c r="Y112" s="190"/>
      <c r="Z112" s="190"/>
      <c r="AA112" s="190"/>
      <c r="AB112" s="190"/>
      <c r="AC112" s="190"/>
      <c r="AD112" s="190"/>
      <c r="AE112" s="190"/>
      <c r="AF112" s="190"/>
      <c r="AG112" s="190"/>
      <c r="AH112" s="190"/>
      <c r="AI112" s="190"/>
      <c r="AJ112" s="190"/>
      <c r="AK112" s="190"/>
      <c r="AL112" s="190"/>
      <c r="AM112" s="190"/>
      <c r="AN112" s="190"/>
    </row>
    <row r="113" customFormat="false" ht="12.75" hidden="false" customHeight="false" outlineLevel="0" collapsed="false">
      <c r="A113" s="26"/>
      <c r="B113" s="229"/>
      <c r="C113" s="190"/>
      <c r="D113" s="190"/>
      <c r="E113" s="190"/>
      <c r="F113" s="190"/>
      <c r="G113" s="190"/>
      <c r="H113" s="190"/>
      <c r="I113" s="190"/>
      <c r="J113" s="190"/>
      <c r="K113" s="190"/>
      <c r="L113" s="190"/>
      <c r="M113" s="190"/>
      <c r="N113" s="190"/>
      <c r="O113" s="190"/>
      <c r="P113" s="190"/>
      <c r="Q113" s="190"/>
      <c r="R113" s="190"/>
      <c r="S113" s="190"/>
      <c r="T113" s="190"/>
      <c r="U113" s="190"/>
      <c r="V113" s="190"/>
      <c r="W113" s="190"/>
      <c r="X113" s="190"/>
      <c r="Y113" s="190"/>
      <c r="Z113" s="190"/>
      <c r="AA113" s="190"/>
      <c r="AB113" s="190"/>
      <c r="AC113" s="190"/>
      <c r="AD113" s="190"/>
      <c r="AE113" s="190"/>
      <c r="AF113" s="190"/>
      <c r="AG113" s="190"/>
      <c r="AH113" s="190"/>
      <c r="AI113" s="190"/>
      <c r="AJ113" s="190"/>
      <c r="AK113" s="190"/>
      <c r="AL113" s="190"/>
      <c r="AM113" s="190"/>
      <c r="AN113" s="190"/>
    </row>
    <row r="114" customFormat="false" ht="12.75" hidden="false" customHeight="false" outlineLevel="0" collapsed="false">
      <c r="A114" s="26"/>
      <c r="B114" s="229"/>
      <c r="C114" s="190"/>
      <c r="D114" s="190"/>
      <c r="E114" s="190"/>
      <c r="F114" s="190"/>
      <c r="G114" s="190"/>
      <c r="H114" s="190"/>
      <c r="I114" s="190"/>
      <c r="J114" s="190"/>
      <c r="K114" s="190"/>
      <c r="L114" s="190"/>
      <c r="M114" s="190"/>
      <c r="N114" s="190"/>
      <c r="O114" s="190"/>
      <c r="P114" s="190"/>
      <c r="Q114" s="190"/>
      <c r="R114" s="190"/>
      <c r="S114" s="190"/>
      <c r="T114" s="190"/>
      <c r="U114" s="190"/>
      <c r="V114" s="190"/>
      <c r="W114" s="190"/>
      <c r="X114" s="190"/>
      <c r="Y114" s="190"/>
      <c r="Z114" s="190"/>
      <c r="AA114" s="190"/>
      <c r="AB114" s="190"/>
      <c r="AC114" s="190"/>
      <c r="AD114" s="190"/>
      <c r="AE114" s="190"/>
      <c r="AF114" s="190"/>
      <c r="AG114" s="190"/>
      <c r="AH114" s="190"/>
      <c r="AI114" s="190"/>
      <c r="AJ114" s="190"/>
      <c r="AK114" s="190"/>
      <c r="AL114" s="190"/>
      <c r="AM114" s="190"/>
      <c r="AN114" s="190"/>
    </row>
    <row r="115" customFormat="false" ht="12.75" hidden="false" customHeight="false" outlineLevel="0" collapsed="false">
      <c r="A115" s="26"/>
      <c r="B115" s="229"/>
      <c r="C115" s="190"/>
      <c r="D115" s="190"/>
      <c r="E115" s="190"/>
      <c r="F115" s="190"/>
      <c r="G115" s="190"/>
      <c r="H115" s="190"/>
      <c r="I115" s="190"/>
      <c r="J115" s="190"/>
      <c r="K115" s="190"/>
      <c r="L115" s="190"/>
      <c r="M115" s="190"/>
      <c r="N115" s="190"/>
      <c r="O115" s="190"/>
      <c r="P115" s="190"/>
      <c r="Q115" s="190"/>
      <c r="R115" s="190"/>
      <c r="S115" s="190"/>
      <c r="T115" s="190"/>
      <c r="U115" s="190"/>
      <c r="V115" s="190"/>
      <c r="W115" s="190"/>
      <c r="X115" s="190"/>
      <c r="Y115" s="190"/>
      <c r="Z115" s="190"/>
      <c r="AA115" s="190"/>
      <c r="AB115" s="190"/>
      <c r="AC115" s="190"/>
      <c r="AD115" s="190"/>
      <c r="AE115" s="190"/>
      <c r="AF115" s="190"/>
      <c r="AG115" s="190"/>
      <c r="AH115" s="190"/>
      <c r="AI115" s="190"/>
      <c r="AJ115" s="190"/>
      <c r="AK115" s="190"/>
      <c r="AL115" s="190"/>
      <c r="AM115" s="190"/>
      <c r="AN115" s="190"/>
    </row>
    <row r="116" customFormat="false" ht="12.75" hidden="false" customHeight="false" outlineLevel="0" collapsed="false">
      <c r="A116" s="26"/>
      <c r="B116" s="229"/>
      <c r="C116" s="190"/>
      <c r="D116" s="190"/>
      <c r="E116" s="190"/>
      <c r="F116" s="190"/>
      <c r="G116" s="190"/>
      <c r="H116" s="190"/>
      <c r="I116" s="190"/>
      <c r="J116" s="190"/>
      <c r="K116" s="190"/>
      <c r="L116" s="190"/>
      <c r="M116" s="190"/>
      <c r="N116" s="190"/>
      <c r="O116" s="190"/>
      <c r="P116" s="190"/>
      <c r="Q116" s="190"/>
      <c r="R116" s="190"/>
      <c r="S116" s="190"/>
      <c r="T116" s="190"/>
      <c r="U116" s="190"/>
      <c r="V116" s="190"/>
      <c r="W116" s="190"/>
      <c r="X116" s="190"/>
      <c r="Y116" s="190"/>
      <c r="Z116" s="190"/>
      <c r="AA116" s="190"/>
      <c r="AB116" s="190"/>
      <c r="AC116" s="190"/>
      <c r="AD116" s="190"/>
      <c r="AE116" s="190"/>
      <c r="AF116" s="190"/>
      <c r="AG116" s="190"/>
      <c r="AH116" s="190"/>
      <c r="AI116" s="190"/>
      <c r="AJ116" s="190"/>
      <c r="AK116" s="190"/>
      <c r="AL116" s="190"/>
      <c r="AM116" s="190"/>
      <c r="AN116" s="190"/>
    </row>
    <row r="117" customFormat="false" ht="12.75" hidden="false" customHeight="false" outlineLevel="0" collapsed="false">
      <c r="A117" s="26"/>
      <c r="B117" s="229"/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90"/>
      <c r="T117" s="190"/>
      <c r="U117" s="190"/>
      <c r="V117" s="190"/>
      <c r="W117" s="190"/>
      <c r="X117" s="190"/>
      <c r="Y117" s="190"/>
      <c r="Z117" s="190"/>
      <c r="AA117" s="190"/>
      <c r="AB117" s="190"/>
      <c r="AC117" s="190"/>
      <c r="AD117" s="190"/>
      <c r="AE117" s="190"/>
      <c r="AF117" s="190"/>
      <c r="AG117" s="190"/>
      <c r="AH117" s="190"/>
      <c r="AI117" s="190"/>
      <c r="AJ117" s="190"/>
      <c r="AK117" s="190"/>
      <c r="AL117" s="190"/>
      <c r="AM117" s="190"/>
      <c r="AN117" s="190"/>
    </row>
    <row r="118" customFormat="false" ht="12.75" hidden="false" customHeight="false" outlineLevel="0" collapsed="false">
      <c r="B118" s="255"/>
    </row>
    <row r="119" customFormat="false" ht="12.75" hidden="false" customHeight="false" outlineLevel="0" collapsed="false">
      <c r="B119" s="255"/>
    </row>
    <row r="120" customFormat="false" ht="12.75" hidden="false" customHeight="false" outlineLevel="0" collapsed="false">
      <c r="B120" s="255"/>
    </row>
    <row r="121" customFormat="false" ht="12.75" hidden="false" customHeight="false" outlineLevel="0" collapsed="false">
      <c r="B121" s="255"/>
    </row>
    <row r="122" customFormat="false" ht="12.75" hidden="false" customHeight="false" outlineLevel="0" collapsed="false">
      <c r="B122" s="255"/>
    </row>
    <row r="123" customFormat="false" ht="12.75" hidden="false" customHeight="false" outlineLevel="0" collapsed="false">
      <c r="B123" s="255"/>
    </row>
    <row r="124" customFormat="false" ht="12.75" hidden="false" customHeight="false" outlineLevel="0" collapsed="false">
      <c r="B124" s="255"/>
    </row>
    <row r="125" customFormat="false" ht="12.75" hidden="false" customHeight="false" outlineLevel="0" collapsed="false">
      <c r="B125" s="255"/>
    </row>
    <row r="126" customFormat="false" ht="12.75" hidden="false" customHeight="false" outlineLevel="0" collapsed="false">
      <c r="B126" s="255"/>
    </row>
    <row r="127" customFormat="false" ht="12.75" hidden="false" customHeight="false" outlineLevel="0" collapsed="false">
      <c r="B127" s="255"/>
    </row>
    <row r="128" customFormat="false" ht="12.75" hidden="false" customHeight="false" outlineLevel="0" collapsed="false">
      <c r="B128" s="255"/>
    </row>
    <row r="129" customFormat="false" ht="12.75" hidden="false" customHeight="false" outlineLevel="0" collapsed="false">
      <c r="B129" s="255"/>
    </row>
    <row r="130" customFormat="false" ht="12.75" hidden="false" customHeight="false" outlineLevel="0" collapsed="false">
      <c r="B130" s="255"/>
    </row>
    <row r="131" customFormat="false" ht="12.75" hidden="false" customHeight="false" outlineLevel="0" collapsed="false">
      <c r="B131" s="255"/>
    </row>
    <row r="132" customFormat="false" ht="12.75" hidden="false" customHeight="false" outlineLevel="0" collapsed="false">
      <c r="B132" s="255"/>
    </row>
    <row r="133" customFormat="false" ht="12.75" hidden="false" customHeight="false" outlineLevel="0" collapsed="false">
      <c r="B133" s="255"/>
    </row>
    <row r="134" customFormat="false" ht="12.75" hidden="false" customHeight="false" outlineLevel="0" collapsed="false">
      <c r="B134" s="255"/>
    </row>
    <row r="135" customFormat="false" ht="12.75" hidden="false" customHeight="false" outlineLevel="0" collapsed="false">
      <c r="B135" s="255"/>
    </row>
    <row r="136" customFormat="false" ht="12.75" hidden="false" customHeight="false" outlineLevel="0" collapsed="false">
      <c r="B136" s="255"/>
    </row>
    <row r="137" customFormat="false" ht="12.75" hidden="false" customHeight="false" outlineLevel="0" collapsed="false">
      <c r="B137" s="255"/>
    </row>
    <row r="138" customFormat="false" ht="12.75" hidden="false" customHeight="false" outlineLevel="0" collapsed="false">
      <c r="B138" s="255"/>
    </row>
    <row r="139" customFormat="false" ht="12.75" hidden="false" customHeight="false" outlineLevel="0" collapsed="false">
      <c r="B139" s="255"/>
    </row>
    <row r="140" customFormat="false" ht="12.75" hidden="false" customHeight="false" outlineLevel="0" collapsed="false">
      <c r="B140" s="255"/>
    </row>
    <row r="141" customFormat="false" ht="12.75" hidden="false" customHeight="false" outlineLevel="0" collapsed="false">
      <c r="B141" s="255"/>
    </row>
  </sheetData>
  <sheetProtection sheet="true" password="c9f9" objects="true" scenarios="true"/>
  <mergeCells count="45">
    <mergeCell ref="F2:G2"/>
    <mergeCell ref="F3:G3"/>
    <mergeCell ref="F5:G5"/>
    <mergeCell ref="F6:G6"/>
    <mergeCell ref="F8:G8"/>
    <mergeCell ref="F9:G9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C60:L60"/>
    <mergeCell ref="C61:L61"/>
    <mergeCell ref="C62:L62"/>
    <mergeCell ref="C63:L63"/>
    <mergeCell ref="C64:L64"/>
    <mergeCell ref="C65:L65"/>
  </mergeCells>
  <conditionalFormatting sqref="D71">
    <cfRule type="expression" priority="2" aboveAverage="0" equalAverage="0" bottom="0" percent="0" rank="0" text="" dxfId="0">
      <formula>"SUMIF('1A - Expenditures Worksheet'!$G$10:$AH$10,$D$65,'1A - Expenditures Worksheet'!G6:AH6)"</formula>
    </cfRule>
  </conditionalFormatting>
  <conditionalFormatting sqref="F82 H82 J82 F84:F100 F102 H84:H100 J84:J100 L82:AM82">
    <cfRule type="cellIs" priority="3" operator="greaterThanOrEqual" aboveAverage="0" equalAverage="0" bottom="0" percent="0" rank="0" text="" dxfId="1">
      <formula>1</formula>
    </cfRule>
  </conditionalFormatting>
  <conditionalFormatting sqref="L84:AM100">
    <cfRule type="cellIs" priority="4" operator="equal" aboveAverage="0" equalAverage="0" bottom="0" percent="0" rank="0" text="" dxfId="2">
      <formula>1</formula>
    </cfRule>
  </conditionalFormatting>
  <conditionalFormatting sqref="F104:F108">
    <cfRule type="cellIs" priority="5" operator="greaterThanOrEqual" aboveAverage="0" equalAverage="0" bottom="0" percent="0" rank="0" text="" dxfId="3">
      <formula>1</formula>
    </cfRule>
  </conditionalFormatting>
  <conditionalFormatting sqref="C65:L65">
    <cfRule type="cellIs" priority="6" operator="equal" aboveAverage="0" equalAverage="0" bottom="0" percent="0" rank="0" text="" dxfId="4">
      <formula>"Select Report Month From List in Cell E3"</formula>
    </cfRule>
  </conditionalFormatting>
  <dataValidations count="9">
    <dataValidation allowBlank="true" error="Please Select From Drop-Down List&#10;&#10;Select Cancel and Try Again" errorStyle="stop" errorTitle="Please Use List" operator="between" showDropDown="false" showErrorMessage="true" showInputMessage="false" sqref="E4" type="list">
      <formula1>$A$2:$A$4</formula1>
      <formula2>0</formula2>
    </dataValidation>
    <dataValidation allowBlank="true" error="Please Select From Drop-Down List" errorStyle="stop" errorTitle="Please Use List" operator="between" showDropDown="false" showErrorMessage="true" showInputMessage="false" sqref="D10" type="list">
      <formula1>$A$9:$A$13</formula1>
      <formula2>0</formula2>
    </dataValidation>
    <dataValidation allowBlank="true" error="Please Type &quot;Yes&quot; or &quot;No&quot; or Select From Drop-Down List.  Blank Cells Will Be Interpreted as &quot;No&quot;.&#10;&#10;Select Cancel and Try Again&#10;" errorStyle="stop" errorTitle="&quot;Yes&quot; or &quot;No&quot;" operator="between" showDropDown="false" showErrorMessage="true" showInputMessage="false" sqref="C22:C26 E22:E30 G22:G25 C27:C31 C34:C54 E34:E53 C55:C57" type="list">
      <formula1>$A$6:$A$7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9" type="list">
      <formula1>$A$9:$A$15</formula1>
      <formula2>0</formula2>
    </dataValidation>
    <dataValidation allowBlank="true" error="Please Enter Whole Number&#10;&#10;Select Cancel and Try Again" errorStyle="stop" errorTitle="Enter Whole Number" operator="between" showDropDown="false" showErrorMessage="true" showInputMessage="false" sqref="E6 E9" type="whole">
      <formula1>1</formula1>
      <formula2>100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4" type="list">
      <formula1>$A$23:$A$25</formula1>
      <formula2>0</formula2>
    </dataValidation>
    <dataValidation allowBlank="true" errorStyle="stop" operator="between" showDropDown="false" showErrorMessage="true" showInputMessage="false" sqref="E3" type="list">
      <formula1>$A$66:$A$97</formula1>
      <formula2>0</formula2>
    </dataValidation>
    <dataValidation allowBlank="true" errorStyle="stop" operator="between" showDropDown="false" showErrorMessage="true" showInputMessage="false" sqref="F3:G3" type="list">
      <formula1>$A$16:$A$20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3" type="list">
      <formula1>$A$23:$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 Summary&amp;R&amp;D</oddHeader>
    <oddFooter>&amp;CConfidential&amp;RPage &amp;P of &amp;N</oddFooter>
  </headerFooter>
  <rowBreaks count="1" manualBreakCount="1">
    <brk id="19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L220" activeCellId="0" sqref="L220:L22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256" width="1.99"/>
    <col collapsed="false" customWidth="true" hidden="false" outlineLevel="0" max="2" min="2" style="257" width="67.15"/>
    <col collapsed="false" customWidth="true" hidden="false" outlineLevel="0" max="3" min="3" style="257" width="20.15"/>
    <col collapsed="false" customWidth="true" hidden="false" outlineLevel="0" max="4" min="4" style="258" width="33.49"/>
    <col collapsed="false" customWidth="true" hidden="false" outlineLevel="0" max="5" min="5" style="258" width="19.15"/>
    <col collapsed="false" customWidth="true" hidden="false" outlineLevel="0" max="6" min="6" style="258" width="11.15"/>
    <col collapsed="false" customWidth="true" hidden="false" outlineLevel="0" max="7" min="7" style="258" width="35.99"/>
    <col collapsed="false" customWidth="true" hidden="false" outlineLevel="0" max="8" min="8" style="258" width="14.15"/>
    <col collapsed="false" customWidth="true" hidden="false" outlineLevel="0" max="9" min="9" style="256" width="12.82"/>
    <col collapsed="false" customWidth="true" hidden="false" outlineLevel="0" max="10" min="10" style="256" width="31.65"/>
    <col collapsed="false" customWidth="true" hidden="false" outlineLevel="0" max="11" min="11" style="256" width="25.15"/>
    <col collapsed="false" customWidth="true" hidden="false" outlineLevel="0" max="12" min="12" style="256" width="10.15"/>
    <col collapsed="false" customWidth="true" hidden="false" outlineLevel="0" max="13" min="13" style="256" width="15.82"/>
    <col collapsed="false" customWidth="true" hidden="false" outlineLevel="0" max="14" min="14" style="256" width="10.15"/>
    <col collapsed="false" customWidth="true" hidden="false" outlineLevel="0" max="15" min="15" style="256" width="36.32"/>
    <col collapsed="false" customWidth="true" hidden="false" outlineLevel="0" max="16" min="16" style="256" width="16.82"/>
    <col collapsed="false" customWidth="true" hidden="false" outlineLevel="0" max="17" min="17" style="259" width="2.49"/>
    <col collapsed="false" customWidth="true" hidden="false" outlineLevel="0" max="18" min="18" style="256" width="37.65"/>
    <col collapsed="false" customWidth="true" hidden="false" outlineLevel="0" max="19" min="19" style="256" width="18.65"/>
    <col collapsed="false" customWidth="true" hidden="false" outlineLevel="0" max="21" min="20" style="256" width="12.49"/>
    <col collapsed="false" customWidth="false" hidden="false" outlineLevel="0" max="44" min="22" style="256" width="9.32"/>
    <col collapsed="false" customWidth="true" hidden="false" outlineLevel="0" max="45" min="45" style="256" width="23.99"/>
    <col collapsed="false" customWidth="true" hidden="false" outlineLevel="0" max="46" min="46" style="256" width="16.49"/>
    <col collapsed="false" customWidth="true" hidden="false" outlineLevel="0" max="48" min="47" style="256" width="29.15"/>
    <col collapsed="false" customWidth="true" hidden="false" outlineLevel="0" max="49" min="49" style="256" width="12.82"/>
    <col collapsed="false" customWidth="true" hidden="false" outlineLevel="0" max="50" min="50" style="256" width="22.15"/>
    <col collapsed="false" customWidth="true" hidden="false" outlineLevel="0" max="51" min="51" style="256" width="12.82"/>
    <col collapsed="false" customWidth="false" hidden="false" outlineLevel="0" max="257" min="52" style="256" width="9.32"/>
  </cols>
  <sheetData>
    <row r="1" customFormat="false" ht="15.7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177 - Southern California Edison - Standard Performance Contract - SCE service area - IOU Procurement Program - Dec-05 Report</v>
      </c>
      <c r="C1" s="256"/>
      <c r="D1" s="257"/>
      <c r="Q1" s="259" t="s">
        <v>464</v>
      </c>
    </row>
    <row r="2" s="261" customFormat="true" ht="19.5" hidden="false" customHeight="false" outlineLevel="0" collapsed="false">
      <c r="B2" s="262" t="s">
        <v>92</v>
      </c>
      <c r="C2" s="263"/>
      <c r="E2" s="263"/>
      <c r="F2" s="263"/>
      <c r="H2" s="263"/>
      <c r="Q2" s="264" t="s">
        <v>464</v>
      </c>
      <c r="AW2" s="265"/>
      <c r="AX2" s="265"/>
      <c r="AY2" s="265"/>
      <c r="AZ2" s="266"/>
      <c r="BA2" s="266"/>
      <c r="BB2" s="266"/>
    </row>
    <row r="3" customFormat="false" ht="15.75" hidden="false" customHeight="false" outlineLevel="0" collapsed="false">
      <c r="B3" s="267" t="s">
        <v>473</v>
      </c>
      <c r="C3" s="267"/>
      <c r="D3" s="268" t="s">
        <v>474</v>
      </c>
      <c r="E3" s="269" t="n">
        <f aca="false">E4+H9+H3+H10+E9</f>
        <v>33648395.1569744</v>
      </c>
      <c r="F3" s="270" t="s">
        <v>475</v>
      </c>
      <c r="G3" s="271" t="s">
        <v>476</v>
      </c>
      <c r="H3" s="272" t="n">
        <f aca="false">SUM(H4:H8)</f>
        <v>32167834.1569744</v>
      </c>
      <c r="I3" s="273" t="n">
        <f aca="false">H3/$E$3</f>
        <v>0.955999060487343</v>
      </c>
      <c r="J3" s="274" t="s">
        <v>298</v>
      </c>
      <c r="K3" s="274"/>
      <c r="Q3" s="259" t="s">
        <v>464</v>
      </c>
    </row>
    <row r="4" customFormat="false" ht="15.75" hidden="false" customHeight="false" outlineLevel="0" collapsed="false">
      <c r="B4" s="275" t="s">
        <v>477</v>
      </c>
      <c r="C4" s="276" t="n">
        <f aca="false">'2 - ProjectedEEActivities'!C6</f>
        <v>108542976.869689</v>
      </c>
      <c r="D4" s="277" t="s">
        <v>478</v>
      </c>
      <c r="E4" s="278" t="n">
        <f aca="false">SUM(E5:E8)</f>
        <v>511166</v>
      </c>
      <c r="F4" s="279" t="n">
        <f aca="false">E4/$E$3</f>
        <v>0.01519139315903</v>
      </c>
      <c r="G4" s="280" t="s">
        <v>479</v>
      </c>
      <c r="H4" s="281" t="n">
        <f aca="false">C152</f>
        <v>30062234.1569744</v>
      </c>
      <c r="I4" s="282" t="n">
        <f aca="false">H4/$E$3</f>
        <v>0.893422524810765</v>
      </c>
      <c r="J4" s="283"/>
      <c r="K4" s="284"/>
    </row>
    <row r="5" s="285" customFormat="true" ht="12.75" hidden="false" customHeight="false" outlineLevel="0" collapsed="false">
      <c r="B5" s="277" t="s">
        <v>480</v>
      </c>
      <c r="C5" s="286" t="n">
        <f aca="false">'2 - ProjectedEEActivities'!C7</f>
        <v>3.16575784270994</v>
      </c>
      <c r="D5" s="275" t="s">
        <v>481</v>
      </c>
      <c r="E5" s="281" t="n">
        <f aca="false">C30</f>
        <v>196600</v>
      </c>
      <c r="F5" s="287" t="n">
        <f aca="false">E5/$E$3</f>
        <v>0.00584277494016681</v>
      </c>
      <c r="G5" s="280" t="s">
        <v>482</v>
      </c>
      <c r="H5" s="281" t="n">
        <f aca="false">C162</f>
        <v>0</v>
      </c>
      <c r="I5" s="282" t="n">
        <f aca="false">H5/$E$3</f>
        <v>0</v>
      </c>
      <c r="J5" s="288" t="s">
        <v>483</v>
      </c>
      <c r="K5" s="284" t="n">
        <f aca="false">'2 - ProjectedEEActivities'!E4</f>
        <v>33879.1577974224</v>
      </c>
      <c r="Q5" s="289" t="s">
        <v>464</v>
      </c>
    </row>
    <row r="6" s="285" customFormat="true" ht="12.75" hidden="false" customHeight="false" outlineLevel="0" collapsed="false">
      <c r="B6" s="275" t="s">
        <v>484</v>
      </c>
      <c r="C6" s="276" t="n">
        <f aca="false">'2 - ProjectedEEActivities'!I6</f>
        <v>417647102.083711</v>
      </c>
      <c r="D6" s="275" t="s">
        <v>485</v>
      </c>
      <c r="E6" s="281" t="n">
        <f aca="false">C54</f>
        <v>0</v>
      </c>
      <c r="F6" s="287" t="n">
        <f aca="false">E6/$E$3</f>
        <v>0</v>
      </c>
      <c r="G6" s="280" t="s">
        <v>486</v>
      </c>
      <c r="H6" s="281" t="n">
        <f aca="false">C169</f>
        <v>0</v>
      </c>
      <c r="I6" s="282" t="n">
        <f aca="false">H6/$E$3</f>
        <v>0</v>
      </c>
      <c r="J6" s="288" t="s">
        <v>306</v>
      </c>
      <c r="K6" s="284" t="n">
        <f aca="false">'2 - ProjectedEEActivities'!E5</f>
        <v>234671142.163446</v>
      </c>
      <c r="Q6" s="289" t="s">
        <v>464</v>
      </c>
    </row>
    <row r="7" s="285" customFormat="true" ht="12.75" hidden="false" customHeight="false" outlineLevel="0" collapsed="false">
      <c r="B7" s="277" t="s">
        <v>487</v>
      </c>
      <c r="C7" s="286" t="n">
        <f aca="false">'2 - ProjectedEEActivities'!I7</f>
        <v>7.28288833680852</v>
      </c>
      <c r="D7" s="275" t="s">
        <v>488</v>
      </c>
      <c r="E7" s="281" t="n">
        <f aca="false">C72</f>
        <v>14200</v>
      </c>
      <c r="F7" s="287" t="n">
        <f aca="false">E7/$E$3</f>
        <v>0.000422011211344703</v>
      </c>
      <c r="G7" s="280" t="s">
        <v>489</v>
      </c>
      <c r="H7" s="281" t="n">
        <f aca="false">C181</f>
        <v>0</v>
      </c>
      <c r="I7" s="282" t="n">
        <f aca="false">H7/$E$3</f>
        <v>0</v>
      </c>
      <c r="J7" s="288" t="s">
        <v>310</v>
      </c>
      <c r="K7" s="284" t="n">
        <f aca="false">'2 - ProjectedEEActivities'!E6</f>
        <v>3499211373.33869</v>
      </c>
      <c r="Q7" s="289" t="s">
        <v>464</v>
      </c>
    </row>
    <row r="8" s="285" customFormat="true" ht="12.75" hidden="false" customHeight="false" outlineLevel="0" collapsed="false">
      <c r="B8" s="275" t="s">
        <v>322</v>
      </c>
      <c r="C8" s="290" t="n">
        <f aca="false">'2 - ProjectedEEActivities'!C8</f>
        <v>0.0236176289631942</v>
      </c>
      <c r="D8" s="275" t="s">
        <v>490</v>
      </c>
      <c r="E8" s="281" t="n">
        <f aca="false">C120</f>
        <v>300366</v>
      </c>
      <c r="F8" s="287" t="n">
        <f aca="false">E8/$E$3</f>
        <v>0.00892660700751853</v>
      </c>
      <c r="G8" s="280" t="s">
        <v>491</v>
      </c>
      <c r="H8" s="281" t="n">
        <f aca="false">C191</f>
        <v>2105600</v>
      </c>
      <c r="I8" s="282" t="n">
        <f aca="false">H8/$E$3</f>
        <v>0.062576535676578</v>
      </c>
      <c r="J8" s="288" t="s">
        <v>314</v>
      </c>
      <c r="K8" s="284" t="n">
        <f aca="false">'2 - ProjectedEEActivities'!E7</f>
        <v>0</v>
      </c>
      <c r="Q8" s="289" t="s">
        <v>464</v>
      </c>
    </row>
    <row r="9" s="285" customFormat="true" ht="12.75" hidden="false" customHeight="false" outlineLevel="0" collapsed="false">
      <c r="B9" s="275" t="s">
        <v>323</v>
      </c>
      <c r="C9" s="290" t="e">
        <f aca="false">'2 - ProjectedEEActivities'!C9</f>
        <v>#DIV/0!</v>
      </c>
      <c r="D9" s="277" t="s">
        <v>492</v>
      </c>
      <c r="E9" s="278" t="n">
        <f aca="false">SUM(E10:E11)</f>
        <v>648395</v>
      </c>
      <c r="F9" s="279" t="n">
        <f aca="false">E9/$E$3</f>
        <v>0.0192697154492851</v>
      </c>
      <c r="G9" s="291" t="s">
        <v>493</v>
      </c>
      <c r="H9" s="292" t="n">
        <f aca="false">C148</f>
        <v>321000</v>
      </c>
      <c r="I9" s="293" t="n">
        <f aca="false">H9/$E$3</f>
        <v>0.00953983090434153</v>
      </c>
      <c r="J9" s="288" t="s">
        <v>318</v>
      </c>
      <c r="K9" s="284" t="n">
        <f aca="false">'2 - ProjectedEEActivities'!E8</f>
        <v>0</v>
      </c>
      <c r="Q9" s="289" t="s">
        <v>464</v>
      </c>
    </row>
    <row r="10" s="285" customFormat="true" ht="12.75" hidden="false" customHeight="false" outlineLevel="0" collapsed="false">
      <c r="A10" s="294"/>
      <c r="B10" s="294"/>
      <c r="C10" s="295"/>
      <c r="D10" s="296" t="s">
        <v>494</v>
      </c>
      <c r="E10" s="281" t="n">
        <f aca="false">C199</f>
        <v>358354</v>
      </c>
      <c r="F10" s="287" t="n">
        <f aca="false">E10/$E$3</f>
        <v>0.0106499581429732</v>
      </c>
      <c r="G10" s="291" t="s">
        <v>317</v>
      </c>
      <c r="H10" s="292" t="n">
        <f aca="false">C214</f>
        <v>0</v>
      </c>
      <c r="I10" s="293" t="n">
        <f aca="false">H10/$E$3</f>
        <v>0</v>
      </c>
      <c r="J10" s="297"/>
      <c r="K10" s="295"/>
      <c r="Q10" s="289"/>
    </row>
    <row r="11" s="285" customFormat="true" ht="13.5" hidden="false" customHeight="false" outlineLevel="0" collapsed="false">
      <c r="A11" s="294"/>
      <c r="B11" s="298"/>
      <c r="C11" s="299"/>
      <c r="D11" s="300" t="s">
        <v>495</v>
      </c>
      <c r="E11" s="281" t="n">
        <f aca="false">C211</f>
        <v>290041</v>
      </c>
      <c r="F11" s="301" t="n">
        <f aca="false">E11/$E$3</f>
        <v>0.00861975730631191</v>
      </c>
      <c r="G11" s="302" t="s">
        <v>321</v>
      </c>
      <c r="H11" s="303" t="n">
        <v>0</v>
      </c>
      <c r="I11" s="304" t="n">
        <v>0</v>
      </c>
      <c r="J11" s="305"/>
      <c r="K11" s="299"/>
      <c r="L11" s="306"/>
      <c r="M11" s="306"/>
      <c r="Q11" s="289" t="s">
        <v>464</v>
      </c>
    </row>
    <row r="12" s="257" customFormat="true" ht="29.25" hidden="false" customHeight="true" outlineLevel="0" collapsed="false">
      <c r="A12" s="307"/>
      <c r="B12" s="308" t="s">
        <v>496</v>
      </c>
      <c r="C12" s="309" t="s">
        <v>414</v>
      </c>
      <c r="D12" s="310" t="s">
        <v>497</v>
      </c>
      <c r="E12" s="310" t="s">
        <v>498</v>
      </c>
      <c r="F12" s="311" t="s">
        <v>499</v>
      </c>
      <c r="G12" s="311"/>
      <c r="H12" s="311"/>
      <c r="I12" s="311"/>
      <c r="J12" s="311"/>
      <c r="K12" s="311"/>
      <c r="L12" s="311"/>
      <c r="M12" s="311"/>
      <c r="N12" s="311"/>
      <c r="O12" s="311"/>
      <c r="P12" s="311"/>
      <c r="Q12" s="289" t="s">
        <v>464</v>
      </c>
      <c r="S12" s="312" t="s">
        <v>500</v>
      </c>
      <c r="T12" s="312"/>
      <c r="U12" s="312"/>
      <c r="V12" s="312"/>
      <c r="W12" s="312"/>
      <c r="X12" s="312"/>
      <c r="Y12" s="312"/>
      <c r="Z12" s="312"/>
    </row>
    <row r="13" s="318" customFormat="true" ht="18.75" hidden="false" customHeight="true" outlineLevel="0" collapsed="false">
      <c r="A13" s="313"/>
      <c r="B13" s="314" t="s">
        <v>501</v>
      </c>
      <c r="C13" s="315"/>
      <c r="D13" s="315" t="s">
        <v>502</v>
      </c>
      <c r="E13" s="315" t="s">
        <v>502</v>
      </c>
      <c r="F13" s="316" t="s">
        <v>503</v>
      </c>
      <c r="G13" s="316"/>
      <c r="H13" s="316"/>
      <c r="I13" s="316"/>
      <c r="J13" s="316"/>
      <c r="K13" s="316"/>
      <c r="L13" s="316"/>
      <c r="M13" s="316"/>
      <c r="N13" s="316"/>
      <c r="O13" s="316"/>
      <c r="P13" s="316"/>
      <c r="Q13" s="317" t="s">
        <v>464</v>
      </c>
      <c r="S13" s="319"/>
      <c r="T13" s="320"/>
      <c r="U13" s="320"/>
      <c r="V13" s="320"/>
      <c r="W13" s="320"/>
      <c r="X13" s="320"/>
      <c r="Y13" s="320"/>
      <c r="Z13" s="321"/>
    </row>
    <row r="14" customFormat="false" ht="24" hidden="false" customHeight="false" outlineLevel="0" collapsed="false">
      <c r="A14" s="322"/>
      <c r="B14" s="323" t="s">
        <v>504</v>
      </c>
      <c r="C14" s="324"/>
      <c r="D14" s="324"/>
      <c r="E14" s="324"/>
      <c r="F14" s="325"/>
      <c r="G14" s="325"/>
      <c r="H14" s="325"/>
      <c r="I14" s="325"/>
      <c r="J14" s="325"/>
      <c r="K14" s="325"/>
      <c r="L14" s="325"/>
      <c r="M14" s="325"/>
      <c r="N14" s="325"/>
      <c r="O14" s="325"/>
      <c r="P14" s="326"/>
      <c r="Q14" s="259" t="s">
        <v>464</v>
      </c>
      <c r="S14" s="327"/>
      <c r="T14" s="328"/>
      <c r="U14" s="328"/>
      <c r="V14" s="328"/>
      <c r="W14" s="328"/>
      <c r="X14" s="328"/>
      <c r="Y14" s="328"/>
      <c r="Z14" s="329"/>
      <c r="AY14" s="258"/>
      <c r="AZ14" s="258"/>
    </row>
    <row r="15" customFormat="false" ht="15.75" hidden="false" customHeight="false" outlineLevel="0" collapsed="false">
      <c r="A15" s="322"/>
      <c r="B15" s="330" t="s">
        <v>505</v>
      </c>
      <c r="C15" s="331"/>
      <c r="D15" s="331"/>
      <c r="E15" s="331"/>
      <c r="F15" s="332"/>
      <c r="G15" s="332"/>
      <c r="H15" s="332"/>
      <c r="I15" s="332"/>
      <c r="J15" s="332"/>
      <c r="K15" s="332"/>
      <c r="L15" s="332"/>
      <c r="M15" s="332"/>
      <c r="N15" s="332"/>
      <c r="O15" s="332"/>
      <c r="P15" s="333"/>
      <c r="Q15" s="259" t="s">
        <v>464</v>
      </c>
      <c r="S15" s="334"/>
      <c r="T15" s="335"/>
      <c r="U15" s="335"/>
      <c r="V15" s="335"/>
      <c r="W15" s="335"/>
      <c r="X15" s="335"/>
      <c r="Y15" s="335"/>
      <c r="Z15" s="336"/>
      <c r="AY15" s="261"/>
      <c r="AZ15" s="263"/>
      <c r="BA15" s="261"/>
      <c r="BB15" s="263"/>
      <c r="BC15" s="261"/>
    </row>
    <row r="16" customFormat="false" ht="15.75" hidden="false" customHeight="false" outlineLevel="0" collapsed="false">
      <c r="A16" s="322"/>
      <c r="B16" s="337" t="s">
        <v>506</v>
      </c>
      <c r="C16" s="338" t="n">
        <v>6400</v>
      </c>
      <c r="D16" s="339"/>
      <c r="E16" s="340"/>
      <c r="F16" s="341"/>
      <c r="G16" s="342"/>
      <c r="H16" s="342"/>
      <c r="I16" s="342"/>
      <c r="J16" s="342"/>
      <c r="K16" s="342"/>
      <c r="L16" s="342"/>
      <c r="M16" s="342"/>
      <c r="N16" s="342"/>
      <c r="O16" s="342"/>
      <c r="P16" s="343"/>
      <c r="Q16" s="259" t="s">
        <v>464</v>
      </c>
      <c r="S16" s="344"/>
      <c r="T16" s="335"/>
      <c r="U16" s="335"/>
      <c r="V16" s="335"/>
      <c r="W16" s="335"/>
      <c r="X16" s="335"/>
      <c r="Y16" s="335"/>
      <c r="Z16" s="336"/>
      <c r="AY16" s="258"/>
      <c r="AZ16" s="258"/>
    </row>
    <row r="17" customFormat="false" ht="15.75" hidden="false" customHeight="false" outlineLevel="0" collapsed="false">
      <c r="A17" s="322"/>
      <c r="B17" s="337" t="s">
        <v>507</v>
      </c>
      <c r="C17" s="338" t="n">
        <v>123800</v>
      </c>
      <c r="D17" s="339"/>
      <c r="E17" s="340"/>
      <c r="F17" s="341"/>
      <c r="G17" s="342"/>
      <c r="H17" s="342"/>
      <c r="I17" s="342"/>
      <c r="J17" s="342"/>
      <c r="K17" s="342"/>
      <c r="L17" s="342"/>
      <c r="M17" s="342"/>
      <c r="N17" s="342"/>
      <c r="O17" s="342"/>
      <c r="P17" s="343"/>
      <c r="S17" s="344"/>
      <c r="T17" s="335"/>
      <c r="U17" s="335"/>
      <c r="V17" s="335"/>
      <c r="W17" s="335"/>
      <c r="X17" s="335"/>
      <c r="Y17" s="335"/>
      <c r="Z17" s="336"/>
    </row>
    <row r="18" customFormat="false" ht="15.75" hidden="false" customHeight="false" outlineLevel="0" collapsed="false">
      <c r="A18" s="322"/>
      <c r="B18" s="337" t="s">
        <v>508</v>
      </c>
      <c r="C18" s="338" t="n">
        <v>4400</v>
      </c>
      <c r="D18" s="339"/>
      <c r="E18" s="340"/>
      <c r="F18" s="341"/>
      <c r="G18" s="342"/>
      <c r="H18" s="342"/>
      <c r="I18" s="342"/>
      <c r="J18" s="342"/>
      <c r="K18" s="342"/>
      <c r="L18" s="342"/>
      <c r="M18" s="342"/>
      <c r="N18" s="342"/>
      <c r="O18" s="342"/>
      <c r="P18" s="343"/>
      <c r="Q18" s="259" t="s">
        <v>464</v>
      </c>
      <c r="S18" s="344"/>
      <c r="T18" s="335"/>
      <c r="U18" s="335"/>
      <c r="V18" s="335"/>
      <c r="W18" s="335"/>
      <c r="X18" s="335"/>
      <c r="Y18" s="335"/>
      <c r="Z18" s="336"/>
      <c r="AY18" s="285"/>
      <c r="AZ18" s="285"/>
      <c r="BA18" s="285"/>
      <c r="BB18" s="285"/>
      <c r="BC18" s="285"/>
    </row>
    <row r="19" customFormat="false" ht="15.75" hidden="false" customHeight="false" outlineLevel="0" collapsed="false">
      <c r="A19" s="322"/>
      <c r="B19" s="337" t="s">
        <v>509</v>
      </c>
      <c r="C19" s="338" t="n">
        <v>62000</v>
      </c>
      <c r="D19" s="339"/>
      <c r="E19" s="340"/>
      <c r="F19" s="341"/>
      <c r="G19" s="342"/>
      <c r="H19" s="342"/>
      <c r="I19" s="342"/>
      <c r="J19" s="342"/>
      <c r="K19" s="342"/>
      <c r="L19" s="342"/>
      <c r="M19" s="342"/>
      <c r="N19" s="342"/>
      <c r="O19" s="342"/>
      <c r="P19" s="343"/>
      <c r="Q19" s="259" t="s">
        <v>464</v>
      </c>
      <c r="S19" s="344"/>
      <c r="T19" s="335"/>
      <c r="U19" s="335"/>
      <c r="V19" s="335"/>
      <c r="W19" s="335"/>
      <c r="X19" s="335"/>
      <c r="Y19" s="335"/>
      <c r="Z19" s="336"/>
      <c r="AY19" s="285"/>
      <c r="AZ19" s="285"/>
      <c r="BA19" s="285"/>
      <c r="BB19" s="285"/>
      <c r="BC19" s="285"/>
    </row>
    <row r="20" customFormat="false" ht="15.75" hidden="false" customHeight="false" outlineLevel="0" collapsed="false">
      <c r="A20" s="322"/>
      <c r="B20" s="337"/>
      <c r="C20" s="338"/>
      <c r="D20" s="339"/>
      <c r="E20" s="340"/>
      <c r="F20" s="341"/>
      <c r="G20" s="342"/>
      <c r="H20" s="342"/>
      <c r="I20" s="342"/>
      <c r="J20" s="342"/>
      <c r="K20" s="342"/>
      <c r="L20" s="342"/>
      <c r="M20" s="342"/>
      <c r="N20" s="342"/>
      <c r="O20" s="342"/>
      <c r="P20" s="343"/>
      <c r="Q20" s="259" t="s">
        <v>464</v>
      </c>
      <c r="S20" s="344"/>
      <c r="T20" s="335"/>
      <c r="U20" s="335"/>
      <c r="V20" s="335"/>
      <c r="W20" s="335"/>
      <c r="X20" s="335"/>
      <c r="Y20" s="335"/>
      <c r="Z20" s="336"/>
      <c r="AY20" s="285"/>
      <c r="AZ20" s="285"/>
      <c r="BA20" s="285"/>
      <c r="BB20" s="285"/>
      <c r="BC20" s="285"/>
    </row>
    <row r="21" customFormat="false" ht="15.75" hidden="false" customHeight="false" outlineLevel="0" collapsed="false">
      <c r="A21" s="322"/>
      <c r="B21" s="337"/>
      <c r="C21" s="338"/>
      <c r="D21" s="339"/>
      <c r="E21" s="340"/>
      <c r="F21" s="341"/>
      <c r="G21" s="342"/>
      <c r="H21" s="342"/>
      <c r="I21" s="342"/>
      <c r="J21" s="342"/>
      <c r="K21" s="342"/>
      <c r="L21" s="342"/>
      <c r="M21" s="342"/>
      <c r="N21" s="342"/>
      <c r="O21" s="342"/>
      <c r="P21" s="343"/>
      <c r="Q21" s="259" t="s">
        <v>464</v>
      </c>
      <c r="S21" s="344"/>
      <c r="T21" s="335"/>
      <c r="U21" s="335"/>
      <c r="V21" s="335"/>
      <c r="W21" s="335"/>
      <c r="X21" s="335"/>
      <c r="Y21" s="335"/>
      <c r="Z21" s="336"/>
      <c r="AY21" s="285"/>
      <c r="AZ21" s="285"/>
      <c r="BA21" s="285"/>
      <c r="BB21" s="285"/>
      <c r="BC21" s="285"/>
    </row>
    <row r="22" customFormat="false" ht="15.75" hidden="false" customHeight="false" outlineLevel="0" collapsed="false">
      <c r="A22" s="322"/>
      <c r="B22" s="337"/>
      <c r="C22" s="338"/>
      <c r="D22" s="339"/>
      <c r="E22" s="340"/>
      <c r="F22" s="341"/>
      <c r="G22" s="342"/>
      <c r="H22" s="342"/>
      <c r="I22" s="342"/>
      <c r="J22" s="342"/>
      <c r="K22" s="342"/>
      <c r="L22" s="342"/>
      <c r="M22" s="342"/>
      <c r="N22" s="342"/>
      <c r="O22" s="342"/>
      <c r="P22" s="343"/>
      <c r="Q22" s="259" t="s">
        <v>464</v>
      </c>
      <c r="S22" s="344"/>
      <c r="T22" s="335"/>
      <c r="U22" s="335"/>
      <c r="V22" s="335"/>
      <c r="W22" s="335"/>
      <c r="X22" s="335"/>
      <c r="Y22" s="335"/>
      <c r="Z22" s="336"/>
      <c r="AY22" s="285"/>
      <c r="AZ22" s="285"/>
      <c r="BA22" s="285"/>
      <c r="BB22" s="285"/>
      <c r="BC22" s="285"/>
    </row>
    <row r="23" customFormat="false" ht="15.75" hidden="false" customHeight="false" outlineLevel="0" collapsed="false">
      <c r="A23" s="322"/>
      <c r="B23" s="337"/>
      <c r="C23" s="338"/>
      <c r="D23" s="339"/>
      <c r="E23" s="340"/>
      <c r="F23" s="341"/>
      <c r="G23" s="342"/>
      <c r="H23" s="342"/>
      <c r="I23" s="342"/>
      <c r="J23" s="342"/>
      <c r="K23" s="342"/>
      <c r="L23" s="342"/>
      <c r="M23" s="342"/>
      <c r="N23" s="342"/>
      <c r="O23" s="342"/>
      <c r="P23" s="343"/>
      <c r="Q23" s="259" t="s">
        <v>464</v>
      </c>
      <c r="S23" s="344"/>
      <c r="T23" s="335"/>
      <c r="U23" s="335"/>
      <c r="V23" s="335"/>
      <c r="W23" s="335"/>
      <c r="X23" s="335"/>
      <c r="Y23" s="335"/>
      <c r="Z23" s="336"/>
      <c r="AR23" s="285"/>
      <c r="AS23" s="285"/>
      <c r="AT23" s="285"/>
      <c r="AU23" s="285"/>
      <c r="AV23" s="285"/>
      <c r="AW23" s="285"/>
      <c r="AX23" s="285"/>
      <c r="AY23" s="285"/>
      <c r="AZ23" s="285"/>
      <c r="BA23" s="285"/>
      <c r="BB23" s="285"/>
      <c r="BC23" s="285"/>
    </row>
    <row r="24" customFormat="false" ht="15.75" hidden="false" customHeight="false" outlineLevel="0" collapsed="false">
      <c r="A24" s="322"/>
      <c r="B24" s="337"/>
      <c r="C24" s="338"/>
      <c r="D24" s="339"/>
      <c r="E24" s="340"/>
      <c r="F24" s="341"/>
      <c r="G24" s="342"/>
      <c r="H24" s="342"/>
      <c r="I24" s="342"/>
      <c r="J24" s="342"/>
      <c r="K24" s="342"/>
      <c r="L24" s="342"/>
      <c r="M24" s="342"/>
      <c r="N24" s="342"/>
      <c r="O24" s="342"/>
      <c r="P24" s="343"/>
      <c r="Q24" s="259" t="s">
        <v>464</v>
      </c>
      <c r="S24" s="344"/>
      <c r="T24" s="335"/>
      <c r="U24" s="335"/>
      <c r="V24" s="335"/>
      <c r="W24" s="335"/>
      <c r="X24" s="335"/>
      <c r="Y24" s="335"/>
      <c r="Z24" s="336"/>
    </row>
    <row r="25" customFormat="false" ht="15.75" hidden="false" customHeight="false" outlineLevel="0" collapsed="false">
      <c r="A25" s="322"/>
      <c r="B25" s="337"/>
      <c r="C25" s="338"/>
      <c r="D25" s="339"/>
      <c r="E25" s="340"/>
      <c r="F25" s="341"/>
      <c r="G25" s="342"/>
      <c r="H25" s="342"/>
      <c r="I25" s="342"/>
      <c r="J25" s="342"/>
      <c r="K25" s="342"/>
      <c r="L25" s="342"/>
      <c r="M25" s="342"/>
      <c r="N25" s="342"/>
      <c r="O25" s="342"/>
      <c r="P25" s="343"/>
      <c r="Q25" s="259" t="s">
        <v>464</v>
      </c>
      <c r="S25" s="344"/>
      <c r="T25" s="335"/>
      <c r="U25" s="335"/>
      <c r="V25" s="335"/>
      <c r="W25" s="335"/>
      <c r="X25" s="335"/>
      <c r="Y25" s="335"/>
      <c r="Z25" s="336"/>
    </row>
    <row r="26" customFormat="false" ht="15.75" hidden="false" customHeight="false" outlineLevel="0" collapsed="false">
      <c r="A26" s="322"/>
      <c r="B26" s="337"/>
      <c r="C26" s="338"/>
      <c r="D26" s="339"/>
      <c r="E26" s="340"/>
      <c r="F26" s="341"/>
      <c r="G26" s="342"/>
      <c r="H26" s="342"/>
      <c r="I26" s="342"/>
      <c r="J26" s="342"/>
      <c r="K26" s="342"/>
      <c r="L26" s="342"/>
      <c r="M26" s="342"/>
      <c r="N26" s="342"/>
      <c r="O26" s="342"/>
      <c r="P26" s="343"/>
      <c r="Q26" s="259" t="s">
        <v>464</v>
      </c>
      <c r="S26" s="344"/>
      <c r="T26" s="335"/>
      <c r="U26" s="335"/>
      <c r="V26" s="335"/>
      <c r="W26" s="335"/>
      <c r="X26" s="335"/>
      <c r="Y26" s="335"/>
      <c r="Z26" s="336"/>
    </row>
    <row r="27" customFormat="false" ht="15.75" hidden="false" customHeight="false" outlineLevel="0" collapsed="false">
      <c r="A27" s="322"/>
      <c r="B27" s="337"/>
      <c r="C27" s="338"/>
      <c r="D27" s="339"/>
      <c r="E27" s="340"/>
      <c r="F27" s="341"/>
      <c r="G27" s="342"/>
      <c r="H27" s="342"/>
      <c r="I27" s="342"/>
      <c r="J27" s="342"/>
      <c r="K27" s="342"/>
      <c r="L27" s="342"/>
      <c r="M27" s="342"/>
      <c r="N27" s="342"/>
      <c r="O27" s="342"/>
      <c r="P27" s="343"/>
      <c r="Q27" s="259" t="s">
        <v>464</v>
      </c>
      <c r="S27" s="344"/>
      <c r="T27" s="335"/>
      <c r="U27" s="335"/>
      <c r="V27" s="335"/>
      <c r="W27" s="335"/>
      <c r="X27" s="335"/>
      <c r="Y27" s="335"/>
      <c r="Z27" s="336"/>
    </row>
    <row r="28" customFormat="false" ht="15.75" hidden="false" customHeight="false" outlineLevel="0" collapsed="false">
      <c r="A28" s="322"/>
      <c r="B28" s="337"/>
      <c r="C28" s="338"/>
      <c r="D28" s="339"/>
      <c r="E28" s="340"/>
      <c r="F28" s="341"/>
      <c r="G28" s="342"/>
      <c r="H28" s="342"/>
      <c r="I28" s="342"/>
      <c r="J28" s="342"/>
      <c r="K28" s="342"/>
      <c r="L28" s="342"/>
      <c r="M28" s="342"/>
      <c r="N28" s="342"/>
      <c r="O28" s="342"/>
      <c r="P28" s="343"/>
      <c r="Q28" s="259" t="s">
        <v>464</v>
      </c>
      <c r="S28" s="344"/>
      <c r="T28" s="335"/>
      <c r="U28" s="335"/>
      <c r="V28" s="335"/>
      <c r="W28" s="335"/>
      <c r="X28" s="335"/>
      <c r="Y28" s="335"/>
      <c r="Z28" s="336"/>
    </row>
    <row r="29" customFormat="false" ht="15.75" hidden="false" customHeight="false" outlineLevel="0" collapsed="false">
      <c r="A29" s="322"/>
      <c r="B29" s="337"/>
      <c r="C29" s="338"/>
      <c r="D29" s="339"/>
      <c r="E29" s="340"/>
      <c r="F29" s="341"/>
      <c r="G29" s="342"/>
      <c r="H29" s="342"/>
      <c r="I29" s="342"/>
      <c r="J29" s="342"/>
      <c r="K29" s="342"/>
      <c r="L29" s="342"/>
      <c r="M29" s="342"/>
      <c r="N29" s="342"/>
      <c r="O29" s="342"/>
      <c r="P29" s="343"/>
      <c r="Q29" s="259" t="s">
        <v>464</v>
      </c>
      <c r="S29" s="344"/>
      <c r="T29" s="335"/>
      <c r="U29" s="335"/>
      <c r="V29" s="335"/>
      <c r="W29" s="335"/>
      <c r="X29" s="335"/>
      <c r="Y29" s="335"/>
      <c r="Z29" s="336"/>
    </row>
    <row r="30" customFormat="false" ht="16.5" hidden="false" customHeight="false" outlineLevel="0" collapsed="false">
      <c r="A30" s="322"/>
      <c r="B30" s="345" t="s">
        <v>510</v>
      </c>
      <c r="C30" s="346" t="n">
        <f aca="false">SUM(C16:C29)</f>
        <v>196600</v>
      </c>
      <c r="D30" s="346"/>
      <c r="E30" s="346"/>
      <c r="F30" s="347"/>
      <c r="G30" s="347"/>
      <c r="H30" s="347"/>
      <c r="I30" s="347"/>
      <c r="J30" s="347"/>
      <c r="K30" s="347"/>
      <c r="L30" s="347"/>
      <c r="M30" s="347"/>
      <c r="N30" s="347"/>
      <c r="O30" s="347"/>
      <c r="P30" s="348"/>
      <c r="Q30" s="259" t="s">
        <v>464</v>
      </c>
      <c r="S30" s="344"/>
      <c r="T30" s="335"/>
      <c r="U30" s="335"/>
      <c r="V30" s="335"/>
      <c r="W30" s="335"/>
      <c r="X30" s="335"/>
      <c r="Y30" s="335"/>
      <c r="Z30" s="336"/>
    </row>
    <row r="31" customFormat="false" ht="15.75" hidden="false" customHeight="false" outlineLevel="0" collapsed="false">
      <c r="A31" s="322"/>
      <c r="B31" s="330" t="s">
        <v>511</v>
      </c>
      <c r="C31" s="349"/>
      <c r="D31" s="349"/>
      <c r="E31" s="349"/>
      <c r="F31" s="350"/>
      <c r="G31" s="350"/>
      <c r="H31" s="350"/>
      <c r="I31" s="350"/>
      <c r="J31" s="350"/>
      <c r="K31" s="350"/>
      <c r="L31" s="350"/>
      <c r="M31" s="350"/>
      <c r="N31" s="350"/>
      <c r="O31" s="350"/>
      <c r="P31" s="351"/>
      <c r="Q31" s="259" t="s">
        <v>464</v>
      </c>
      <c r="S31" s="344"/>
      <c r="T31" s="335"/>
      <c r="U31" s="335"/>
      <c r="V31" s="335"/>
      <c r="W31" s="335"/>
      <c r="X31" s="335"/>
      <c r="Y31" s="335"/>
      <c r="Z31" s="336"/>
    </row>
    <row r="32" customFormat="false" ht="15.75" hidden="false" customHeight="false" outlineLevel="0" collapsed="false">
      <c r="A32" s="322"/>
      <c r="B32" s="337"/>
      <c r="C32" s="338"/>
      <c r="D32" s="339"/>
      <c r="E32" s="340"/>
      <c r="F32" s="341"/>
      <c r="G32" s="342"/>
      <c r="H32" s="342"/>
      <c r="I32" s="342"/>
      <c r="J32" s="342"/>
      <c r="K32" s="342"/>
      <c r="L32" s="342"/>
      <c r="M32" s="342"/>
      <c r="N32" s="342"/>
      <c r="O32" s="342"/>
      <c r="P32" s="343"/>
      <c r="Q32" s="259" t="s">
        <v>464</v>
      </c>
      <c r="S32" s="344"/>
      <c r="T32" s="335"/>
      <c r="U32" s="335"/>
      <c r="V32" s="335"/>
      <c r="W32" s="335"/>
      <c r="X32" s="335"/>
      <c r="Y32" s="335"/>
      <c r="Z32" s="336"/>
    </row>
    <row r="33" customFormat="false" ht="15.75" hidden="false" customHeight="false" outlineLevel="0" collapsed="false">
      <c r="A33" s="322"/>
      <c r="B33" s="337"/>
      <c r="C33" s="338"/>
      <c r="D33" s="339"/>
      <c r="E33" s="340"/>
      <c r="F33" s="341"/>
      <c r="G33" s="342"/>
      <c r="H33" s="342"/>
      <c r="I33" s="342"/>
      <c r="J33" s="342"/>
      <c r="K33" s="342"/>
      <c r="L33" s="342"/>
      <c r="M33" s="342"/>
      <c r="N33" s="342"/>
      <c r="O33" s="342"/>
      <c r="P33" s="343"/>
      <c r="Q33" s="259" t="s">
        <v>464</v>
      </c>
      <c r="R33" s="352"/>
      <c r="S33" s="344"/>
      <c r="T33" s="335"/>
      <c r="U33" s="335"/>
      <c r="V33" s="335"/>
      <c r="W33" s="335"/>
      <c r="X33" s="335"/>
      <c r="Y33" s="335"/>
      <c r="Z33" s="336"/>
    </row>
    <row r="34" customFormat="false" ht="15.75" hidden="false" customHeight="false" outlineLevel="0" collapsed="false">
      <c r="A34" s="322"/>
      <c r="B34" s="337"/>
      <c r="C34" s="338"/>
      <c r="D34" s="339"/>
      <c r="E34" s="340"/>
      <c r="F34" s="341"/>
      <c r="G34" s="342"/>
      <c r="H34" s="342"/>
      <c r="I34" s="342"/>
      <c r="J34" s="342"/>
      <c r="K34" s="342"/>
      <c r="L34" s="342"/>
      <c r="M34" s="342"/>
      <c r="N34" s="342"/>
      <c r="O34" s="342"/>
      <c r="P34" s="343"/>
      <c r="Q34" s="259" t="s">
        <v>464</v>
      </c>
      <c r="S34" s="344"/>
      <c r="T34" s="335"/>
      <c r="U34" s="335"/>
      <c r="V34" s="335"/>
      <c r="W34" s="335"/>
      <c r="X34" s="335"/>
      <c r="Y34" s="335"/>
      <c r="Z34" s="336"/>
    </row>
    <row r="35" customFormat="false" ht="15.75" hidden="false" customHeight="false" outlineLevel="0" collapsed="false">
      <c r="A35" s="322"/>
      <c r="B35" s="337"/>
      <c r="C35" s="338"/>
      <c r="D35" s="339"/>
      <c r="E35" s="340"/>
      <c r="F35" s="341"/>
      <c r="G35" s="342"/>
      <c r="H35" s="342"/>
      <c r="I35" s="342"/>
      <c r="J35" s="342"/>
      <c r="K35" s="342"/>
      <c r="L35" s="342"/>
      <c r="M35" s="342"/>
      <c r="N35" s="342"/>
      <c r="O35" s="342"/>
      <c r="P35" s="343"/>
      <c r="Q35" s="259" t="s">
        <v>464</v>
      </c>
      <c r="S35" s="344"/>
      <c r="T35" s="335"/>
      <c r="U35" s="335"/>
      <c r="V35" s="335"/>
      <c r="W35" s="335"/>
      <c r="X35" s="335"/>
      <c r="Y35" s="335"/>
      <c r="Z35" s="336"/>
    </row>
    <row r="36" customFormat="false" ht="15.75" hidden="false" customHeight="false" outlineLevel="0" collapsed="false">
      <c r="A36" s="322"/>
      <c r="B36" s="337"/>
      <c r="C36" s="338"/>
      <c r="D36" s="339"/>
      <c r="E36" s="340"/>
      <c r="F36" s="341"/>
      <c r="G36" s="342"/>
      <c r="H36" s="342"/>
      <c r="I36" s="342"/>
      <c r="J36" s="342"/>
      <c r="K36" s="342"/>
      <c r="L36" s="342"/>
      <c r="M36" s="342"/>
      <c r="N36" s="342"/>
      <c r="O36" s="342"/>
      <c r="P36" s="343"/>
      <c r="Q36" s="259" t="s">
        <v>464</v>
      </c>
      <c r="S36" s="344"/>
      <c r="T36" s="335"/>
      <c r="U36" s="335"/>
      <c r="V36" s="335"/>
      <c r="W36" s="335"/>
      <c r="X36" s="335"/>
      <c r="Y36" s="335"/>
      <c r="Z36" s="336"/>
    </row>
    <row r="37" customFormat="false" ht="15.75" hidden="false" customHeight="false" outlineLevel="0" collapsed="false">
      <c r="A37" s="322"/>
      <c r="B37" s="337"/>
      <c r="C37" s="338"/>
      <c r="D37" s="339"/>
      <c r="E37" s="340"/>
      <c r="F37" s="341"/>
      <c r="G37" s="342"/>
      <c r="H37" s="342"/>
      <c r="I37" s="342"/>
      <c r="J37" s="342"/>
      <c r="K37" s="342"/>
      <c r="L37" s="342"/>
      <c r="M37" s="342"/>
      <c r="N37" s="342"/>
      <c r="O37" s="342"/>
      <c r="P37" s="343"/>
      <c r="Q37" s="259" t="s">
        <v>464</v>
      </c>
      <c r="S37" s="344"/>
      <c r="T37" s="335"/>
      <c r="U37" s="335"/>
      <c r="V37" s="335"/>
      <c r="W37" s="335"/>
      <c r="X37" s="335"/>
      <c r="Y37" s="335"/>
      <c r="Z37" s="336"/>
    </row>
    <row r="38" customFormat="false" ht="15.75" hidden="false" customHeight="false" outlineLevel="0" collapsed="false">
      <c r="A38" s="322"/>
      <c r="B38" s="337"/>
      <c r="C38" s="338"/>
      <c r="D38" s="339"/>
      <c r="E38" s="340"/>
      <c r="F38" s="341"/>
      <c r="G38" s="342"/>
      <c r="H38" s="342"/>
      <c r="I38" s="342"/>
      <c r="J38" s="342"/>
      <c r="K38" s="342"/>
      <c r="L38" s="342"/>
      <c r="M38" s="342"/>
      <c r="N38" s="342"/>
      <c r="O38" s="342"/>
      <c r="P38" s="343"/>
      <c r="Q38" s="259" t="s">
        <v>464</v>
      </c>
      <c r="S38" s="344"/>
      <c r="T38" s="335"/>
      <c r="U38" s="335"/>
      <c r="V38" s="335"/>
      <c r="W38" s="335"/>
      <c r="X38" s="335"/>
      <c r="Y38" s="335"/>
      <c r="Z38" s="336"/>
    </row>
    <row r="39" customFormat="false" ht="15.75" hidden="false" customHeight="false" outlineLevel="0" collapsed="false">
      <c r="A39" s="322"/>
      <c r="B39" s="337"/>
      <c r="C39" s="338"/>
      <c r="D39" s="339"/>
      <c r="E39" s="340"/>
      <c r="F39" s="341"/>
      <c r="G39" s="342"/>
      <c r="H39" s="342"/>
      <c r="I39" s="342"/>
      <c r="J39" s="342"/>
      <c r="K39" s="342"/>
      <c r="L39" s="342"/>
      <c r="M39" s="342"/>
      <c r="N39" s="342"/>
      <c r="O39" s="342"/>
      <c r="P39" s="343"/>
      <c r="Q39" s="259" t="s">
        <v>464</v>
      </c>
      <c r="S39" s="344"/>
      <c r="T39" s="335"/>
      <c r="U39" s="335"/>
      <c r="V39" s="335"/>
      <c r="W39" s="335"/>
      <c r="X39" s="335"/>
      <c r="Y39" s="335"/>
      <c r="Z39" s="336"/>
    </row>
    <row r="40" customFormat="false" ht="15.75" hidden="false" customHeight="false" outlineLevel="0" collapsed="false">
      <c r="A40" s="322"/>
      <c r="B40" s="337"/>
      <c r="C40" s="338"/>
      <c r="D40" s="339"/>
      <c r="E40" s="340"/>
      <c r="F40" s="341"/>
      <c r="G40" s="342"/>
      <c r="H40" s="342"/>
      <c r="I40" s="342"/>
      <c r="J40" s="342"/>
      <c r="K40" s="342"/>
      <c r="L40" s="342"/>
      <c r="M40" s="342"/>
      <c r="N40" s="342"/>
      <c r="O40" s="342"/>
      <c r="P40" s="343"/>
      <c r="Q40" s="259" t="s">
        <v>464</v>
      </c>
      <c r="S40" s="344"/>
      <c r="T40" s="335"/>
      <c r="U40" s="335"/>
      <c r="V40" s="335"/>
      <c r="W40" s="335"/>
      <c r="X40" s="335"/>
      <c r="Y40" s="335"/>
      <c r="Z40" s="336"/>
    </row>
    <row r="41" customFormat="false" ht="15.75" hidden="false" customHeight="false" outlineLevel="0" collapsed="false">
      <c r="A41" s="322"/>
      <c r="B41" s="337"/>
      <c r="C41" s="338"/>
      <c r="D41" s="339"/>
      <c r="E41" s="340"/>
      <c r="F41" s="341"/>
      <c r="G41" s="342"/>
      <c r="H41" s="342"/>
      <c r="I41" s="342"/>
      <c r="J41" s="342"/>
      <c r="K41" s="342"/>
      <c r="L41" s="342"/>
      <c r="M41" s="342"/>
      <c r="N41" s="342"/>
      <c r="O41" s="342"/>
      <c r="P41" s="343"/>
      <c r="Q41" s="259" t="s">
        <v>464</v>
      </c>
      <c r="S41" s="344"/>
      <c r="T41" s="335"/>
      <c r="U41" s="335"/>
      <c r="V41" s="335"/>
      <c r="W41" s="335"/>
      <c r="X41" s="335"/>
      <c r="Y41" s="335"/>
      <c r="Z41" s="336"/>
    </row>
    <row r="42" customFormat="false" ht="15.75" hidden="false" customHeight="false" outlineLevel="0" collapsed="false">
      <c r="A42" s="322"/>
      <c r="B42" s="337"/>
      <c r="C42" s="338"/>
      <c r="D42" s="339"/>
      <c r="E42" s="340"/>
      <c r="F42" s="341"/>
      <c r="G42" s="342"/>
      <c r="H42" s="342"/>
      <c r="I42" s="342"/>
      <c r="J42" s="342"/>
      <c r="K42" s="342"/>
      <c r="L42" s="342"/>
      <c r="M42" s="342"/>
      <c r="N42" s="342"/>
      <c r="O42" s="342"/>
      <c r="P42" s="343"/>
      <c r="Q42" s="259" t="s">
        <v>464</v>
      </c>
      <c r="S42" s="344"/>
      <c r="T42" s="335"/>
      <c r="U42" s="335"/>
      <c r="V42" s="335"/>
      <c r="W42" s="335"/>
      <c r="X42" s="335"/>
      <c r="Y42" s="335"/>
      <c r="Z42" s="336"/>
    </row>
    <row r="43" customFormat="false" ht="15.75" hidden="false" customHeight="false" outlineLevel="0" collapsed="false">
      <c r="A43" s="322"/>
      <c r="B43" s="337"/>
      <c r="C43" s="338"/>
      <c r="D43" s="339"/>
      <c r="E43" s="340"/>
      <c r="F43" s="341"/>
      <c r="G43" s="342"/>
      <c r="H43" s="342"/>
      <c r="I43" s="342"/>
      <c r="J43" s="342"/>
      <c r="K43" s="342"/>
      <c r="L43" s="342"/>
      <c r="M43" s="342"/>
      <c r="N43" s="342"/>
      <c r="O43" s="342"/>
      <c r="P43" s="343"/>
      <c r="Q43" s="259" t="s">
        <v>464</v>
      </c>
      <c r="S43" s="344"/>
      <c r="T43" s="335"/>
      <c r="U43" s="335"/>
      <c r="V43" s="335"/>
      <c r="W43" s="335"/>
      <c r="X43" s="335"/>
      <c r="Y43" s="335"/>
      <c r="Z43" s="336"/>
    </row>
    <row r="44" customFormat="false" ht="15.75" hidden="false" customHeight="false" outlineLevel="0" collapsed="false">
      <c r="A44" s="322"/>
      <c r="B44" s="337"/>
      <c r="C44" s="338"/>
      <c r="D44" s="339"/>
      <c r="E44" s="340"/>
      <c r="F44" s="341"/>
      <c r="G44" s="342"/>
      <c r="H44" s="342"/>
      <c r="I44" s="342"/>
      <c r="J44" s="342"/>
      <c r="K44" s="342"/>
      <c r="L44" s="342"/>
      <c r="M44" s="342"/>
      <c r="N44" s="342"/>
      <c r="O44" s="342"/>
      <c r="P44" s="343"/>
      <c r="Q44" s="259" t="s">
        <v>464</v>
      </c>
      <c r="S44" s="344"/>
      <c r="T44" s="335"/>
      <c r="U44" s="335"/>
      <c r="V44" s="335"/>
      <c r="W44" s="335"/>
      <c r="X44" s="335"/>
      <c r="Y44" s="335"/>
      <c r="Z44" s="336"/>
    </row>
    <row r="45" customFormat="false" ht="15.75" hidden="false" customHeight="false" outlineLevel="0" collapsed="false">
      <c r="A45" s="322"/>
      <c r="B45" s="337"/>
      <c r="C45" s="338"/>
      <c r="D45" s="339"/>
      <c r="E45" s="340"/>
      <c r="F45" s="341"/>
      <c r="G45" s="342"/>
      <c r="H45" s="342"/>
      <c r="I45" s="342"/>
      <c r="J45" s="342"/>
      <c r="K45" s="342"/>
      <c r="L45" s="342"/>
      <c r="M45" s="342"/>
      <c r="N45" s="342"/>
      <c r="O45" s="342"/>
      <c r="P45" s="343"/>
      <c r="Q45" s="259" t="s">
        <v>464</v>
      </c>
      <c r="S45" s="344"/>
      <c r="T45" s="335"/>
      <c r="U45" s="335"/>
      <c r="V45" s="335"/>
      <c r="W45" s="335"/>
      <c r="X45" s="335"/>
      <c r="Y45" s="335"/>
      <c r="Z45" s="336"/>
    </row>
    <row r="46" customFormat="false" ht="15.75" hidden="false" customHeight="false" outlineLevel="0" collapsed="false">
      <c r="A46" s="322"/>
      <c r="B46" s="337"/>
      <c r="C46" s="338"/>
      <c r="D46" s="339"/>
      <c r="E46" s="340"/>
      <c r="F46" s="341"/>
      <c r="G46" s="342"/>
      <c r="H46" s="342"/>
      <c r="I46" s="342"/>
      <c r="J46" s="342"/>
      <c r="K46" s="342"/>
      <c r="L46" s="342"/>
      <c r="M46" s="342"/>
      <c r="N46" s="342"/>
      <c r="O46" s="342"/>
      <c r="P46" s="343"/>
      <c r="Q46" s="259" t="s">
        <v>464</v>
      </c>
      <c r="S46" s="344"/>
      <c r="T46" s="335"/>
      <c r="U46" s="335"/>
      <c r="V46" s="335"/>
      <c r="W46" s="335"/>
      <c r="X46" s="335"/>
      <c r="Y46" s="335"/>
      <c r="Z46" s="336"/>
    </row>
    <row r="47" customFormat="false" ht="15.75" hidden="false" customHeight="false" outlineLevel="0" collapsed="false">
      <c r="A47" s="322"/>
      <c r="B47" s="337"/>
      <c r="C47" s="338"/>
      <c r="D47" s="339"/>
      <c r="E47" s="340"/>
      <c r="F47" s="341"/>
      <c r="G47" s="342"/>
      <c r="H47" s="342"/>
      <c r="I47" s="342"/>
      <c r="J47" s="342"/>
      <c r="K47" s="342"/>
      <c r="L47" s="342"/>
      <c r="M47" s="342"/>
      <c r="N47" s="342"/>
      <c r="O47" s="342"/>
      <c r="P47" s="343"/>
      <c r="Q47" s="259" t="s">
        <v>464</v>
      </c>
      <c r="S47" s="344"/>
      <c r="T47" s="335"/>
      <c r="U47" s="335"/>
      <c r="V47" s="335"/>
      <c r="W47" s="335"/>
      <c r="X47" s="335"/>
      <c r="Y47" s="335"/>
      <c r="Z47" s="336"/>
    </row>
    <row r="48" customFormat="false" ht="15.75" hidden="false" customHeight="false" outlineLevel="0" collapsed="false">
      <c r="A48" s="322"/>
      <c r="B48" s="337"/>
      <c r="C48" s="338"/>
      <c r="D48" s="339"/>
      <c r="E48" s="340"/>
      <c r="F48" s="341"/>
      <c r="G48" s="342"/>
      <c r="H48" s="342"/>
      <c r="I48" s="342"/>
      <c r="J48" s="342"/>
      <c r="K48" s="342"/>
      <c r="L48" s="342"/>
      <c r="M48" s="342"/>
      <c r="N48" s="342"/>
      <c r="O48" s="342"/>
      <c r="P48" s="343"/>
      <c r="Q48" s="259" t="s">
        <v>464</v>
      </c>
      <c r="S48" s="344"/>
      <c r="T48" s="335"/>
      <c r="U48" s="335"/>
      <c r="V48" s="335"/>
      <c r="W48" s="335"/>
      <c r="X48" s="335"/>
      <c r="Y48" s="335"/>
      <c r="Z48" s="336"/>
    </row>
    <row r="49" customFormat="false" ht="15.75" hidden="false" customHeight="false" outlineLevel="0" collapsed="false">
      <c r="A49" s="322"/>
      <c r="B49" s="337"/>
      <c r="C49" s="338"/>
      <c r="D49" s="339"/>
      <c r="E49" s="340"/>
      <c r="F49" s="341"/>
      <c r="G49" s="342"/>
      <c r="H49" s="342"/>
      <c r="I49" s="342"/>
      <c r="J49" s="342"/>
      <c r="K49" s="342"/>
      <c r="L49" s="342"/>
      <c r="M49" s="342"/>
      <c r="N49" s="342"/>
      <c r="O49" s="342"/>
      <c r="P49" s="343"/>
      <c r="Q49" s="259" t="s">
        <v>464</v>
      </c>
      <c r="S49" s="344"/>
      <c r="T49" s="335"/>
      <c r="U49" s="335"/>
      <c r="V49" s="335"/>
      <c r="W49" s="335"/>
      <c r="X49" s="335"/>
      <c r="Y49" s="335"/>
      <c r="Z49" s="336"/>
    </row>
    <row r="50" customFormat="false" ht="15.75" hidden="false" customHeight="false" outlineLevel="0" collapsed="false">
      <c r="A50" s="322"/>
      <c r="B50" s="337"/>
      <c r="C50" s="338"/>
      <c r="D50" s="339"/>
      <c r="E50" s="340"/>
      <c r="F50" s="341"/>
      <c r="G50" s="342"/>
      <c r="H50" s="342"/>
      <c r="I50" s="342"/>
      <c r="J50" s="342"/>
      <c r="K50" s="342"/>
      <c r="L50" s="342"/>
      <c r="M50" s="342"/>
      <c r="N50" s="342"/>
      <c r="O50" s="342"/>
      <c r="P50" s="343"/>
      <c r="Q50" s="259" t="s">
        <v>464</v>
      </c>
      <c r="S50" s="344"/>
      <c r="T50" s="335"/>
      <c r="U50" s="335"/>
      <c r="V50" s="335"/>
      <c r="W50" s="335"/>
      <c r="X50" s="335"/>
      <c r="Y50" s="335"/>
      <c r="Z50" s="336"/>
    </row>
    <row r="51" customFormat="false" ht="15.75" hidden="false" customHeight="false" outlineLevel="0" collapsed="false">
      <c r="A51" s="322"/>
      <c r="B51" s="337"/>
      <c r="C51" s="338"/>
      <c r="D51" s="339"/>
      <c r="E51" s="340"/>
      <c r="F51" s="341"/>
      <c r="G51" s="342"/>
      <c r="H51" s="342"/>
      <c r="I51" s="342"/>
      <c r="J51" s="342"/>
      <c r="K51" s="342"/>
      <c r="L51" s="342"/>
      <c r="M51" s="342"/>
      <c r="N51" s="342"/>
      <c r="O51" s="342"/>
      <c r="P51" s="343"/>
      <c r="Q51" s="259" t="s">
        <v>464</v>
      </c>
      <c r="S51" s="344"/>
      <c r="T51" s="335"/>
      <c r="U51" s="335"/>
      <c r="V51" s="335"/>
      <c r="W51" s="335"/>
      <c r="X51" s="335"/>
      <c r="Y51" s="335"/>
      <c r="Z51" s="336"/>
    </row>
    <row r="52" customFormat="false" ht="15.75" hidden="false" customHeight="false" outlineLevel="0" collapsed="false">
      <c r="A52" s="322"/>
      <c r="B52" s="337"/>
      <c r="C52" s="338"/>
      <c r="D52" s="339"/>
      <c r="E52" s="340"/>
      <c r="F52" s="341"/>
      <c r="G52" s="342"/>
      <c r="H52" s="342"/>
      <c r="I52" s="342"/>
      <c r="J52" s="342"/>
      <c r="K52" s="342"/>
      <c r="L52" s="342"/>
      <c r="M52" s="342"/>
      <c r="N52" s="342"/>
      <c r="O52" s="342"/>
      <c r="P52" s="343"/>
      <c r="Q52" s="259" t="s">
        <v>464</v>
      </c>
      <c r="S52" s="344"/>
      <c r="T52" s="335"/>
      <c r="U52" s="335"/>
      <c r="V52" s="335"/>
      <c r="W52" s="335"/>
      <c r="X52" s="335"/>
      <c r="Y52" s="335"/>
      <c r="Z52" s="336"/>
    </row>
    <row r="53" customFormat="false" ht="15.75" hidden="false" customHeight="false" outlineLevel="0" collapsed="false">
      <c r="A53" s="322"/>
      <c r="B53" s="337"/>
      <c r="C53" s="338"/>
      <c r="D53" s="339"/>
      <c r="E53" s="340"/>
      <c r="F53" s="341"/>
      <c r="G53" s="342"/>
      <c r="H53" s="342"/>
      <c r="I53" s="342"/>
      <c r="J53" s="342"/>
      <c r="K53" s="342"/>
      <c r="L53" s="342"/>
      <c r="M53" s="342"/>
      <c r="N53" s="342"/>
      <c r="O53" s="342"/>
      <c r="P53" s="343"/>
      <c r="Q53" s="259" t="s">
        <v>464</v>
      </c>
      <c r="S53" s="344"/>
      <c r="T53" s="335"/>
      <c r="U53" s="335"/>
      <c r="V53" s="335"/>
      <c r="W53" s="335"/>
      <c r="X53" s="335"/>
      <c r="Y53" s="335"/>
      <c r="Z53" s="336"/>
    </row>
    <row r="54" customFormat="false" ht="16.5" hidden="false" customHeight="false" outlineLevel="0" collapsed="false">
      <c r="A54" s="322"/>
      <c r="B54" s="345" t="s">
        <v>512</v>
      </c>
      <c r="C54" s="353" t="n">
        <f aca="false">SUM(C32:C53)</f>
        <v>0</v>
      </c>
      <c r="D54" s="353"/>
      <c r="E54" s="353"/>
      <c r="F54" s="347"/>
      <c r="G54" s="347"/>
      <c r="H54" s="347"/>
      <c r="I54" s="347"/>
      <c r="J54" s="347"/>
      <c r="K54" s="347"/>
      <c r="L54" s="347"/>
      <c r="M54" s="347"/>
      <c r="N54" s="347"/>
      <c r="O54" s="347"/>
      <c r="P54" s="348"/>
      <c r="Q54" s="259" t="s">
        <v>464</v>
      </c>
      <c r="S54" s="344"/>
      <c r="T54" s="335"/>
      <c r="U54" s="335"/>
      <c r="V54" s="335"/>
      <c r="W54" s="335"/>
      <c r="X54" s="335"/>
      <c r="Y54" s="335"/>
      <c r="Z54" s="336"/>
    </row>
    <row r="55" customFormat="false" ht="15.75" hidden="false" customHeight="false" outlineLevel="0" collapsed="false">
      <c r="A55" s="322"/>
      <c r="B55" s="330" t="s">
        <v>513</v>
      </c>
      <c r="C55" s="349"/>
      <c r="D55" s="349"/>
      <c r="E55" s="349"/>
      <c r="F55" s="350"/>
      <c r="G55" s="350"/>
      <c r="H55" s="350"/>
      <c r="I55" s="350"/>
      <c r="J55" s="350"/>
      <c r="K55" s="350"/>
      <c r="L55" s="350"/>
      <c r="M55" s="350"/>
      <c r="N55" s="350"/>
      <c r="O55" s="350"/>
      <c r="P55" s="351"/>
      <c r="Q55" s="259" t="s">
        <v>464</v>
      </c>
      <c r="S55" s="344"/>
      <c r="T55" s="335"/>
      <c r="U55" s="335"/>
      <c r="V55" s="335"/>
      <c r="W55" s="335"/>
      <c r="X55" s="335"/>
      <c r="Y55" s="335"/>
      <c r="Z55" s="336"/>
    </row>
    <row r="56" customFormat="false" ht="15.75" hidden="false" customHeight="false" outlineLevel="0" collapsed="false">
      <c r="A56" s="322"/>
      <c r="B56" s="337" t="s">
        <v>514</v>
      </c>
      <c r="C56" s="338" t="n">
        <v>13000</v>
      </c>
      <c r="D56" s="339"/>
      <c r="E56" s="340"/>
      <c r="F56" s="341"/>
      <c r="G56" s="342"/>
      <c r="H56" s="342"/>
      <c r="I56" s="342"/>
      <c r="J56" s="342"/>
      <c r="K56" s="342"/>
      <c r="L56" s="342"/>
      <c r="M56" s="342"/>
      <c r="N56" s="342"/>
      <c r="O56" s="342"/>
      <c r="P56" s="343"/>
      <c r="Q56" s="259" t="s">
        <v>464</v>
      </c>
      <c r="S56" s="344"/>
      <c r="T56" s="335"/>
      <c r="U56" s="335"/>
      <c r="V56" s="335"/>
      <c r="W56" s="335"/>
      <c r="X56" s="335"/>
      <c r="Y56" s="335"/>
      <c r="Z56" s="336"/>
    </row>
    <row r="57" customFormat="false" ht="15.75" hidden="false" customHeight="false" outlineLevel="0" collapsed="false">
      <c r="A57" s="322"/>
      <c r="B57" s="337" t="s">
        <v>515</v>
      </c>
      <c r="C57" s="338" t="n">
        <v>1200</v>
      </c>
      <c r="D57" s="339"/>
      <c r="E57" s="340"/>
      <c r="F57" s="341"/>
      <c r="G57" s="342"/>
      <c r="H57" s="342"/>
      <c r="I57" s="342"/>
      <c r="J57" s="342"/>
      <c r="K57" s="342"/>
      <c r="L57" s="342"/>
      <c r="M57" s="342"/>
      <c r="N57" s="342"/>
      <c r="O57" s="342"/>
      <c r="P57" s="343"/>
      <c r="Q57" s="259" t="s">
        <v>464</v>
      </c>
      <c r="S57" s="344"/>
      <c r="T57" s="335"/>
      <c r="U57" s="335"/>
      <c r="V57" s="335"/>
      <c r="W57" s="335"/>
      <c r="X57" s="335"/>
      <c r="Y57" s="335"/>
      <c r="Z57" s="336"/>
    </row>
    <row r="58" customFormat="false" ht="15.75" hidden="false" customHeight="false" outlineLevel="0" collapsed="false">
      <c r="A58" s="322"/>
      <c r="B58" s="337"/>
      <c r="C58" s="338"/>
      <c r="D58" s="339"/>
      <c r="E58" s="340"/>
      <c r="F58" s="341"/>
      <c r="G58" s="342"/>
      <c r="H58" s="342"/>
      <c r="I58" s="342"/>
      <c r="J58" s="342"/>
      <c r="K58" s="342"/>
      <c r="L58" s="342"/>
      <c r="M58" s="342"/>
      <c r="N58" s="342"/>
      <c r="O58" s="342"/>
      <c r="P58" s="343"/>
      <c r="Q58" s="259" t="s">
        <v>464</v>
      </c>
      <c r="S58" s="344"/>
      <c r="T58" s="335"/>
      <c r="U58" s="335"/>
      <c r="V58" s="335"/>
      <c r="W58" s="335"/>
      <c r="X58" s="335"/>
      <c r="Y58" s="335"/>
      <c r="Z58" s="336"/>
    </row>
    <row r="59" customFormat="false" ht="15.75" hidden="false" customHeight="false" outlineLevel="0" collapsed="false">
      <c r="A59" s="322"/>
      <c r="B59" s="337"/>
      <c r="C59" s="338"/>
      <c r="D59" s="339"/>
      <c r="E59" s="340"/>
      <c r="F59" s="341"/>
      <c r="G59" s="342"/>
      <c r="H59" s="342"/>
      <c r="I59" s="342"/>
      <c r="J59" s="342"/>
      <c r="K59" s="342"/>
      <c r="L59" s="342"/>
      <c r="M59" s="342"/>
      <c r="N59" s="342"/>
      <c r="O59" s="342"/>
      <c r="P59" s="343"/>
      <c r="Q59" s="259" t="s">
        <v>464</v>
      </c>
      <c r="S59" s="344"/>
      <c r="T59" s="335"/>
      <c r="U59" s="335"/>
      <c r="V59" s="335"/>
      <c r="W59" s="335"/>
      <c r="X59" s="335"/>
      <c r="Y59" s="335"/>
      <c r="Z59" s="336"/>
    </row>
    <row r="60" customFormat="false" ht="15.75" hidden="false" customHeight="false" outlineLevel="0" collapsed="false">
      <c r="A60" s="322"/>
      <c r="B60" s="337"/>
      <c r="C60" s="338"/>
      <c r="D60" s="339"/>
      <c r="E60" s="340"/>
      <c r="F60" s="341"/>
      <c r="G60" s="342"/>
      <c r="H60" s="342"/>
      <c r="I60" s="342"/>
      <c r="J60" s="342"/>
      <c r="K60" s="342"/>
      <c r="L60" s="342"/>
      <c r="M60" s="342"/>
      <c r="N60" s="342"/>
      <c r="O60" s="342"/>
      <c r="P60" s="343"/>
      <c r="Q60" s="259" t="s">
        <v>464</v>
      </c>
      <c r="S60" s="344"/>
      <c r="T60" s="335"/>
      <c r="U60" s="335"/>
      <c r="V60" s="335"/>
      <c r="W60" s="335"/>
      <c r="X60" s="335"/>
      <c r="Y60" s="335"/>
      <c r="Z60" s="336"/>
    </row>
    <row r="61" customFormat="false" ht="15.75" hidden="false" customHeight="false" outlineLevel="0" collapsed="false">
      <c r="A61" s="322"/>
      <c r="B61" s="337"/>
      <c r="C61" s="338"/>
      <c r="D61" s="339"/>
      <c r="E61" s="340"/>
      <c r="F61" s="341"/>
      <c r="G61" s="342"/>
      <c r="H61" s="342"/>
      <c r="I61" s="342"/>
      <c r="J61" s="342"/>
      <c r="K61" s="342"/>
      <c r="L61" s="342"/>
      <c r="M61" s="342"/>
      <c r="N61" s="342"/>
      <c r="O61" s="342"/>
      <c r="P61" s="343"/>
      <c r="Q61" s="259" t="s">
        <v>464</v>
      </c>
      <c r="S61" s="344"/>
      <c r="T61" s="335"/>
      <c r="U61" s="335"/>
      <c r="V61" s="335"/>
      <c r="W61" s="335"/>
      <c r="X61" s="335"/>
      <c r="Y61" s="335"/>
      <c r="Z61" s="336"/>
    </row>
    <row r="62" customFormat="false" ht="15.75" hidden="false" customHeight="false" outlineLevel="0" collapsed="false">
      <c r="A62" s="322"/>
      <c r="B62" s="337"/>
      <c r="C62" s="338"/>
      <c r="D62" s="339"/>
      <c r="E62" s="340"/>
      <c r="F62" s="341"/>
      <c r="G62" s="342"/>
      <c r="H62" s="342"/>
      <c r="I62" s="342"/>
      <c r="J62" s="342"/>
      <c r="K62" s="342"/>
      <c r="L62" s="342"/>
      <c r="M62" s="342"/>
      <c r="N62" s="342"/>
      <c r="O62" s="342"/>
      <c r="P62" s="343"/>
      <c r="Q62" s="259" t="s">
        <v>464</v>
      </c>
      <c r="S62" s="344"/>
      <c r="T62" s="335"/>
      <c r="U62" s="335"/>
      <c r="V62" s="335"/>
      <c r="W62" s="335"/>
      <c r="X62" s="335"/>
      <c r="Y62" s="335"/>
      <c r="Z62" s="336"/>
    </row>
    <row r="63" customFormat="false" ht="15.75" hidden="false" customHeight="false" outlineLevel="0" collapsed="false">
      <c r="A63" s="322"/>
      <c r="B63" s="337"/>
      <c r="C63" s="338"/>
      <c r="D63" s="339"/>
      <c r="E63" s="340"/>
      <c r="F63" s="341"/>
      <c r="G63" s="342"/>
      <c r="H63" s="342"/>
      <c r="I63" s="342"/>
      <c r="J63" s="342"/>
      <c r="K63" s="342"/>
      <c r="L63" s="342"/>
      <c r="M63" s="342"/>
      <c r="N63" s="342"/>
      <c r="O63" s="342"/>
      <c r="P63" s="343"/>
      <c r="Q63" s="259" t="s">
        <v>464</v>
      </c>
      <c r="S63" s="344"/>
      <c r="T63" s="335"/>
      <c r="U63" s="335"/>
      <c r="V63" s="335"/>
      <c r="W63" s="335"/>
      <c r="X63" s="335"/>
      <c r="Y63" s="335"/>
      <c r="Z63" s="336"/>
    </row>
    <row r="64" customFormat="false" ht="15.75" hidden="false" customHeight="false" outlineLevel="0" collapsed="false">
      <c r="A64" s="322"/>
      <c r="B64" s="337"/>
      <c r="C64" s="338"/>
      <c r="D64" s="339"/>
      <c r="E64" s="340"/>
      <c r="F64" s="341"/>
      <c r="G64" s="342"/>
      <c r="H64" s="342"/>
      <c r="I64" s="342"/>
      <c r="J64" s="342"/>
      <c r="K64" s="342"/>
      <c r="L64" s="342"/>
      <c r="M64" s="342"/>
      <c r="N64" s="342"/>
      <c r="O64" s="342"/>
      <c r="P64" s="343"/>
      <c r="Q64" s="259" t="s">
        <v>464</v>
      </c>
      <c r="S64" s="344"/>
      <c r="T64" s="335"/>
      <c r="U64" s="335"/>
      <c r="V64" s="335"/>
      <c r="W64" s="335"/>
      <c r="X64" s="335"/>
      <c r="Y64" s="335"/>
      <c r="Z64" s="336"/>
    </row>
    <row r="65" customFormat="false" ht="15.75" hidden="false" customHeight="false" outlineLevel="0" collapsed="false">
      <c r="A65" s="322"/>
      <c r="B65" s="337"/>
      <c r="C65" s="338"/>
      <c r="D65" s="339"/>
      <c r="E65" s="340"/>
      <c r="F65" s="341"/>
      <c r="G65" s="342"/>
      <c r="H65" s="342"/>
      <c r="I65" s="342"/>
      <c r="J65" s="342"/>
      <c r="K65" s="342"/>
      <c r="L65" s="342"/>
      <c r="M65" s="342"/>
      <c r="N65" s="342"/>
      <c r="O65" s="342"/>
      <c r="P65" s="343"/>
      <c r="Q65" s="259" t="s">
        <v>464</v>
      </c>
      <c r="S65" s="344"/>
      <c r="T65" s="335"/>
      <c r="U65" s="335"/>
      <c r="V65" s="335"/>
      <c r="W65" s="335"/>
      <c r="X65" s="335"/>
      <c r="Y65" s="335"/>
      <c r="Z65" s="336"/>
    </row>
    <row r="66" customFormat="false" ht="15.75" hidden="false" customHeight="false" outlineLevel="0" collapsed="false">
      <c r="A66" s="322"/>
      <c r="B66" s="337"/>
      <c r="C66" s="338"/>
      <c r="D66" s="339"/>
      <c r="E66" s="340"/>
      <c r="F66" s="341"/>
      <c r="G66" s="342"/>
      <c r="H66" s="342"/>
      <c r="I66" s="342"/>
      <c r="J66" s="342"/>
      <c r="K66" s="342"/>
      <c r="L66" s="342"/>
      <c r="M66" s="342"/>
      <c r="N66" s="342"/>
      <c r="O66" s="342"/>
      <c r="P66" s="343"/>
      <c r="Q66" s="259" t="s">
        <v>464</v>
      </c>
      <c r="S66" s="344"/>
      <c r="T66" s="335"/>
      <c r="U66" s="335"/>
      <c r="V66" s="335"/>
      <c r="W66" s="335"/>
      <c r="X66" s="335"/>
      <c r="Y66" s="335"/>
      <c r="Z66" s="336"/>
    </row>
    <row r="67" customFormat="false" ht="15.75" hidden="false" customHeight="false" outlineLevel="0" collapsed="false">
      <c r="A67" s="322"/>
      <c r="B67" s="337"/>
      <c r="C67" s="338"/>
      <c r="D67" s="339"/>
      <c r="E67" s="340"/>
      <c r="F67" s="341"/>
      <c r="G67" s="342"/>
      <c r="H67" s="342"/>
      <c r="I67" s="342"/>
      <c r="J67" s="342"/>
      <c r="K67" s="342"/>
      <c r="L67" s="342"/>
      <c r="M67" s="342"/>
      <c r="N67" s="342"/>
      <c r="O67" s="342"/>
      <c r="P67" s="343"/>
      <c r="Q67" s="259" t="s">
        <v>464</v>
      </c>
      <c r="S67" s="344"/>
      <c r="T67" s="335"/>
      <c r="U67" s="335"/>
      <c r="V67" s="335"/>
      <c r="W67" s="335"/>
      <c r="X67" s="335"/>
      <c r="Y67" s="335"/>
      <c r="Z67" s="336"/>
    </row>
    <row r="68" customFormat="false" ht="15.75" hidden="false" customHeight="false" outlineLevel="0" collapsed="false">
      <c r="A68" s="322"/>
      <c r="B68" s="337"/>
      <c r="C68" s="338"/>
      <c r="D68" s="339"/>
      <c r="E68" s="340"/>
      <c r="F68" s="341"/>
      <c r="G68" s="342"/>
      <c r="H68" s="342"/>
      <c r="I68" s="342"/>
      <c r="J68" s="342"/>
      <c r="K68" s="342"/>
      <c r="L68" s="342"/>
      <c r="M68" s="342"/>
      <c r="N68" s="342"/>
      <c r="O68" s="342"/>
      <c r="P68" s="343"/>
      <c r="Q68" s="259" t="s">
        <v>464</v>
      </c>
      <c r="S68" s="344"/>
      <c r="T68" s="335"/>
      <c r="U68" s="335"/>
      <c r="V68" s="335"/>
      <c r="W68" s="335"/>
      <c r="X68" s="335"/>
      <c r="Y68" s="335"/>
      <c r="Z68" s="336"/>
    </row>
    <row r="69" customFormat="false" ht="15.75" hidden="false" customHeight="false" outlineLevel="0" collapsed="false">
      <c r="A69" s="322"/>
      <c r="B69" s="337"/>
      <c r="C69" s="338"/>
      <c r="D69" s="339"/>
      <c r="E69" s="340"/>
      <c r="F69" s="341"/>
      <c r="G69" s="342"/>
      <c r="H69" s="342"/>
      <c r="I69" s="342"/>
      <c r="J69" s="342"/>
      <c r="K69" s="342"/>
      <c r="L69" s="342"/>
      <c r="M69" s="342"/>
      <c r="N69" s="342"/>
      <c r="O69" s="342"/>
      <c r="P69" s="343"/>
      <c r="Q69" s="259" t="s">
        <v>464</v>
      </c>
      <c r="S69" s="344"/>
      <c r="T69" s="335"/>
      <c r="U69" s="335"/>
      <c r="V69" s="335"/>
      <c r="W69" s="335"/>
      <c r="X69" s="335"/>
      <c r="Y69" s="335"/>
      <c r="Z69" s="336"/>
    </row>
    <row r="70" customFormat="false" ht="15.75" hidden="false" customHeight="false" outlineLevel="0" collapsed="false">
      <c r="A70" s="322"/>
      <c r="B70" s="337"/>
      <c r="C70" s="338"/>
      <c r="D70" s="339"/>
      <c r="E70" s="340"/>
      <c r="F70" s="341"/>
      <c r="G70" s="342"/>
      <c r="H70" s="342"/>
      <c r="I70" s="342"/>
      <c r="J70" s="342"/>
      <c r="K70" s="342"/>
      <c r="L70" s="342"/>
      <c r="M70" s="342"/>
      <c r="N70" s="342"/>
      <c r="O70" s="342"/>
      <c r="P70" s="343"/>
      <c r="Q70" s="259" t="s">
        <v>464</v>
      </c>
      <c r="S70" s="344"/>
      <c r="T70" s="335"/>
      <c r="U70" s="335"/>
      <c r="V70" s="335"/>
      <c r="W70" s="335"/>
      <c r="X70" s="335"/>
      <c r="Y70" s="335"/>
      <c r="Z70" s="336"/>
    </row>
    <row r="71" customFormat="false" ht="15.75" hidden="false" customHeight="false" outlineLevel="0" collapsed="false">
      <c r="A71" s="322"/>
      <c r="B71" s="337"/>
      <c r="C71" s="338"/>
      <c r="D71" s="339"/>
      <c r="E71" s="340"/>
      <c r="F71" s="341"/>
      <c r="G71" s="342"/>
      <c r="H71" s="342"/>
      <c r="I71" s="342"/>
      <c r="J71" s="342"/>
      <c r="K71" s="342"/>
      <c r="L71" s="342"/>
      <c r="M71" s="342"/>
      <c r="N71" s="342"/>
      <c r="O71" s="342"/>
      <c r="P71" s="343"/>
      <c r="Q71" s="259" t="s">
        <v>464</v>
      </c>
      <c r="S71" s="344"/>
      <c r="T71" s="335"/>
      <c r="U71" s="335"/>
      <c r="V71" s="335"/>
      <c r="W71" s="335"/>
      <c r="X71" s="335"/>
      <c r="Y71" s="335"/>
      <c r="Z71" s="336"/>
    </row>
    <row r="72" customFormat="false" ht="16.5" hidden="false" customHeight="false" outlineLevel="0" collapsed="false">
      <c r="A72" s="322"/>
      <c r="B72" s="345" t="s">
        <v>516</v>
      </c>
      <c r="C72" s="353" t="n">
        <f aca="false">SUM(C56:C71)</f>
        <v>14200</v>
      </c>
      <c r="D72" s="353"/>
      <c r="E72" s="353"/>
      <c r="F72" s="347"/>
      <c r="G72" s="347"/>
      <c r="H72" s="347"/>
      <c r="I72" s="347"/>
      <c r="J72" s="347"/>
      <c r="K72" s="347"/>
      <c r="L72" s="347"/>
      <c r="M72" s="347"/>
      <c r="N72" s="347"/>
      <c r="O72" s="347"/>
      <c r="P72" s="348"/>
      <c r="Q72" s="259" t="s">
        <v>464</v>
      </c>
      <c r="S72" s="344"/>
      <c r="T72" s="335"/>
      <c r="U72" s="335"/>
      <c r="V72" s="335"/>
      <c r="W72" s="335"/>
      <c r="X72" s="335"/>
      <c r="Y72" s="335"/>
      <c r="Z72" s="336"/>
    </row>
    <row r="73" customFormat="false" ht="15.75" hidden="false" customHeight="false" outlineLevel="0" collapsed="false">
      <c r="A73" s="322"/>
      <c r="B73" s="330" t="s">
        <v>517</v>
      </c>
      <c r="C73" s="349"/>
      <c r="D73" s="349"/>
      <c r="E73" s="349"/>
      <c r="F73" s="350"/>
      <c r="G73" s="350"/>
      <c r="H73" s="350"/>
      <c r="I73" s="350"/>
      <c r="J73" s="350"/>
      <c r="K73" s="350"/>
      <c r="L73" s="350"/>
      <c r="M73" s="350"/>
      <c r="N73" s="350"/>
      <c r="O73" s="350"/>
      <c r="P73" s="351"/>
      <c r="Q73" s="259" t="s">
        <v>464</v>
      </c>
      <c r="S73" s="344"/>
      <c r="T73" s="335"/>
      <c r="U73" s="335"/>
      <c r="V73" s="335"/>
      <c r="W73" s="335"/>
      <c r="X73" s="335"/>
      <c r="Y73" s="335"/>
      <c r="Z73" s="336"/>
    </row>
    <row r="74" customFormat="false" ht="15.75" hidden="false" customHeight="true" outlineLevel="0" collapsed="false">
      <c r="A74" s="322"/>
      <c r="B74" s="354" t="s">
        <v>518</v>
      </c>
      <c r="C74" s="338" t="n">
        <v>117200</v>
      </c>
      <c r="D74" s="339"/>
      <c r="E74" s="340"/>
      <c r="F74" s="341"/>
      <c r="G74" s="342"/>
      <c r="H74" s="342"/>
      <c r="I74" s="342"/>
      <c r="J74" s="342"/>
      <c r="K74" s="342"/>
      <c r="L74" s="342"/>
      <c r="M74" s="342"/>
      <c r="N74" s="342"/>
      <c r="O74" s="342"/>
      <c r="P74" s="343"/>
      <c r="Q74" s="259" t="s">
        <v>464</v>
      </c>
      <c r="S74" s="344"/>
      <c r="T74" s="335"/>
      <c r="U74" s="335"/>
      <c r="V74" s="335"/>
      <c r="W74" s="335"/>
      <c r="X74" s="335"/>
      <c r="Y74" s="335"/>
      <c r="Z74" s="336"/>
    </row>
    <row r="75" customFormat="false" ht="15.75" hidden="false" customHeight="true" outlineLevel="0" collapsed="false">
      <c r="A75" s="322"/>
      <c r="B75" s="354" t="s">
        <v>519</v>
      </c>
      <c r="C75" s="338" t="n">
        <v>50200</v>
      </c>
      <c r="D75" s="339"/>
      <c r="E75" s="340"/>
      <c r="F75" s="341"/>
      <c r="G75" s="342"/>
      <c r="H75" s="342"/>
      <c r="I75" s="342"/>
      <c r="J75" s="342"/>
      <c r="K75" s="342"/>
      <c r="L75" s="342"/>
      <c r="M75" s="342"/>
      <c r="N75" s="342"/>
      <c r="O75" s="342"/>
      <c r="P75" s="343"/>
      <c r="Q75" s="259" t="s">
        <v>464</v>
      </c>
      <c r="S75" s="344"/>
      <c r="T75" s="335"/>
      <c r="U75" s="335"/>
      <c r="V75" s="335"/>
      <c r="W75" s="335"/>
      <c r="X75" s="335"/>
      <c r="Y75" s="335"/>
      <c r="Z75" s="336"/>
    </row>
    <row r="76" customFormat="false" ht="15.75" hidden="false" customHeight="true" outlineLevel="0" collapsed="false">
      <c r="A76" s="322"/>
      <c r="B76" s="354" t="s">
        <v>520</v>
      </c>
      <c r="C76" s="338" t="n">
        <v>64000</v>
      </c>
      <c r="D76" s="339"/>
      <c r="E76" s="340"/>
      <c r="F76" s="341"/>
      <c r="G76" s="342"/>
      <c r="H76" s="342"/>
      <c r="I76" s="342"/>
      <c r="J76" s="342"/>
      <c r="K76" s="342"/>
      <c r="L76" s="342"/>
      <c r="M76" s="342"/>
      <c r="N76" s="342"/>
      <c r="O76" s="342"/>
      <c r="P76" s="343"/>
      <c r="Q76" s="259" t="s">
        <v>464</v>
      </c>
      <c r="S76" s="344"/>
      <c r="T76" s="335"/>
      <c r="U76" s="335"/>
      <c r="V76" s="335"/>
      <c r="W76" s="335"/>
      <c r="X76" s="335"/>
      <c r="Y76" s="335"/>
      <c r="Z76" s="336"/>
    </row>
    <row r="77" customFormat="false" ht="15.75" hidden="false" customHeight="true" outlineLevel="0" collapsed="false">
      <c r="A77" s="322"/>
      <c r="B77" s="354" t="s">
        <v>521</v>
      </c>
      <c r="C77" s="338" t="n">
        <v>68966</v>
      </c>
      <c r="D77" s="339"/>
      <c r="E77" s="340"/>
      <c r="F77" s="341"/>
      <c r="G77" s="342"/>
      <c r="H77" s="342"/>
      <c r="I77" s="342"/>
      <c r="J77" s="342"/>
      <c r="K77" s="342"/>
      <c r="L77" s="342"/>
      <c r="M77" s="342"/>
      <c r="N77" s="342"/>
      <c r="O77" s="342"/>
      <c r="P77" s="343"/>
      <c r="Q77" s="259" t="s">
        <v>464</v>
      </c>
      <c r="S77" s="344"/>
      <c r="T77" s="335"/>
      <c r="U77" s="335"/>
      <c r="V77" s="335"/>
      <c r="W77" s="335"/>
      <c r="X77" s="335"/>
      <c r="Y77" s="335"/>
      <c r="Z77" s="336"/>
    </row>
    <row r="78" customFormat="false" ht="15.75" hidden="false" customHeight="true" outlineLevel="0" collapsed="false">
      <c r="A78" s="322"/>
      <c r="B78" s="354"/>
      <c r="C78" s="338"/>
      <c r="D78" s="339"/>
      <c r="E78" s="340"/>
      <c r="F78" s="341" t="s">
        <v>522</v>
      </c>
      <c r="G78" s="342"/>
      <c r="H78" s="342"/>
      <c r="I78" s="342"/>
      <c r="J78" s="342"/>
      <c r="K78" s="342"/>
      <c r="L78" s="342"/>
      <c r="M78" s="342"/>
      <c r="N78" s="342"/>
      <c r="O78" s="342"/>
      <c r="P78" s="343"/>
      <c r="Q78" s="259" t="s">
        <v>464</v>
      </c>
      <c r="S78" s="344"/>
      <c r="T78" s="335"/>
      <c r="U78" s="335"/>
      <c r="V78" s="335"/>
      <c r="W78" s="335"/>
      <c r="X78" s="335"/>
      <c r="Y78" s="335"/>
      <c r="Z78" s="336"/>
    </row>
    <row r="79" customFormat="false" ht="15.75" hidden="false" customHeight="true" outlineLevel="0" collapsed="false">
      <c r="A79" s="322"/>
      <c r="B79" s="354"/>
      <c r="C79" s="338"/>
      <c r="D79" s="339"/>
      <c r="E79" s="340"/>
      <c r="F79" s="341"/>
      <c r="G79" s="342"/>
      <c r="H79" s="342"/>
      <c r="I79" s="342"/>
      <c r="J79" s="342"/>
      <c r="K79" s="342"/>
      <c r="L79" s="342"/>
      <c r="M79" s="342"/>
      <c r="N79" s="342"/>
      <c r="O79" s="342"/>
      <c r="P79" s="343"/>
      <c r="Q79" s="259" t="s">
        <v>464</v>
      </c>
      <c r="S79" s="344"/>
      <c r="T79" s="335"/>
      <c r="U79" s="335"/>
      <c r="V79" s="335"/>
      <c r="W79" s="335"/>
      <c r="X79" s="335"/>
      <c r="Y79" s="335"/>
      <c r="Z79" s="336"/>
    </row>
    <row r="80" customFormat="false" ht="15.75" hidden="false" customHeight="true" outlineLevel="0" collapsed="false">
      <c r="A80" s="322"/>
      <c r="B80" s="354"/>
      <c r="C80" s="338"/>
      <c r="D80" s="339"/>
      <c r="E80" s="340"/>
      <c r="F80" s="341"/>
      <c r="G80" s="342"/>
      <c r="H80" s="342"/>
      <c r="I80" s="342"/>
      <c r="J80" s="342"/>
      <c r="K80" s="342"/>
      <c r="L80" s="342"/>
      <c r="M80" s="342"/>
      <c r="N80" s="342"/>
      <c r="O80" s="342"/>
      <c r="P80" s="343"/>
      <c r="Q80" s="259" t="s">
        <v>464</v>
      </c>
      <c r="S80" s="344"/>
      <c r="T80" s="335"/>
      <c r="U80" s="335"/>
      <c r="V80" s="335"/>
      <c r="W80" s="335"/>
      <c r="X80" s="335"/>
      <c r="Y80" s="335"/>
      <c r="Z80" s="336"/>
    </row>
    <row r="81" customFormat="false" ht="15.75" hidden="false" customHeight="true" outlineLevel="0" collapsed="false">
      <c r="A81" s="322"/>
      <c r="B81" s="354"/>
      <c r="C81" s="338"/>
      <c r="D81" s="339"/>
      <c r="E81" s="340"/>
      <c r="F81" s="341"/>
      <c r="G81" s="342"/>
      <c r="H81" s="342"/>
      <c r="I81" s="342"/>
      <c r="J81" s="342"/>
      <c r="K81" s="342"/>
      <c r="L81" s="342"/>
      <c r="M81" s="342"/>
      <c r="N81" s="342"/>
      <c r="O81" s="342"/>
      <c r="P81" s="343"/>
      <c r="Q81" s="259" t="s">
        <v>464</v>
      </c>
      <c r="S81" s="344"/>
      <c r="T81" s="335"/>
      <c r="U81" s="335"/>
      <c r="V81" s="335"/>
      <c r="W81" s="335"/>
      <c r="X81" s="335"/>
      <c r="Y81" s="335"/>
      <c r="Z81" s="336"/>
    </row>
    <row r="82" customFormat="false" ht="15.75" hidden="false" customHeight="true" outlineLevel="0" collapsed="false">
      <c r="A82" s="322"/>
      <c r="B82" s="354"/>
      <c r="C82" s="338"/>
      <c r="D82" s="339"/>
      <c r="E82" s="340"/>
      <c r="F82" s="341"/>
      <c r="G82" s="342"/>
      <c r="H82" s="342"/>
      <c r="I82" s="342"/>
      <c r="J82" s="342"/>
      <c r="K82" s="342"/>
      <c r="L82" s="342"/>
      <c r="M82" s="342"/>
      <c r="N82" s="342"/>
      <c r="O82" s="342"/>
      <c r="P82" s="343"/>
      <c r="Q82" s="259" t="s">
        <v>464</v>
      </c>
      <c r="S82" s="344"/>
      <c r="T82" s="335"/>
      <c r="U82" s="335"/>
      <c r="V82" s="335"/>
      <c r="W82" s="335"/>
      <c r="X82" s="335"/>
      <c r="Y82" s="335"/>
      <c r="Z82" s="336"/>
    </row>
    <row r="83" customFormat="false" ht="15.75" hidden="false" customHeight="true" outlineLevel="0" collapsed="false">
      <c r="A83" s="322"/>
      <c r="B83" s="354"/>
      <c r="C83" s="338"/>
      <c r="D83" s="339"/>
      <c r="E83" s="340"/>
      <c r="F83" s="341"/>
      <c r="G83" s="342"/>
      <c r="H83" s="342"/>
      <c r="I83" s="342"/>
      <c r="J83" s="342"/>
      <c r="K83" s="342"/>
      <c r="L83" s="342"/>
      <c r="M83" s="342"/>
      <c r="N83" s="342"/>
      <c r="O83" s="342"/>
      <c r="P83" s="343"/>
      <c r="Q83" s="259" t="s">
        <v>464</v>
      </c>
      <c r="S83" s="344"/>
      <c r="T83" s="335"/>
      <c r="U83" s="335"/>
      <c r="V83" s="335"/>
      <c r="W83" s="335"/>
      <c r="X83" s="335"/>
      <c r="Y83" s="335"/>
      <c r="Z83" s="336"/>
    </row>
    <row r="84" customFormat="false" ht="15.75" hidden="false" customHeight="true" outlineLevel="0" collapsed="false">
      <c r="A84" s="322"/>
      <c r="B84" s="354"/>
      <c r="C84" s="338"/>
      <c r="D84" s="339"/>
      <c r="E84" s="340"/>
      <c r="F84" s="341"/>
      <c r="G84" s="342"/>
      <c r="H84" s="342"/>
      <c r="I84" s="342"/>
      <c r="J84" s="342"/>
      <c r="K84" s="342"/>
      <c r="L84" s="342"/>
      <c r="M84" s="342"/>
      <c r="N84" s="342"/>
      <c r="O84" s="342"/>
      <c r="P84" s="343"/>
      <c r="Q84" s="259" t="s">
        <v>464</v>
      </c>
      <c r="S84" s="344"/>
      <c r="T84" s="335"/>
      <c r="U84" s="335"/>
      <c r="V84" s="335"/>
      <c r="W84" s="335"/>
      <c r="X84" s="335"/>
      <c r="Y84" s="335"/>
      <c r="Z84" s="336"/>
    </row>
    <row r="85" customFormat="false" ht="15.75" hidden="false" customHeight="true" outlineLevel="0" collapsed="false">
      <c r="A85" s="322"/>
      <c r="B85" s="354"/>
      <c r="C85" s="338"/>
      <c r="D85" s="339"/>
      <c r="E85" s="340"/>
      <c r="F85" s="341"/>
      <c r="G85" s="342"/>
      <c r="H85" s="342"/>
      <c r="I85" s="342"/>
      <c r="J85" s="342"/>
      <c r="K85" s="342"/>
      <c r="L85" s="342"/>
      <c r="M85" s="342"/>
      <c r="N85" s="342"/>
      <c r="O85" s="342"/>
      <c r="P85" s="343"/>
      <c r="Q85" s="259" t="s">
        <v>464</v>
      </c>
      <c r="S85" s="344"/>
      <c r="T85" s="335"/>
      <c r="U85" s="335"/>
      <c r="V85" s="335"/>
      <c r="W85" s="335"/>
      <c r="X85" s="335"/>
      <c r="Y85" s="335"/>
      <c r="Z85" s="336"/>
    </row>
    <row r="86" customFormat="false" ht="15.75" hidden="false" customHeight="true" outlineLevel="0" collapsed="false">
      <c r="A86" s="322"/>
      <c r="B86" s="354"/>
      <c r="C86" s="338"/>
      <c r="D86" s="339"/>
      <c r="E86" s="340"/>
      <c r="F86" s="341"/>
      <c r="G86" s="342"/>
      <c r="H86" s="342"/>
      <c r="I86" s="342"/>
      <c r="J86" s="342"/>
      <c r="K86" s="342"/>
      <c r="L86" s="342"/>
      <c r="M86" s="342"/>
      <c r="N86" s="342"/>
      <c r="O86" s="342"/>
      <c r="P86" s="343"/>
      <c r="Q86" s="259" t="s">
        <v>464</v>
      </c>
      <c r="S86" s="344"/>
      <c r="T86" s="335"/>
      <c r="U86" s="335"/>
      <c r="V86" s="335"/>
      <c r="W86" s="335"/>
      <c r="X86" s="335"/>
      <c r="Y86" s="335"/>
      <c r="Z86" s="336"/>
    </row>
    <row r="87" customFormat="false" ht="15.75" hidden="false" customHeight="true" outlineLevel="0" collapsed="false">
      <c r="A87" s="322"/>
      <c r="B87" s="354"/>
      <c r="C87" s="338"/>
      <c r="D87" s="339"/>
      <c r="E87" s="340"/>
      <c r="F87" s="341"/>
      <c r="G87" s="342"/>
      <c r="H87" s="342"/>
      <c r="I87" s="342"/>
      <c r="J87" s="342"/>
      <c r="K87" s="342"/>
      <c r="L87" s="342"/>
      <c r="M87" s="342"/>
      <c r="N87" s="342"/>
      <c r="O87" s="342"/>
      <c r="P87" s="343"/>
      <c r="Q87" s="259" t="s">
        <v>464</v>
      </c>
      <c r="S87" s="344"/>
      <c r="T87" s="335"/>
      <c r="U87" s="335"/>
      <c r="V87" s="335"/>
      <c r="W87" s="335"/>
      <c r="X87" s="335"/>
      <c r="Y87" s="335"/>
      <c r="Z87" s="336"/>
    </row>
    <row r="88" customFormat="false" ht="15.75" hidden="false" customHeight="true" outlineLevel="0" collapsed="false">
      <c r="A88" s="322"/>
      <c r="B88" s="354"/>
      <c r="C88" s="338"/>
      <c r="D88" s="339"/>
      <c r="E88" s="340"/>
      <c r="F88" s="341"/>
      <c r="G88" s="342"/>
      <c r="H88" s="342"/>
      <c r="I88" s="342"/>
      <c r="J88" s="342"/>
      <c r="K88" s="342"/>
      <c r="L88" s="342"/>
      <c r="M88" s="342"/>
      <c r="N88" s="342"/>
      <c r="O88" s="342"/>
      <c r="P88" s="343"/>
      <c r="Q88" s="259" t="s">
        <v>464</v>
      </c>
      <c r="S88" s="344"/>
      <c r="T88" s="335"/>
      <c r="U88" s="335"/>
      <c r="V88" s="335"/>
      <c r="W88" s="335"/>
      <c r="X88" s="335"/>
      <c r="Y88" s="335"/>
      <c r="Z88" s="336"/>
    </row>
    <row r="89" customFormat="false" ht="15.75" hidden="false" customHeight="true" outlineLevel="0" collapsed="false">
      <c r="A89" s="322"/>
      <c r="B89" s="354"/>
      <c r="C89" s="338"/>
      <c r="D89" s="339"/>
      <c r="E89" s="340"/>
      <c r="F89" s="341"/>
      <c r="G89" s="342"/>
      <c r="H89" s="342"/>
      <c r="I89" s="342"/>
      <c r="J89" s="342"/>
      <c r="K89" s="342"/>
      <c r="L89" s="342"/>
      <c r="M89" s="342"/>
      <c r="N89" s="342"/>
      <c r="O89" s="342"/>
      <c r="P89" s="343"/>
      <c r="Q89" s="259" t="s">
        <v>464</v>
      </c>
      <c r="S89" s="344"/>
      <c r="T89" s="335"/>
      <c r="U89" s="335"/>
      <c r="V89" s="335"/>
      <c r="W89" s="335"/>
      <c r="X89" s="335"/>
      <c r="Y89" s="335"/>
      <c r="Z89" s="336"/>
    </row>
    <row r="90" customFormat="false" ht="15.75" hidden="false" customHeight="true" outlineLevel="0" collapsed="false">
      <c r="A90" s="322"/>
      <c r="B90" s="354"/>
      <c r="C90" s="338"/>
      <c r="D90" s="339"/>
      <c r="E90" s="340"/>
      <c r="F90" s="341"/>
      <c r="G90" s="342"/>
      <c r="H90" s="342"/>
      <c r="I90" s="342"/>
      <c r="J90" s="342"/>
      <c r="K90" s="342"/>
      <c r="L90" s="342"/>
      <c r="M90" s="342"/>
      <c r="N90" s="342"/>
      <c r="O90" s="342"/>
      <c r="P90" s="343"/>
      <c r="Q90" s="259" t="s">
        <v>464</v>
      </c>
      <c r="S90" s="344"/>
      <c r="T90" s="335"/>
      <c r="U90" s="335"/>
      <c r="V90" s="335"/>
      <c r="W90" s="335"/>
      <c r="X90" s="335"/>
      <c r="Y90" s="335"/>
      <c r="Z90" s="336"/>
    </row>
    <row r="91" customFormat="false" ht="15.75" hidden="false" customHeight="true" outlineLevel="0" collapsed="false">
      <c r="A91" s="322"/>
      <c r="B91" s="354"/>
      <c r="C91" s="338"/>
      <c r="D91" s="339"/>
      <c r="E91" s="340"/>
      <c r="F91" s="341"/>
      <c r="G91" s="342"/>
      <c r="H91" s="342"/>
      <c r="I91" s="342"/>
      <c r="J91" s="342"/>
      <c r="K91" s="342"/>
      <c r="L91" s="342"/>
      <c r="M91" s="342"/>
      <c r="N91" s="342"/>
      <c r="O91" s="342"/>
      <c r="P91" s="343"/>
      <c r="Q91" s="259" t="s">
        <v>464</v>
      </c>
      <c r="S91" s="344"/>
      <c r="T91" s="335"/>
      <c r="U91" s="335"/>
      <c r="V91" s="335"/>
      <c r="W91" s="335"/>
      <c r="X91" s="335"/>
      <c r="Y91" s="335"/>
      <c r="Z91" s="336"/>
    </row>
    <row r="92" customFormat="false" ht="15.75" hidden="false" customHeight="true" outlineLevel="0" collapsed="false">
      <c r="A92" s="322"/>
      <c r="B92" s="354"/>
      <c r="C92" s="338"/>
      <c r="D92" s="339"/>
      <c r="E92" s="340"/>
      <c r="F92" s="341"/>
      <c r="G92" s="342"/>
      <c r="H92" s="342"/>
      <c r="I92" s="342"/>
      <c r="J92" s="342"/>
      <c r="K92" s="342"/>
      <c r="L92" s="342"/>
      <c r="M92" s="342"/>
      <c r="N92" s="342"/>
      <c r="O92" s="342"/>
      <c r="P92" s="343"/>
      <c r="Q92" s="259" t="s">
        <v>464</v>
      </c>
      <c r="S92" s="344"/>
      <c r="T92" s="335"/>
      <c r="U92" s="335"/>
      <c r="V92" s="335"/>
      <c r="W92" s="335"/>
      <c r="X92" s="335"/>
      <c r="Y92" s="335"/>
      <c r="Z92" s="336"/>
    </row>
    <row r="93" customFormat="false" ht="15.75" hidden="false" customHeight="true" outlineLevel="0" collapsed="false">
      <c r="A93" s="322"/>
      <c r="B93" s="354"/>
      <c r="C93" s="338"/>
      <c r="D93" s="339"/>
      <c r="E93" s="340"/>
      <c r="F93" s="341"/>
      <c r="G93" s="342"/>
      <c r="H93" s="342"/>
      <c r="I93" s="342"/>
      <c r="J93" s="342"/>
      <c r="K93" s="342"/>
      <c r="L93" s="342"/>
      <c r="M93" s="342"/>
      <c r="N93" s="342"/>
      <c r="O93" s="342"/>
      <c r="P93" s="343"/>
      <c r="Q93" s="259" t="s">
        <v>464</v>
      </c>
      <c r="S93" s="344"/>
      <c r="T93" s="335"/>
      <c r="U93" s="335"/>
      <c r="V93" s="335"/>
      <c r="W93" s="335"/>
      <c r="X93" s="335"/>
      <c r="Y93" s="335"/>
      <c r="Z93" s="336"/>
    </row>
    <row r="94" customFormat="false" ht="15.75" hidden="false" customHeight="true" outlineLevel="0" collapsed="false">
      <c r="A94" s="322"/>
      <c r="B94" s="354"/>
      <c r="C94" s="338"/>
      <c r="D94" s="339"/>
      <c r="E94" s="340"/>
      <c r="F94" s="341"/>
      <c r="G94" s="342"/>
      <c r="H94" s="342"/>
      <c r="I94" s="342"/>
      <c r="J94" s="342"/>
      <c r="K94" s="342"/>
      <c r="L94" s="342"/>
      <c r="M94" s="342"/>
      <c r="N94" s="342"/>
      <c r="O94" s="342"/>
      <c r="P94" s="343"/>
      <c r="Q94" s="259" t="s">
        <v>464</v>
      </c>
      <c r="S94" s="344"/>
      <c r="T94" s="335"/>
      <c r="U94" s="335"/>
      <c r="V94" s="335"/>
      <c r="W94" s="335"/>
      <c r="X94" s="335"/>
      <c r="Y94" s="335"/>
      <c r="Z94" s="336"/>
    </row>
    <row r="95" customFormat="false" ht="15.75" hidden="false" customHeight="true" outlineLevel="0" collapsed="false">
      <c r="A95" s="322"/>
      <c r="B95" s="354"/>
      <c r="C95" s="338"/>
      <c r="D95" s="339"/>
      <c r="E95" s="340"/>
      <c r="F95" s="341"/>
      <c r="G95" s="342"/>
      <c r="H95" s="342"/>
      <c r="I95" s="342"/>
      <c r="J95" s="342"/>
      <c r="K95" s="342"/>
      <c r="L95" s="342"/>
      <c r="M95" s="342"/>
      <c r="N95" s="342"/>
      <c r="O95" s="342"/>
      <c r="P95" s="343"/>
      <c r="Q95" s="259" t="s">
        <v>464</v>
      </c>
      <c r="S95" s="344"/>
      <c r="T95" s="335"/>
      <c r="U95" s="335"/>
      <c r="V95" s="335"/>
      <c r="W95" s="335"/>
      <c r="X95" s="335"/>
      <c r="Y95" s="335"/>
      <c r="Z95" s="336"/>
    </row>
    <row r="96" customFormat="false" ht="15.75" hidden="false" customHeight="true" outlineLevel="0" collapsed="false">
      <c r="A96" s="322"/>
      <c r="B96" s="354"/>
      <c r="C96" s="338"/>
      <c r="D96" s="339"/>
      <c r="E96" s="340"/>
      <c r="F96" s="341"/>
      <c r="G96" s="342"/>
      <c r="H96" s="342"/>
      <c r="I96" s="342"/>
      <c r="J96" s="342"/>
      <c r="K96" s="342"/>
      <c r="L96" s="342"/>
      <c r="M96" s="342"/>
      <c r="N96" s="342"/>
      <c r="O96" s="342"/>
      <c r="P96" s="343"/>
      <c r="Q96" s="259" t="s">
        <v>464</v>
      </c>
      <c r="S96" s="344"/>
      <c r="T96" s="335"/>
      <c r="U96" s="335"/>
      <c r="V96" s="335"/>
      <c r="W96" s="335"/>
      <c r="X96" s="335"/>
      <c r="Y96" s="335"/>
      <c r="Z96" s="336"/>
    </row>
    <row r="97" customFormat="false" ht="15.75" hidden="false" customHeight="true" outlineLevel="0" collapsed="false">
      <c r="A97" s="322"/>
      <c r="B97" s="354"/>
      <c r="C97" s="338"/>
      <c r="D97" s="339"/>
      <c r="E97" s="340"/>
      <c r="F97" s="341"/>
      <c r="G97" s="342"/>
      <c r="H97" s="342"/>
      <c r="I97" s="342"/>
      <c r="J97" s="342"/>
      <c r="K97" s="342"/>
      <c r="L97" s="342"/>
      <c r="M97" s="342"/>
      <c r="N97" s="342"/>
      <c r="O97" s="342"/>
      <c r="P97" s="343"/>
      <c r="Q97" s="259" t="s">
        <v>464</v>
      </c>
      <c r="S97" s="344"/>
      <c r="T97" s="335"/>
      <c r="U97" s="335"/>
      <c r="V97" s="335"/>
      <c r="W97" s="335"/>
      <c r="X97" s="335"/>
      <c r="Y97" s="335"/>
      <c r="Z97" s="336"/>
    </row>
    <row r="98" customFormat="false" ht="15.75" hidden="false" customHeight="true" outlineLevel="0" collapsed="false">
      <c r="A98" s="322"/>
      <c r="B98" s="354"/>
      <c r="C98" s="338"/>
      <c r="D98" s="339"/>
      <c r="E98" s="340"/>
      <c r="F98" s="341"/>
      <c r="G98" s="342"/>
      <c r="H98" s="342"/>
      <c r="I98" s="342"/>
      <c r="J98" s="342"/>
      <c r="K98" s="342"/>
      <c r="L98" s="342"/>
      <c r="M98" s="342"/>
      <c r="N98" s="342"/>
      <c r="O98" s="342"/>
      <c r="P98" s="343"/>
      <c r="Q98" s="259" t="s">
        <v>464</v>
      </c>
      <c r="S98" s="344"/>
      <c r="T98" s="335"/>
      <c r="U98" s="335"/>
      <c r="V98" s="335"/>
      <c r="W98" s="335"/>
      <c r="X98" s="335"/>
      <c r="Y98" s="335"/>
      <c r="Z98" s="336"/>
    </row>
    <row r="99" customFormat="false" ht="15.75" hidden="false" customHeight="true" outlineLevel="0" collapsed="false">
      <c r="A99" s="322"/>
      <c r="B99" s="354"/>
      <c r="C99" s="338"/>
      <c r="D99" s="339"/>
      <c r="E99" s="340"/>
      <c r="F99" s="341"/>
      <c r="G99" s="342"/>
      <c r="H99" s="342"/>
      <c r="I99" s="342"/>
      <c r="J99" s="342"/>
      <c r="K99" s="342"/>
      <c r="L99" s="342"/>
      <c r="M99" s="342"/>
      <c r="N99" s="342"/>
      <c r="O99" s="342"/>
      <c r="P99" s="343"/>
      <c r="Q99" s="259" t="s">
        <v>464</v>
      </c>
      <c r="S99" s="344"/>
      <c r="T99" s="335"/>
      <c r="U99" s="335"/>
      <c r="V99" s="335"/>
      <c r="W99" s="335"/>
      <c r="X99" s="335"/>
      <c r="Y99" s="335"/>
      <c r="Z99" s="336"/>
    </row>
    <row r="100" customFormat="false" ht="15.75" hidden="false" customHeight="true" outlineLevel="0" collapsed="false">
      <c r="A100" s="322"/>
      <c r="B100" s="354"/>
      <c r="C100" s="338"/>
      <c r="D100" s="339"/>
      <c r="E100" s="340"/>
      <c r="F100" s="341"/>
      <c r="G100" s="342"/>
      <c r="H100" s="342"/>
      <c r="I100" s="342"/>
      <c r="J100" s="342"/>
      <c r="K100" s="342"/>
      <c r="L100" s="342"/>
      <c r="M100" s="342"/>
      <c r="N100" s="342"/>
      <c r="O100" s="342"/>
      <c r="P100" s="343"/>
      <c r="Q100" s="259" t="s">
        <v>464</v>
      </c>
      <c r="S100" s="344"/>
      <c r="T100" s="335"/>
      <c r="U100" s="335"/>
      <c r="V100" s="335"/>
      <c r="W100" s="335"/>
      <c r="X100" s="335"/>
      <c r="Y100" s="335"/>
      <c r="Z100" s="336"/>
    </row>
    <row r="101" customFormat="false" ht="15.75" hidden="false" customHeight="true" outlineLevel="0" collapsed="false">
      <c r="A101" s="322"/>
      <c r="B101" s="354"/>
      <c r="C101" s="338"/>
      <c r="D101" s="339"/>
      <c r="E101" s="340"/>
      <c r="F101" s="341"/>
      <c r="G101" s="342"/>
      <c r="H101" s="342"/>
      <c r="I101" s="342"/>
      <c r="J101" s="342"/>
      <c r="K101" s="342"/>
      <c r="L101" s="342"/>
      <c r="M101" s="342"/>
      <c r="N101" s="342"/>
      <c r="O101" s="342"/>
      <c r="P101" s="343"/>
      <c r="Q101" s="259" t="s">
        <v>464</v>
      </c>
      <c r="S101" s="344"/>
      <c r="T101" s="335"/>
      <c r="U101" s="335"/>
      <c r="V101" s="335"/>
      <c r="W101" s="335"/>
      <c r="X101" s="335"/>
      <c r="Y101" s="335"/>
      <c r="Z101" s="336"/>
    </row>
    <row r="102" customFormat="false" ht="15.75" hidden="false" customHeight="true" outlineLevel="0" collapsed="false">
      <c r="A102" s="322"/>
      <c r="B102" s="354"/>
      <c r="C102" s="338"/>
      <c r="D102" s="339"/>
      <c r="E102" s="340"/>
      <c r="F102" s="341"/>
      <c r="G102" s="342"/>
      <c r="H102" s="342"/>
      <c r="I102" s="342"/>
      <c r="J102" s="342"/>
      <c r="K102" s="342"/>
      <c r="L102" s="342"/>
      <c r="M102" s="342"/>
      <c r="N102" s="342"/>
      <c r="O102" s="342"/>
      <c r="P102" s="343"/>
      <c r="Q102" s="259" t="s">
        <v>464</v>
      </c>
      <c r="S102" s="344"/>
      <c r="T102" s="335"/>
      <c r="U102" s="335"/>
      <c r="V102" s="335"/>
      <c r="W102" s="335"/>
      <c r="X102" s="335"/>
      <c r="Y102" s="335"/>
      <c r="Z102" s="336"/>
    </row>
    <row r="103" customFormat="false" ht="15.75" hidden="false" customHeight="true" outlineLevel="0" collapsed="false">
      <c r="A103" s="322"/>
      <c r="B103" s="354"/>
      <c r="C103" s="338"/>
      <c r="D103" s="339"/>
      <c r="E103" s="340"/>
      <c r="F103" s="341"/>
      <c r="G103" s="342"/>
      <c r="H103" s="342"/>
      <c r="I103" s="342"/>
      <c r="J103" s="342"/>
      <c r="K103" s="342"/>
      <c r="L103" s="342"/>
      <c r="M103" s="342"/>
      <c r="N103" s="342"/>
      <c r="O103" s="342"/>
      <c r="P103" s="343"/>
      <c r="Q103" s="259" t="s">
        <v>464</v>
      </c>
      <c r="S103" s="344"/>
      <c r="T103" s="335"/>
      <c r="U103" s="335"/>
      <c r="V103" s="335"/>
      <c r="W103" s="335"/>
      <c r="X103" s="335"/>
      <c r="Y103" s="335"/>
      <c r="Z103" s="336"/>
    </row>
    <row r="104" customFormat="false" ht="15.75" hidden="false" customHeight="true" outlineLevel="0" collapsed="false">
      <c r="A104" s="322"/>
      <c r="B104" s="354"/>
      <c r="C104" s="338"/>
      <c r="D104" s="339"/>
      <c r="E104" s="340"/>
      <c r="F104" s="341"/>
      <c r="G104" s="342"/>
      <c r="H104" s="342"/>
      <c r="I104" s="342"/>
      <c r="J104" s="342"/>
      <c r="K104" s="342"/>
      <c r="L104" s="342"/>
      <c r="M104" s="342"/>
      <c r="N104" s="342"/>
      <c r="O104" s="342"/>
      <c r="P104" s="343"/>
      <c r="Q104" s="259" t="s">
        <v>464</v>
      </c>
      <c r="S104" s="344"/>
      <c r="T104" s="335"/>
      <c r="U104" s="335"/>
      <c r="V104" s="335"/>
      <c r="W104" s="335"/>
      <c r="X104" s="335"/>
      <c r="Y104" s="335"/>
      <c r="Z104" s="336"/>
    </row>
    <row r="105" customFormat="false" ht="15.75" hidden="false" customHeight="true" outlineLevel="0" collapsed="false">
      <c r="A105" s="322"/>
      <c r="B105" s="354"/>
      <c r="C105" s="338"/>
      <c r="D105" s="339"/>
      <c r="E105" s="340"/>
      <c r="F105" s="341"/>
      <c r="G105" s="342"/>
      <c r="H105" s="342"/>
      <c r="I105" s="342"/>
      <c r="J105" s="342"/>
      <c r="K105" s="342"/>
      <c r="L105" s="342"/>
      <c r="M105" s="342"/>
      <c r="N105" s="342"/>
      <c r="O105" s="342"/>
      <c r="P105" s="343"/>
      <c r="Q105" s="259" t="s">
        <v>464</v>
      </c>
      <c r="S105" s="344"/>
      <c r="T105" s="335"/>
      <c r="U105" s="335"/>
      <c r="V105" s="335"/>
      <c r="W105" s="335"/>
      <c r="X105" s="335"/>
      <c r="Y105" s="335"/>
      <c r="Z105" s="336"/>
    </row>
    <row r="106" customFormat="false" ht="15.75" hidden="false" customHeight="true" outlineLevel="0" collapsed="false">
      <c r="A106" s="322"/>
      <c r="B106" s="354"/>
      <c r="C106" s="338"/>
      <c r="D106" s="339"/>
      <c r="E106" s="340"/>
      <c r="F106" s="341"/>
      <c r="G106" s="342"/>
      <c r="H106" s="342"/>
      <c r="I106" s="342"/>
      <c r="J106" s="342"/>
      <c r="K106" s="342"/>
      <c r="L106" s="342"/>
      <c r="M106" s="342"/>
      <c r="N106" s="342"/>
      <c r="O106" s="342"/>
      <c r="P106" s="343"/>
      <c r="Q106" s="259" t="s">
        <v>464</v>
      </c>
      <c r="S106" s="344"/>
      <c r="T106" s="335"/>
      <c r="U106" s="335"/>
      <c r="V106" s="335"/>
      <c r="W106" s="335"/>
      <c r="X106" s="335"/>
      <c r="Y106" s="335"/>
      <c r="Z106" s="336"/>
    </row>
    <row r="107" customFormat="false" ht="15.75" hidden="false" customHeight="true" outlineLevel="0" collapsed="false">
      <c r="A107" s="322"/>
      <c r="B107" s="354"/>
      <c r="C107" s="338"/>
      <c r="D107" s="339"/>
      <c r="E107" s="340"/>
      <c r="F107" s="341"/>
      <c r="G107" s="342"/>
      <c r="H107" s="342"/>
      <c r="I107" s="342"/>
      <c r="J107" s="342"/>
      <c r="K107" s="342"/>
      <c r="L107" s="342"/>
      <c r="M107" s="342"/>
      <c r="N107" s="342"/>
      <c r="O107" s="342"/>
      <c r="P107" s="343"/>
      <c r="Q107" s="259" t="s">
        <v>464</v>
      </c>
      <c r="S107" s="344"/>
      <c r="T107" s="335"/>
      <c r="U107" s="335"/>
      <c r="V107" s="335"/>
      <c r="W107" s="335"/>
      <c r="X107" s="335"/>
      <c r="Y107" s="335"/>
      <c r="Z107" s="336"/>
    </row>
    <row r="108" customFormat="false" ht="15.75" hidden="false" customHeight="true" outlineLevel="0" collapsed="false">
      <c r="A108" s="322"/>
      <c r="B108" s="354"/>
      <c r="C108" s="338"/>
      <c r="D108" s="339"/>
      <c r="E108" s="340"/>
      <c r="F108" s="341"/>
      <c r="G108" s="342"/>
      <c r="H108" s="342"/>
      <c r="I108" s="342"/>
      <c r="J108" s="342"/>
      <c r="K108" s="342"/>
      <c r="L108" s="342"/>
      <c r="M108" s="342"/>
      <c r="N108" s="342"/>
      <c r="O108" s="342"/>
      <c r="P108" s="343"/>
      <c r="Q108" s="259" t="s">
        <v>464</v>
      </c>
      <c r="S108" s="344"/>
      <c r="T108" s="335"/>
      <c r="U108" s="335"/>
      <c r="V108" s="335"/>
      <c r="W108" s="335"/>
      <c r="X108" s="335"/>
      <c r="Y108" s="335"/>
      <c r="Z108" s="336"/>
    </row>
    <row r="109" customFormat="false" ht="15.75" hidden="false" customHeight="true" outlineLevel="0" collapsed="false">
      <c r="A109" s="322"/>
      <c r="B109" s="354"/>
      <c r="C109" s="338"/>
      <c r="D109" s="339"/>
      <c r="E109" s="340"/>
      <c r="F109" s="341"/>
      <c r="G109" s="342"/>
      <c r="H109" s="342"/>
      <c r="I109" s="342"/>
      <c r="J109" s="342"/>
      <c r="K109" s="342"/>
      <c r="L109" s="342"/>
      <c r="M109" s="342"/>
      <c r="N109" s="342"/>
      <c r="O109" s="342"/>
      <c r="P109" s="343"/>
      <c r="Q109" s="259" t="s">
        <v>464</v>
      </c>
      <c r="S109" s="344"/>
      <c r="T109" s="335"/>
      <c r="U109" s="335"/>
      <c r="V109" s="335"/>
      <c r="W109" s="335"/>
      <c r="X109" s="335"/>
      <c r="Y109" s="335"/>
      <c r="Z109" s="336"/>
    </row>
    <row r="110" customFormat="false" ht="15.75" hidden="false" customHeight="true" outlineLevel="0" collapsed="false">
      <c r="A110" s="322"/>
      <c r="B110" s="354"/>
      <c r="C110" s="338"/>
      <c r="D110" s="339"/>
      <c r="E110" s="340"/>
      <c r="F110" s="341"/>
      <c r="G110" s="342"/>
      <c r="H110" s="342"/>
      <c r="I110" s="342"/>
      <c r="J110" s="342"/>
      <c r="K110" s="342"/>
      <c r="L110" s="342"/>
      <c r="M110" s="342"/>
      <c r="N110" s="342"/>
      <c r="O110" s="342"/>
      <c r="P110" s="343"/>
      <c r="Q110" s="259" t="s">
        <v>464</v>
      </c>
      <c r="S110" s="344"/>
      <c r="T110" s="335"/>
      <c r="U110" s="335"/>
      <c r="V110" s="335"/>
      <c r="W110" s="335"/>
      <c r="X110" s="335"/>
      <c r="Y110" s="335"/>
      <c r="Z110" s="336"/>
    </row>
    <row r="111" customFormat="false" ht="15.75" hidden="false" customHeight="true" outlineLevel="0" collapsed="false">
      <c r="A111" s="322"/>
      <c r="B111" s="354"/>
      <c r="C111" s="338"/>
      <c r="D111" s="339"/>
      <c r="E111" s="340"/>
      <c r="F111" s="341"/>
      <c r="G111" s="342"/>
      <c r="H111" s="342"/>
      <c r="I111" s="342"/>
      <c r="J111" s="342"/>
      <c r="K111" s="342"/>
      <c r="L111" s="342"/>
      <c r="M111" s="342"/>
      <c r="N111" s="342"/>
      <c r="O111" s="342"/>
      <c r="P111" s="343"/>
      <c r="Q111" s="259" t="s">
        <v>464</v>
      </c>
      <c r="S111" s="344"/>
      <c r="T111" s="335"/>
      <c r="U111" s="335"/>
      <c r="V111" s="335"/>
      <c r="W111" s="335"/>
      <c r="X111" s="335"/>
      <c r="Y111" s="335"/>
      <c r="Z111" s="336"/>
    </row>
    <row r="112" customFormat="false" ht="15.75" hidden="false" customHeight="true" outlineLevel="0" collapsed="false">
      <c r="A112" s="322"/>
      <c r="B112" s="354"/>
      <c r="C112" s="338"/>
      <c r="D112" s="339"/>
      <c r="E112" s="340"/>
      <c r="F112" s="341"/>
      <c r="G112" s="342"/>
      <c r="H112" s="342"/>
      <c r="I112" s="342"/>
      <c r="J112" s="342"/>
      <c r="K112" s="342"/>
      <c r="L112" s="342"/>
      <c r="M112" s="342"/>
      <c r="N112" s="342"/>
      <c r="O112" s="342"/>
      <c r="P112" s="343"/>
      <c r="Q112" s="259" t="s">
        <v>464</v>
      </c>
      <c r="S112" s="344"/>
      <c r="T112" s="335"/>
      <c r="U112" s="335"/>
      <c r="V112" s="335"/>
      <c r="W112" s="335"/>
      <c r="X112" s="335"/>
      <c r="Y112" s="335"/>
      <c r="Z112" s="336"/>
    </row>
    <row r="113" customFormat="false" ht="15.75" hidden="false" customHeight="true" outlineLevel="0" collapsed="false">
      <c r="A113" s="322"/>
      <c r="B113" s="354"/>
      <c r="C113" s="338"/>
      <c r="D113" s="339"/>
      <c r="E113" s="340"/>
      <c r="F113" s="341"/>
      <c r="G113" s="342"/>
      <c r="H113" s="342"/>
      <c r="I113" s="342"/>
      <c r="J113" s="342"/>
      <c r="K113" s="342"/>
      <c r="L113" s="342"/>
      <c r="M113" s="342"/>
      <c r="N113" s="342"/>
      <c r="O113" s="342"/>
      <c r="P113" s="343"/>
      <c r="Q113" s="259" t="s">
        <v>464</v>
      </c>
      <c r="S113" s="344"/>
      <c r="T113" s="335"/>
      <c r="U113" s="335"/>
      <c r="V113" s="335"/>
      <c r="W113" s="335"/>
      <c r="X113" s="335"/>
      <c r="Y113" s="335"/>
      <c r="Z113" s="336"/>
    </row>
    <row r="114" customFormat="false" ht="15.75" hidden="false" customHeight="true" outlineLevel="0" collapsed="false">
      <c r="A114" s="322"/>
      <c r="B114" s="354"/>
      <c r="C114" s="338"/>
      <c r="D114" s="339"/>
      <c r="E114" s="340"/>
      <c r="F114" s="341"/>
      <c r="G114" s="342"/>
      <c r="H114" s="342"/>
      <c r="I114" s="342"/>
      <c r="J114" s="342"/>
      <c r="K114" s="342"/>
      <c r="L114" s="342"/>
      <c r="M114" s="342"/>
      <c r="N114" s="342"/>
      <c r="O114" s="342"/>
      <c r="P114" s="343"/>
      <c r="Q114" s="259" t="s">
        <v>464</v>
      </c>
      <c r="S114" s="344"/>
      <c r="T114" s="335"/>
      <c r="U114" s="335"/>
      <c r="V114" s="335"/>
      <c r="W114" s="335"/>
      <c r="X114" s="335"/>
      <c r="Y114" s="335"/>
      <c r="Z114" s="336"/>
    </row>
    <row r="115" customFormat="false" ht="15.75" hidden="false" customHeight="true" outlineLevel="0" collapsed="false">
      <c r="A115" s="322"/>
      <c r="B115" s="354"/>
      <c r="C115" s="338"/>
      <c r="D115" s="339"/>
      <c r="E115" s="340"/>
      <c r="F115" s="341"/>
      <c r="G115" s="342"/>
      <c r="H115" s="342"/>
      <c r="I115" s="342"/>
      <c r="J115" s="342"/>
      <c r="K115" s="342"/>
      <c r="L115" s="342"/>
      <c r="M115" s="342"/>
      <c r="N115" s="342"/>
      <c r="O115" s="342"/>
      <c r="P115" s="343"/>
      <c r="Q115" s="259" t="s">
        <v>464</v>
      </c>
      <c r="S115" s="344"/>
      <c r="T115" s="335"/>
      <c r="U115" s="335"/>
      <c r="V115" s="335"/>
      <c r="W115" s="335"/>
      <c r="X115" s="335"/>
      <c r="Y115" s="335"/>
      <c r="Z115" s="336"/>
    </row>
    <row r="116" customFormat="false" ht="15.75" hidden="false" customHeight="true" outlineLevel="0" collapsed="false">
      <c r="A116" s="322"/>
      <c r="B116" s="354"/>
      <c r="C116" s="338"/>
      <c r="D116" s="339"/>
      <c r="E116" s="340"/>
      <c r="F116" s="341"/>
      <c r="G116" s="342"/>
      <c r="H116" s="342"/>
      <c r="I116" s="342"/>
      <c r="J116" s="342"/>
      <c r="K116" s="342"/>
      <c r="L116" s="342"/>
      <c r="M116" s="342"/>
      <c r="N116" s="342"/>
      <c r="O116" s="342"/>
      <c r="P116" s="343"/>
      <c r="Q116" s="259" t="s">
        <v>464</v>
      </c>
      <c r="S116" s="344"/>
      <c r="T116" s="335"/>
      <c r="U116" s="335"/>
      <c r="V116" s="335"/>
      <c r="W116" s="335"/>
      <c r="X116" s="335"/>
      <c r="Y116" s="335"/>
      <c r="Z116" s="336"/>
    </row>
    <row r="117" customFormat="false" ht="15.75" hidden="false" customHeight="true" outlineLevel="0" collapsed="false">
      <c r="A117" s="322"/>
      <c r="B117" s="354"/>
      <c r="C117" s="338"/>
      <c r="D117" s="339"/>
      <c r="E117" s="340"/>
      <c r="F117" s="341"/>
      <c r="G117" s="342"/>
      <c r="H117" s="342"/>
      <c r="I117" s="342"/>
      <c r="J117" s="342"/>
      <c r="K117" s="342"/>
      <c r="L117" s="342"/>
      <c r="M117" s="342"/>
      <c r="N117" s="342"/>
      <c r="O117" s="342"/>
      <c r="P117" s="343"/>
      <c r="Q117" s="259" t="s">
        <v>464</v>
      </c>
      <c r="S117" s="344"/>
      <c r="T117" s="335"/>
      <c r="U117" s="335"/>
      <c r="V117" s="335"/>
      <c r="W117" s="335"/>
      <c r="X117" s="335"/>
      <c r="Y117" s="335"/>
      <c r="Z117" s="336"/>
    </row>
    <row r="118" customFormat="false" ht="15.75" hidden="false" customHeight="true" outlineLevel="0" collapsed="false">
      <c r="A118" s="322"/>
      <c r="B118" s="354"/>
      <c r="C118" s="338"/>
      <c r="D118" s="339"/>
      <c r="E118" s="340"/>
      <c r="F118" s="341"/>
      <c r="G118" s="342"/>
      <c r="H118" s="342"/>
      <c r="I118" s="342"/>
      <c r="J118" s="342"/>
      <c r="K118" s="342"/>
      <c r="L118" s="342"/>
      <c r="M118" s="342"/>
      <c r="N118" s="342"/>
      <c r="O118" s="342"/>
      <c r="P118" s="343"/>
      <c r="Q118" s="259" t="s">
        <v>464</v>
      </c>
      <c r="S118" s="344"/>
      <c r="T118" s="335"/>
      <c r="U118" s="335"/>
      <c r="V118" s="335"/>
      <c r="W118" s="335"/>
      <c r="X118" s="335"/>
      <c r="Y118" s="335"/>
      <c r="Z118" s="336"/>
    </row>
    <row r="119" customFormat="false" ht="15.75" hidden="false" customHeight="true" outlineLevel="0" collapsed="false">
      <c r="A119" s="322"/>
      <c r="B119" s="354"/>
      <c r="C119" s="338"/>
      <c r="D119" s="339"/>
      <c r="E119" s="340"/>
      <c r="F119" s="341"/>
      <c r="G119" s="342"/>
      <c r="H119" s="342"/>
      <c r="I119" s="342"/>
      <c r="J119" s="342"/>
      <c r="K119" s="342"/>
      <c r="L119" s="342"/>
      <c r="M119" s="342"/>
      <c r="N119" s="342"/>
      <c r="O119" s="342"/>
      <c r="P119" s="343"/>
      <c r="Q119" s="259" t="s">
        <v>464</v>
      </c>
      <c r="S119" s="344"/>
      <c r="T119" s="335"/>
      <c r="U119" s="335"/>
      <c r="V119" s="335"/>
      <c r="W119" s="335"/>
      <c r="X119" s="335"/>
      <c r="Y119" s="335"/>
      <c r="Z119" s="336"/>
    </row>
    <row r="120" customFormat="false" ht="16.5" hidden="false" customHeight="false" outlineLevel="0" collapsed="false">
      <c r="A120" s="322"/>
      <c r="B120" s="345" t="s">
        <v>523</v>
      </c>
      <c r="C120" s="353" t="n">
        <f aca="false">SUM(C74:C119)</f>
        <v>300366</v>
      </c>
      <c r="D120" s="353"/>
      <c r="E120" s="353"/>
      <c r="F120" s="355"/>
      <c r="G120" s="355"/>
      <c r="H120" s="355"/>
      <c r="I120" s="355"/>
      <c r="J120" s="355"/>
      <c r="K120" s="355"/>
      <c r="L120" s="355"/>
      <c r="M120" s="355"/>
      <c r="N120" s="355"/>
      <c r="O120" s="355"/>
      <c r="P120" s="356"/>
      <c r="Q120" s="259" t="s">
        <v>464</v>
      </c>
      <c r="S120" s="344"/>
      <c r="T120" s="335"/>
      <c r="U120" s="335"/>
      <c r="V120" s="335"/>
      <c r="W120" s="335"/>
      <c r="X120" s="335"/>
      <c r="Y120" s="335"/>
      <c r="Z120" s="336"/>
    </row>
    <row r="121" customFormat="false" ht="20.25" hidden="false" customHeight="false" outlineLevel="0" collapsed="false">
      <c r="A121" s="322"/>
      <c r="B121" s="357" t="s">
        <v>524</v>
      </c>
      <c r="C121" s="358" t="n">
        <f aca="false">C30+C54+C72+C120</f>
        <v>511166</v>
      </c>
      <c r="D121" s="358"/>
      <c r="E121" s="358"/>
      <c r="F121" s="359"/>
      <c r="G121" s="359"/>
      <c r="H121" s="359"/>
      <c r="I121" s="359"/>
      <c r="J121" s="359"/>
      <c r="K121" s="359"/>
      <c r="L121" s="359"/>
      <c r="M121" s="359"/>
      <c r="N121" s="359"/>
      <c r="O121" s="359"/>
      <c r="P121" s="360"/>
      <c r="Q121" s="259" t="s">
        <v>464</v>
      </c>
      <c r="S121" s="344"/>
      <c r="T121" s="335"/>
      <c r="U121" s="335"/>
      <c r="V121" s="335"/>
      <c r="W121" s="335"/>
      <c r="X121" s="335"/>
      <c r="Y121" s="335"/>
      <c r="Z121" s="336"/>
    </row>
    <row r="122" customFormat="false" ht="10.5" hidden="false" customHeight="true" outlineLevel="0" collapsed="false">
      <c r="A122" s="322"/>
      <c r="B122" s="285"/>
      <c r="C122" s="361"/>
      <c r="D122" s="361"/>
      <c r="E122" s="361"/>
      <c r="F122" s="362"/>
      <c r="G122" s="362"/>
      <c r="H122" s="362"/>
      <c r="I122" s="362"/>
      <c r="J122" s="362"/>
      <c r="K122" s="362"/>
      <c r="L122" s="362"/>
      <c r="M122" s="362"/>
      <c r="N122" s="362"/>
      <c r="O122" s="362"/>
      <c r="P122" s="362"/>
      <c r="Q122" s="259" t="s">
        <v>464</v>
      </c>
      <c r="R122" s="363"/>
      <c r="S122" s="364"/>
      <c r="T122" s="335"/>
      <c r="U122" s="335"/>
      <c r="V122" s="335"/>
      <c r="W122" s="335"/>
      <c r="X122" s="335"/>
      <c r="Y122" s="335"/>
      <c r="Z122" s="336"/>
    </row>
    <row r="123" s="363" customFormat="true" ht="21" hidden="false" customHeight="true" outlineLevel="0" collapsed="false">
      <c r="A123" s="365"/>
      <c r="B123" s="366" t="s">
        <v>525</v>
      </c>
      <c r="C123" s="367"/>
      <c r="D123" s="367"/>
      <c r="E123" s="367"/>
      <c r="F123" s="368"/>
      <c r="G123" s="368"/>
      <c r="H123" s="368"/>
      <c r="I123" s="368"/>
      <c r="J123" s="368"/>
      <c r="K123" s="368"/>
      <c r="L123" s="368"/>
      <c r="M123" s="368"/>
      <c r="N123" s="368"/>
      <c r="O123" s="368"/>
      <c r="P123" s="369"/>
      <c r="Q123" s="259" t="s">
        <v>464</v>
      </c>
      <c r="R123" s="256"/>
      <c r="S123" s="344"/>
      <c r="T123" s="370"/>
      <c r="U123" s="370"/>
      <c r="V123" s="370"/>
      <c r="W123" s="370"/>
      <c r="X123" s="370"/>
      <c r="Y123" s="370"/>
      <c r="Z123" s="371"/>
    </row>
    <row r="124" customFormat="false" ht="18.75" hidden="false" customHeight="false" outlineLevel="0" collapsed="false">
      <c r="A124" s="322"/>
      <c r="B124" s="372"/>
      <c r="C124" s="373"/>
      <c r="D124" s="373"/>
      <c r="E124" s="373"/>
      <c r="F124" s="374"/>
      <c r="G124" s="374"/>
      <c r="H124" s="374"/>
      <c r="I124" s="374"/>
      <c r="J124" s="374"/>
      <c r="K124" s="374"/>
      <c r="L124" s="374"/>
      <c r="M124" s="374"/>
      <c r="N124" s="374"/>
      <c r="O124" s="374"/>
      <c r="P124" s="375"/>
      <c r="Q124" s="259" t="s">
        <v>464</v>
      </c>
      <c r="S124" s="344"/>
      <c r="T124" s="335"/>
      <c r="U124" s="335"/>
      <c r="V124" s="335"/>
      <c r="W124" s="335"/>
      <c r="X124" s="335"/>
      <c r="Y124" s="335"/>
      <c r="Z124" s="336"/>
    </row>
    <row r="125" customFormat="false" ht="15.75" hidden="false" customHeight="true" outlineLevel="0" collapsed="false">
      <c r="A125" s="322"/>
      <c r="B125" s="337" t="s">
        <v>526</v>
      </c>
      <c r="C125" s="338" t="n">
        <v>10000</v>
      </c>
      <c r="D125" s="376"/>
      <c r="E125" s="377"/>
      <c r="F125" s="378"/>
      <c r="G125" s="342"/>
      <c r="H125" s="342"/>
      <c r="I125" s="342"/>
      <c r="J125" s="342"/>
      <c r="K125" s="342"/>
      <c r="L125" s="342"/>
      <c r="M125" s="342"/>
      <c r="N125" s="342"/>
      <c r="O125" s="342"/>
      <c r="P125" s="343"/>
      <c r="Q125" s="259" t="s">
        <v>464</v>
      </c>
      <c r="S125" s="344"/>
      <c r="T125" s="335"/>
      <c r="U125" s="335"/>
      <c r="V125" s="335"/>
      <c r="W125" s="335"/>
      <c r="X125" s="335"/>
      <c r="Y125" s="335"/>
      <c r="Z125" s="336"/>
    </row>
    <row r="126" customFormat="false" ht="15.75" hidden="false" customHeight="true" outlineLevel="0" collapsed="false">
      <c r="A126" s="322"/>
      <c r="B126" s="337" t="s">
        <v>527</v>
      </c>
      <c r="C126" s="379" t="n">
        <v>133400</v>
      </c>
      <c r="D126" s="376"/>
      <c r="E126" s="377"/>
      <c r="F126" s="378"/>
      <c r="G126" s="342"/>
      <c r="H126" s="342"/>
      <c r="I126" s="342"/>
      <c r="J126" s="342"/>
      <c r="K126" s="342"/>
      <c r="L126" s="342"/>
      <c r="M126" s="342"/>
      <c r="N126" s="342"/>
      <c r="O126" s="342"/>
      <c r="P126" s="343"/>
      <c r="Q126" s="259" t="s">
        <v>464</v>
      </c>
      <c r="S126" s="344"/>
      <c r="T126" s="335"/>
      <c r="U126" s="335"/>
      <c r="V126" s="335"/>
      <c r="W126" s="335"/>
      <c r="X126" s="335"/>
      <c r="Y126" s="335"/>
      <c r="Z126" s="336"/>
    </row>
    <row r="127" customFormat="false" ht="15.75" hidden="false" customHeight="true" outlineLevel="0" collapsed="false">
      <c r="A127" s="322"/>
      <c r="B127" s="337" t="s">
        <v>528</v>
      </c>
      <c r="C127" s="379" t="n">
        <v>150000</v>
      </c>
      <c r="D127" s="376"/>
      <c r="E127" s="377"/>
      <c r="F127" s="378"/>
      <c r="G127" s="342"/>
      <c r="H127" s="342"/>
      <c r="I127" s="342"/>
      <c r="J127" s="342"/>
      <c r="K127" s="342"/>
      <c r="L127" s="342"/>
      <c r="M127" s="342"/>
      <c r="N127" s="342"/>
      <c r="O127" s="342"/>
      <c r="P127" s="343"/>
      <c r="Q127" s="259" t="s">
        <v>464</v>
      </c>
      <c r="S127" s="344"/>
      <c r="T127" s="335"/>
      <c r="U127" s="335"/>
      <c r="V127" s="335"/>
      <c r="W127" s="335"/>
      <c r="X127" s="335"/>
      <c r="Y127" s="335"/>
      <c r="Z127" s="336"/>
    </row>
    <row r="128" customFormat="false" ht="15.75" hidden="false" customHeight="true" outlineLevel="0" collapsed="false">
      <c r="A128" s="322"/>
      <c r="B128" s="337" t="s">
        <v>529</v>
      </c>
      <c r="C128" s="379" t="n">
        <v>7600</v>
      </c>
      <c r="D128" s="376"/>
      <c r="E128" s="377"/>
      <c r="F128" s="378"/>
      <c r="G128" s="342"/>
      <c r="H128" s="342"/>
      <c r="I128" s="342"/>
      <c r="J128" s="342"/>
      <c r="K128" s="342"/>
      <c r="L128" s="342"/>
      <c r="M128" s="342"/>
      <c r="N128" s="342"/>
      <c r="O128" s="342"/>
      <c r="P128" s="343"/>
      <c r="Q128" s="259" t="s">
        <v>464</v>
      </c>
      <c r="S128" s="344"/>
      <c r="T128" s="335"/>
      <c r="U128" s="335"/>
      <c r="V128" s="335"/>
      <c r="W128" s="335"/>
      <c r="X128" s="335"/>
      <c r="Y128" s="335"/>
      <c r="Z128" s="336"/>
    </row>
    <row r="129" customFormat="false" ht="15.75" hidden="false" customHeight="true" outlineLevel="0" collapsed="false">
      <c r="A129" s="322"/>
      <c r="B129" s="337" t="s">
        <v>530</v>
      </c>
      <c r="C129" s="379" t="n">
        <v>20000</v>
      </c>
      <c r="D129" s="376"/>
      <c r="E129" s="377"/>
      <c r="F129" s="378"/>
      <c r="G129" s="342"/>
      <c r="H129" s="342"/>
      <c r="I129" s="342"/>
      <c r="J129" s="342"/>
      <c r="K129" s="342"/>
      <c r="L129" s="342"/>
      <c r="M129" s="342"/>
      <c r="N129" s="342"/>
      <c r="O129" s="342"/>
      <c r="P129" s="343"/>
      <c r="Q129" s="259" t="s">
        <v>464</v>
      </c>
      <c r="S129" s="344"/>
      <c r="T129" s="335"/>
      <c r="U129" s="335"/>
      <c r="V129" s="335"/>
      <c r="W129" s="335"/>
      <c r="X129" s="335"/>
      <c r="Y129" s="335"/>
      <c r="Z129" s="336"/>
    </row>
    <row r="130" customFormat="false" ht="15.75" hidden="false" customHeight="true" outlineLevel="0" collapsed="false">
      <c r="A130" s="322"/>
      <c r="B130" s="337"/>
      <c r="C130" s="379"/>
      <c r="D130" s="376"/>
      <c r="E130" s="377"/>
      <c r="F130" s="378"/>
      <c r="G130" s="342"/>
      <c r="H130" s="342"/>
      <c r="I130" s="342"/>
      <c r="J130" s="342"/>
      <c r="K130" s="342"/>
      <c r="L130" s="342"/>
      <c r="M130" s="342"/>
      <c r="N130" s="342"/>
      <c r="O130" s="342"/>
      <c r="P130" s="343"/>
      <c r="Q130" s="259" t="s">
        <v>464</v>
      </c>
      <c r="S130" s="344"/>
      <c r="T130" s="335"/>
      <c r="U130" s="335"/>
      <c r="V130" s="335"/>
      <c r="W130" s="335"/>
      <c r="X130" s="335"/>
      <c r="Y130" s="335"/>
      <c r="Z130" s="336"/>
    </row>
    <row r="131" customFormat="false" ht="15.75" hidden="false" customHeight="true" outlineLevel="0" collapsed="false">
      <c r="A131" s="322"/>
      <c r="B131" s="337"/>
      <c r="C131" s="379"/>
      <c r="D131" s="376"/>
      <c r="E131" s="377"/>
      <c r="F131" s="378"/>
      <c r="G131" s="342"/>
      <c r="H131" s="342"/>
      <c r="I131" s="342"/>
      <c r="J131" s="342"/>
      <c r="K131" s="342"/>
      <c r="L131" s="342"/>
      <c r="M131" s="342"/>
      <c r="N131" s="342"/>
      <c r="O131" s="342"/>
      <c r="P131" s="343"/>
      <c r="Q131" s="259" t="s">
        <v>464</v>
      </c>
      <c r="S131" s="344"/>
      <c r="T131" s="335"/>
      <c r="U131" s="335"/>
      <c r="V131" s="335"/>
      <c r="W131" s="335"/>
      <c r="X131" s="335"/>
      <c r="Y131" s="335"/>
      <c r="Z131" s="336"/>
    </row>
    <row r="132" customFormat="false" ht="15.75" hidden="false" customHeight="true" outlineLevel="0" collapsed="false">
      <c r="A132" s="322"/>
      <c r="B132" s="337"/>
      <c r="C132" s="379"/>
      <c r="D132" s="376"/>
      <c r="E132" s="377"/>
      <c r="F132" s="378"/>
      <c r="G132" s="342"/>
      <c r="H132" s="342"/>
      <c r="I132" s="342"/>
      <c r="J132" s="342"/>
      <c r="K132" s="342"/>
      <c r="L132" s="342"/>
      <c r="M132" s="342"/>
      <c r="N132" s="342"/>
      <c r="O132" s="342"/>
      <c r="P132" s="343"/>
      <c r="Q132" s="259" t="s">
        <v>464</v>
      </c>
      <c r="S132" s="344"/>
      <c r="T132" s="335"/>
      <c r="U132" s="335"/>
      <c r="V132" s="335"/>
      <c r="W132" s="335"/>
      <c r="X132" s="335"/>
      <c r="Y132" s="335"/>
      <c r="Z132" s="336"/>
    </row>
    <row r="133" customFormat="false" ht="15.75" hidden="false" customHeight="true" outlineLevel="0" collapsed="false">
      <c r="A133" s="322"/>
      <c r="B133" s="337"/>
      <c r="C133" s="379"/>
      <c r="D133" s="376"/>
      <c r="E133" s="377"/>
      <c r="F133" s="378"/>
      <c r="G133" s="342"/>
      <c r="H133" s="342"/>
      <c r="I133" s="342"/>
      <c r="J133" s="342"/>
      <c r="K133" s="342"/>
      <c r="L133" s="342"/>
      <c r="M133" s="342"/>
      <c r="N133" s="342"/>
      <c r="O133" s="342"/>
      <c r="P133" s="343"/>
      <c r="Q133" s="259" t="s">
        <v>464</v>
      </c>
      <c r="S133" s="344"/>
      <c r="T133" s="335"/>
      <c r="U133" s="335"/>
      <c r="V133" s="335"/>
      <c r="W133" s="335"/>
      <c r="X133" s="335"/>
      <c r="Y133" s="335"/>
      <c r="Z133" s="336"/>
    </row>
    <row r="134" customFormat="false" ht="15.75" hidden="false" customHeight="true" outlineLevel="0" collapsed="false">
      <c r="A134" s="322"/>
      <c r="B134" s="337"/>
      <c r="C134" s="379"/>
      <c r="D134" s="376"/>
      <c r="E134" s="377"/>
      <c r="F134" s="378"/>
      <c r="G134" s="342"/>
      <c r="H134" s="342"/>
      <c r="I134" s="342"/>
      <c r="J134" s="342"/>
      <c r="K134" s="342"/>
      <c r="L134" s="342"/>
      <c r="M134" s="342"/>
      <c r="N134" s="342"/>
      <c r="O134" s="342"/>
      <c r="P134" s="343"/>
      <c r="Q134" s="259" t="s">
        <v>464</v>
      </c>
      <c r="S134" s="344"/>
      <c r="T134" s="335"/>
      <c r="U134" s="335"/>
      <c r="V134" s="335"/>
      <c r="W134" s="335"/>
      <c r="X134" s="335"/>
      <c r="Y134" s="335"/>
      <c r="Z134" s="336"/>
    </row>
    <row r="135" customFormat="false" ht="15.75" hidden="false" customHeight="true" outlineLevel="0" collapsed="false">
      <c r="A135" s="322"/>
      <c r="B135" s="337"/>
      <c r="C135" s="379"/>
      <c r="D135" s="376"/>
      <c r="E135" s="377"/>
      <c r="F135" s="378"/>
      <c r="G135" s="342"/>
      <c r="H135" s="342"/>
      <c r="I135" s="342"/>
      <c r="J135" s="342"/>
      <c r="K135" s="342"/>
      <c r="L135" s="342"/>
      <c r="M135" s="342"/>
      <c r="N135" s="342"/>
      <c r="O135" s="342"/>
      <c r="P135" s="343"/>
      <c r="Q135" s="259" t="s">
        <v>464</v>
      </c>
      <c r="S135" s="344"/>
      <c r="T135" s="335"/>
      <c r="U135" s="335"/>
      <c r="V135" s="335"/>
      <c r="W135" s="335"/>
      <c r="X135" s="335"/>
      <c r="Y135" s="335"/>
      <c r="Z135" s="336"/>
    </row>
    <row r="136" customFormat="false" ht="15.75" hidden="false" customHeight="true" outlineLevel="0" collapsed="false">
      <c r="A136" s="322"/>
      <c r="B136" s="337"/>
      <c r="C136" s="379"/>
      <c r="D136" s="376"/>
      <c r="E136" s="377"/>
      <c r="F136" s="378"/>
      <c r="G136" s="342"/>
      <c r="H136" s="342"/>
      <c r="I136" s="342"/>
      <c r="J136" s="342"/>
      <c r="K136" s="342"/>
      <c r="L136" s="342"/>
      <c r="M136" s="342"/>
      <c r="N136" s="342"/>
      <c r="O136" s="342"/>
      <c r="P136" s="343"/>
      <c r="Q136" s="259" t="s">
        <v>464</v>
      </c>
      <c r="S136" s="344"/>
      <c r="T136" s="335"/>
      <c r="U136" s="335"/>
      <c r="V136" s="335"/>
      <c r="W136" s="335"/>
      <c r="X136" s="335"/>
      <c r="Y136" s="335"/>
      <c r="Z136" s="336"/>
    </row>
    <row r="137" customFormat="false" ht="15.75" hidden="false" customHeight="true" outlineLevel="0" collapsed="false">
      <c r="A137" s="322"/>
      <c r="B137" s="337"/>
      <c r="C137" s="379"/>
      <c r="D137" s="376"/>
      <c r="E137" s="377"/>
      <c r="F137" s="378"/>
      <c r="G137" s="342"/>
      <c r="H137" s="342"/>
      <c r="I137" s="342"/>
      <c r="J137" s="342"/>
      <c r="K137" s="342"/>
      <c r="L137" s="342"/>
      <c r="M137" s="342"/>
      <c r="N137" s="342"/>
      <c r="O137" s="342"/>
      <c r="P137" s="343"/>
      <c r="Q137" s="259" t="s">
        <v>464</v>
      </c>
      <c r="S137" s="344"/>
      <c r="T137" s="335"/>
      <c r="U137" s="335"/>
      <c r="V137" s="335"/>
      <c r="W137" s="335"/>
      <c r="X137" s="335"/>
      <c r="Y137" s="335"/>
      <c r="Z137" s="336"/>
    </row>
    <row r="138" customFormat="false" ht="15.75" hidden="false" customHeight="true" outlineLevel="0" collapsed="false">
      <c r="A138" s="322"/>
      <c r="B138" s="337"/>
      <c r="C138" s="379"/>
      <c r="D138" s="376"/>
      <c r="E138" s="377"/>
      <c r="F138" s="378"/>
      <c r="G138" s="342"/>
      <c r="H138" s="342"/>
      <c r="I138" s="342"/>
      <c r="J138" s="342"/>
      <c r="K138" s="342"/>
      <c r="L138" s="342"/>
      <c r="M138" s="342"/>
      <c r="N138" s="342"/>
      <c r="O138" s="342"/>
      <c r="P138" s="343"/>
      <c r="Q138" s="259" t="s">
        <v>464</v>
      </c>
      <c r="S138" s="344"/>
      <c r="T138" s="335"/>
      <c r="U138" s="335"/>
      <c r="V138" s="335"/>
      <c r="W138" s="335"/>
      <c r="X138" s="335"/>
      <c r="Y138" s="335"/>
      <c r="Z138" s="336"/>
    </row>
    <row r="139" customFormat="false" ht="15.75" hidden="false" customHeight="true" outlineLevel="0" collapsed="false">
      <c r="A139" s="322"/>
      <c r="B139" s="337"/>
      <c r="C139" s="379"/>
      <c r="D139" s="376"/>
      <c r="E139" s="377"/>
      <c r="F139" s="378"/>
      <c r="G139" s="342"/>
      <c r="H139" s="342"/>
      <c r="I139" s="342"/>
      <c r="J139" s="342"/>
      <c r="K139" s="342"/>
      <c r="L139" s="342"/>
      <c r="M139" s="342"/>
      <c r="N139" s="342"/>
      <c r="O139" s="342"/>
      <c r="P139" s="343"/>
      <c r="Q139" s="259" t="s">
        <v>464</v>
      </c>
      <c r="S139" s="344"/>
      <c r="T139" s="335"/>
      <c r="U139" s="335"/>
      <c r="V139" s="335"/>
      <c r="W139" s="335"/>
      <c r="X139" s="335"/>
      <c r="Y139" s="335"/>
      <c r="Z139" s="336"/>
    </row>
    <row r="140" customFormat="false" ht="15.75" hidden="false" customHeight="true" outlineLevel="0" collapsed="false">
      <c r="A140" s="322"/>
      <c r="B140" s="337"/>
      <c r="C140" s="379"/>
      <c r="D140" s="376"/>
      <c r="E140" s="377"/>
      <c r="F140" s="378"/>
      <c r="G140" s="342"/>
      <c r="H140" s="342"/>
      <c r="I140" s="342"/>
      <c r="J140" s="342"/>
      <c r="K140" s="342"/>
      <c r="L140" s="342"/>
      <c r="M140" s="342"/>
      <c r="N140" s="342"/>
      <c r="O140" s="342"/>
      <c r="P140" s="343"/>
      <c r="Q140" s="259" t="s">
        <v>464</v>
      </c>
      <c r="S140" s="344"/>
      <c r="T140" s="335"/>
      <c r="U140" s="335"/>
      <c r="V140" s="335"/>
      <c r="W140" s="335"/>
      <c r="X140" s="335"/>
      <c r="Y140" s="335"/>
      <c r="Z140" s="336"/>
    </row>
    <row r="141" customFormat="false" ht="15.75" hidden="false" customHeight="true" outlineLevel="0" collapsed="false">
      <c r="A141" s="322"/>
      <c r="B141" s="337"/>
      <c r="C141" s="379"/>
      <c r="D141" s="376"/>
      <c r="E141" s="377"/>
      <c r="F141" s="378"/>
      <c r="G141" s="342"/>
      <c r="H141" s="342"/>
      <c r="I141" s="342"/>
      <c r="J141" s="342"/>
      <c r="K141" s="342"/>
      <c r="L141" s="342"/>
      <c r="M141" s="342"/>
      <c r="N141" s="342"/>
      <c r="O141" s="342"/>
      <c r="P141" s="343"/>
      <c r="Q141" s="259" t="s">
        <v>464</v>
      </c>
      <c r="S141" s="344"/>
      <c r="T141" s="335"/>
      <c r="U141" s="335"/>
      <c r="V141" s="335"/>
      <c r="W141" s="335"/>
      <c r="X141" s="335"/>
      <c r="Y141" s="335"/>
      <c r="Z141" s="336"/>
    </row>
    <row r="142" customFormat="false" ht="15.75" hidden="false" customHeight="true" outlineLevel="0" collapsed="false">
      <c r="A142" s="322"/>
      <c r="B142" s="337"/>
      <c r="C142" s="379"/>
      <c r="D142" s="376"/>
      <c r="E142" s="377"/>
      <c r="F142" s="378"/>
      <c r="G142" s="342"/>
      <c r="H142" s="342"/>
      <c r="I142" s="342"/>
      <c r="J142" s="342"/>
      <c r="K142" s="342"/>
      <c r="L142" s="342"/>
      <c r="M142" s="342"/>
      <c r="N142" s="342"/>
      <c r="O142" s="342"/>
      <c r="P142" s="343"/>
      <c r="Q142" s="259" t="s">
        <v>464</v>
      </c>
      <c r="S142" s="344"/>
      <c r="T142" s="335"/>
      <c r="U142" s="335"/>
      <c r="V142" s="335"/>
      <c r="W142" s="335"/>
      <c r="X142" s="335"/>
      <c r="Y142" s="335"/>
      <c r="Z142" s="336"/>
    </row>
    <row r="143" customFormat="false" ht="15.75" hidden="false" customHeight="true" outlineLevel="0" collapsed="false">
      <c r="A143" s="322"/>
      <c r="B143" s="337"/>
      <c r="C143" s="379"/>
      <c r="D143" s="376"/>
      <c r="E143" s="377"/>
      <c r="F143" s="378"/>
      <c r="G143" s="342"/>
      <c r="H143" s="342"/>
      <c r="I143" s="342"/>
      <c r="J143" s="342"/>
      <c r="K143" s="342"/>
      <c r="L143" s="342"/>
      <c r="M143" s="342"/>
      <c r="N143" s="342"/>
      <c r="O143" s="342"/>
      <c r="P143" s="343"/>
      <c r="Q143" s="259" t="s">
        <v>464</v>
      </c>
      <c r="S143" s="344"/>
      <c r="T143" s="335"/>
      <c r="U143" s="335"/>
      <c r="V143" s="335"/>
      <c r="W143" s="335"/>
      <c r="X143" s="335"/>
      <c r="Y143" s="335"/>
      <c r="Z143" s="336"/>
    </row>
    <row r="144" customFormat="false" ht="15.75" hidden="false" customHeight="true" outlineLevel="0" collapsed="false">
      <c r="A144" s="322"/>
      <c r="B144" s="337"/>
      <c r="C144" s="338"/>
      <c r="D144" s="339"/>
      <c r="E144" s="340"/>
      <c r="F144" s="378"/>
      <c r="G144" s="342"/>
      <c r="H144" s="342"/>
      <c r="I144" s="342"/>
      <c r="J144" s="342"/>
      <c r="K144" s="342"/>
      <c r="L144" s="342"/>
      <c r="M144" s="342"/>
      <c r="N144" s="342"/>
      <c r="O144" s="342"/>
      <c r="P144" s="343"/>
      <c r="Q144" s="259" t="s">
        <v>464</v>
      </c>
      <c r="S144" s="344"/>
      <c r="T144" s="335"/>
      <c r="U144" s="335"/>
      <c r="V144" s="335"/>
      <c r="W144" s="335"/>
      <c r="X144" s="335"/>
      <c r="Y144" s="335"/>
      <c r="Z144" s="336"/>
    </row>
    <row r="145" customFormat="false" ht="15.75" hidden="false" customHeight="true" outlineLevel="0" collapsed="false">
      <c r="A145" s="322"/>
      <c r="B145" s="337"/>
      <c r="C145" s="338"/>
      <c r="D145" s="339"/>
      <c r="E145" s="340"/>
      <c r="F145" s="378"/>
      <c r="G145" s="342"/>
      <c r="H145" s="342"/>
      <c r="I145" s="342"/>
      <c r="J145" s="342"/>
      <c r="K145" s="342"/>
      <c r="L145" s="342"/>
      <c r="M145" s="342"/>
      <c r="N145" s="342"/>
      <c r="O145" s="342"/>
      <c r="P145" s="343"/>
      <c r="Q145" s="259" t="s">
        <v>464</v>
      </c>
      <c r="S145" s="344"/>
      <c r="T145" s="335"/>
      <c r="U145" s="335"/>
      <c r="V145" s="335"/>
      <c r="W145" s="335"/>
      <c r="X145" s="335"/>
      <c r="Y145" s="335"/>
      <c r="Z145" s="336"/>
    </row>
    <row r="146" customFormat="false" ht="15.75" hidden="false" customHeight="true" outlineLevel="0" collapsed="false">
      <c r="A146" s="322"/>
      <c r="B146" s="337"/>
      <c r="C146" s="338"/>
      <c r="D146" s="339"/>
      <c r="E146" s="340"/>
      <c r="F146" s="378"/>
      <c r="G146" s="342"/>
      <c r="H146" s="342"/>
      <c r="I146" s="342"/>
      <c r="J146" s="342"/>
      <c r="K146" s="342"/>
      <c r="L146" s="342"/>
      <c r="M146" s="342"/>
      <c r="N146" s="342"/>
      <c r="O146" s="342"/>
      <c r="P146" s="343"/>
      <c r="Q146" s="259" t="s">
        <v>464</v>
      </c>
      <c r="S146" s="344"/>
      <c r="T146" s="335"/>
      <c r="U146" s="335"/>
      <c r="V146" s="335"/>
      <c r="W146" s="335"/>
      <c r="X146" s="335"/>
      <c r="Y146" s="335"/>
      <c r="Z146" s="336"/>
    </row>
    <row r="147" customFormat="false" ht="16.5" hidden="false" customHeight="false" outlineLevel="0" collapsed="false">
      <c r="A147" s="322"/>
      <c r="B147" s="294"/>
      <c r="C147" s="380"/>
      <c r="D147" s="380"/>
      <c r="E147" s="380"/>
      <c r="F147" s="381"/>
      <c r="G147" s="381"/>
      <c r="H147" s="381"/>
      <c r="I147" s="381"/>
      <c r="J147" s="381"/>
      <c r="K147" s="381"/>
      <c r="L147" s="381"/>
      <c r="M147" s="381"/>
      <c r="N147" s="381"/>
      <c r="O147" s="381"/>
      <c r="P147" s="382"/>
      <c r="Q147" s="259" t="s">
        <v>464</v>
      </c>
      <c r="S147" s="344"/>
      <c r="T147" s="335"/>
      <c r="U147" s="335"/>
      <c r="V147" s="335"/>
      <c r="W147" s="335"/>
      <c r="X147" s="335"/>
      <c r="Y147" s="335"/>
      <c r="Z147" s="336"/>
    </row>
    <row r="148" customFormat="false" ht="20.25" hidden="false" customHeight="false" outlineLevel="0" collapsed="false">
      <c r="A148" s="322"/>
      <c r="B148" s="383" t="s">
        <v>531</v>
      </c>
      <c r="C148" s="384" t="n">
        <f aca="false">SUM(C125:C146)</f>
        <v>321000</v>
      </c>
      <c r="D148" s="384"/>
      <c r="E148" s="384"/>
      <c r="F148" s="385"/>
      <c r="G148" s="385"/>
      <c r="H148" s="385"/>
      <c r="I148" s="385"/>
      <c r="J148" s="385"/>
      <c r="K148" s="385"/>
      <c r="L148" s="385"/>
      <c r="M148" s="385"/>
      <c r="N148" s="385"/>
      <c r="O148" s="385"/>
      <c r="P148" s="386"/>
      <c r="Q148" s="259" t="s">
        <v>464</v>
      </c>
      <c r="S148" s="344"/>
      <c r="T148" s="335"/>
      <c r="U148" s="335"/>
      <c r="V148" s="335"/>
      <c r="W148" s="335"/>
      <c r="X148" s="335"/>
      <c r="Y148" s="335"/>
      <c r="Z148" s="336"/>
    </row>
    <row r="149" customFormat="false" ht="12.75" hidden="false" customHeight="true" outlineLevel="0" collapsed="false">
      <c r="A149" s="322"/>
      <c r="B149" s="387"/>
      <c r="C149" s="388"/>
      <c r="D149" s="388"/>
      <c r="E149" s="388"/>
      <c r="F149" s="389"/>
      <c r="G149" s="389"/>
      <c r="H149" s="389"/>
      <c r="I149" s="389"/>
      <c r="J149" s="389"/>
      <c r="K149" s="389"/>
      <c r="L149" s="389"/>
      <c r="M149" s="389"/>
      <c r="N149" s="389"/>
      <c r="O149" s="389"/>
      <c r="P149" s="389"/>
      <c r="Q149" s="259" t="s">
        <v>464</v>
      </c>
      <c r="S149" s="344"/>
      <c r="T149" s="335"/>
      <c r="U149" s="335"/>
      <c r="V149" s="335"/>
      <c r="W149" s="335"/>
      <c r="X149" s="335"/>
      <c r="Y149" s="335"/>
      <c r="Z149" s="336"/>
    </row>
    <row r="150" customFormat="false" ht="24" hidden="false" customHeight="false" outlineLevel="0" collapsed="false">
      <c r="A150" s="322"/>
      <c r="B150" s="366" t="s">
        <v>532</v>
      </c>
      <c r="C150" s="390"/>
      <c r="D150" s="390"/>
      <c r="E150" s="390"/>
      <c r="F150" s="368"/>
      <c r="G150" s="368"/>
      <c r="H150" s="368"/>
      <c r="I150" s="368"/>
      <c r="J150" s="368"/>
      <c r="K150" s="368"/>
      <c r="L150" s="368"/>
      <c r="M150" s="368"/>
      <c r="N150" s="368"/>
      <c r="O150" s="368"/>
      <c r="P150" s="369"/>
      <c r="Q150" s="259" t="s">
        <v>464</v>
      </c>
      <c r="S150" s="344"/>
      <c r="T150" s="335"/>
      <c r="U150" s="335"/>
      <c r="V150" s="335"/>
      <c r="W150" s="335"/>
      <c r="X150" s="335"/>
      <c r="Y150" s="335"/>
      <c r="Z150" s="336"/>
    </row>
    <row r="151" customFormat="false" ht="15.75" hidden="false" customHeight="false" outlineLevel="0" collapsed="false">
      <c r="A151" s="322"/>
      <c r="B151" s="330" t="s">
        <v>533</v>
      </c>
      <c r="C151" s="256"/>
      <c r="D151" s="349"/>
      <c r="E151" s="349"/>
      <c r="F151" s="391"/>
      <c r="G151" s="391"/>
      <c r="H151" s="391"/>
      <c r="I151" s="391"/>
      <c r="J151" s="391"/>
      <c r="K151" s="391"/>
      <c r="L151" s="391"/>
      <c r="M151" s="391"/>
      <c r="N151" s="391"/>
      <c r="O151" s="391"/>
      <c r="P151" s="392"/>
      <c r="Q151" s="259" t="s">
        <v>464</v>
      </c>
      <c r="S151" s="344"/>
      <c r="T151" s="335"/>
      <c r="U151" s="335"/>
      <c r="V151" s="335"/>
      <c r="W151" s="335"/>
      <c r="X151" s="335"/>
      <c r="Y151" s="335"/>
      <c r="Z151" s="336"/>
    </row>
    <row r="152" customFormat="false" ht="15.75" hidden="false" customHeight="false" outlineLevel="0" collapsed="false">
      <c r="A152" s="322"/>
      <c r="B152" s="275" t="s">
        <v>534</v>
      </c>
      <c r="C152" s="380" t="n">
        <v>30062234.1569744</v>
      </c>
      <c r="D152" s="380"/>
      <c r="E152" s="380"/>
      <c r="F152" s="393"/>
      <c r="G152" s="393"/>
      <c r="H152" s="393"/>
      <c r="I152" s="393"/>
      <c r="J152" s="393"/>
      <c r="K152" s="393"/>
      <c r="L152" s="393"/>
      <c r="M152" s="393"/>
      <c r="N152" s="393"/>
      <c r="O152" s="393"/>
      <c r="P152" s="394"/>
      <c r="Q152" s="259" t="s">
        <v>464</v>
      </c>
      <c r="S152" s="344"/>
      <c r="T152" s="335"/>
      <c r="U152" s="335"/>
      <c r="V152" s="335"/>
      <c r="W152" s="335"/>
      <c r="X152" s="335"/>
      <c r="Y152" s="335"/>
      <c r="Z152" s="336"/>
    </row>
    <row r="153" customFormat="false" ht="15.75" hidden="false" customHeight="false" outlineLevel="0" collapsed="false">
      <c r="A153" s="322"/>
      <c r="B153" s="395" t="s">
        <v>535</v>
      </c>
      <c r="C153" s="361"/>
      <c r="D153" s="361"/>
      <c r="E153" s="361"/>
      <c r="F153" s="396"/>
      <c r="G153" s="396"/>
      <c r="H153" s="396"/>
      <c r="I153" s="396"/>
      <c r="J153" s="396"/>
      <c r="K153" s="396"/>
      <c r="L153" s="396"/>
      <c r="M153" s="396"/>
      <c r="N153" s="396"/>
      <c r="O153" s="396"/>
      <c r="P153" s="397"/>
      <c r="Q153" s="259" t="s">
        <v>464</v>
      </c>
      <c r="S153" s="344"/>
      <c r="T153" s="335"/>
      <c r="U153" s="335"/>
      <c r="V153" s="335"/>
      <c r="W153" s="335"/>
      <c r="X153" s="335"/>
      <c r="Y153" s="335"/>
      <c r="Z153" s="336"/>
    </row>
    <row r="154" customFormat="false" ht="15.75" hidden="false" customHeight="false" outlineLevel="0" collapsed="false">
      <c r="A154" s="322"/>
      <c r="B154" s="337"/>
      <c r="C154" s="338"/>
      <c r="D154" s="339"/>
      <c r="E154" s="340"/>
      <c r="F154" s="378"/>
      <c r="G154" s="342"/>
      <c r="H154" s="342"/>
      <c r="I154" s="342"/>
      <c r="J154" s="342"/>
      <c r="K154" s="342"/>
      <c r="L154" s="342"/>
      <c r="M154" s="342"/>
      <c r="N154" s="342"/>
      <c r="O154" s="342"/>
      <c r="P154" s="343"/>
      <c r="Q154" s="259" t="s">
        <v>464</v>
      </c>
      <c r="S154" s="344"/>
      <c r="T154" s="335"/>
      <c r="U154" s="335"/>
      <c r="V154" s="335"/>
      <c r="W154" s="335"/>
      <c r="X154" s="335"/>
      <c r="Y154" s="335"/>
      <c r="Z154" s="336"/>
    </row>
    <row r="155" customFormat="false" ht="15.75" hidden="false" customHeight="false" outlineLevel="0" collapsed="false">
      <c r="A155" s="322"/>
      <c r="B155" s="337"/>
      <c r="C155" s="338"/>
      <c r="D155" s="339"/>
      <c r="E155" s="340"/>
      <c r="F155" s="378"/>
      <c r="G155" s="342"/>
      <c r="H155" s="342"/>
      <c r="I155" s="342"/>
      <c r="J155" s="342"/>
      <c r="K155" s="342"/>
      <c r="L155" s="342"/>
      <c r="M155" s="342"/>
      <c r="N155" s="342"/>
      <c r="O155" s="342"/>
      <c r="P155" s="343"/>
      <c r="Q155" s="259" t="s">
        <v>464</v>
      </c>
      <c r="S155" s="344"/>
      <c r="T155" s="335"/>
      <c r="U155" s="335"/>
      <c r="V155" s="335"/>
      <c r="W155" s="335"/>
      <c r="X155" s="335"/>
      <c r="Y155" s="335"/>
      <c r="Z155" s="336"/>
    </row>
    <row r="156" customFormat="false" ht="15.75" hidden="false" customHeight="false" outlineLevel="0" collapsed="false">
      <c r="A156" s="322"/>
      <c r="B156" s="337"/>
      <c r="C156" s="338"/>
      <c r="D156" s="339"/>
      <c r="E156" s="340"/>
      <c r="F156" s="378"/>
      <c r="G156" s="342"/>
      <c r="H156" s="342"/>
      <c r="I156" s="342"/>
      <c r="J156" s="342"/>
      <c r="K156" s="342"/>
      <c r="L156" s="342"/>
      <c r="M156" s="342"/>
      <c r="N156" s="342"/>
      <c r="O156" s="342"/>
      <c r="P156" s="343"/>
      <c r="Q156" s="259" t="s">
        <v>464</v>
      </c>
      <c r="S156" s="344"/>
      <c r="T156" s="335"/>
      <c r="U156" s="335"/>
      <c r="V156" s="335"/>
      <c r="W156" s="335"/>
      <c r="X156" s="335"/>
      <c r="Y156" s="335"/>
      <c r="Z156" s="336"/>
    </row>
    <row r="157" customFormat="false" ht="15.75" hidden="false" customHeight="false" outlineLevel="0" collapsed="false">
      <c r="A157" s="322"/>
      <c r="B157" s="337"/>
      <c r="C157" s="338"/>
      <c r="D157" s="339"/>
      <c r="E157" s="340"/>
      <c r="F157" s="378"/>
      <c r="G157" s="342"/>
      <c r="H157" s="342"/>
      <c r="I157" s="342"/>
      <c r="J157" s="342"/>
      <c r="K157" s="342"/>
      <c r="L157" s="342"/>
      <c r="M157" s="342"/>
      <c r="N157" s="342"/>
      <c r="O157" s="342"/>
      <c r="P157" s="343"/>
      <c r="Q157" s="259" t="s">
        <v>464</v>
      </c>
      <c r="S157" s="344"/>
      <c r="T157" s="335"/>
      <c r="U157" s="335"/>
      <c r="V157" s="335"/>
      <c r="W157" s="335"/>
      <c r="X157" s="335"/>
      <c r="Y157" s="335"/>
      <c r="Z157" s="336"/>
    </row>
    <row r="158" customFormat="false" ht="15.75" hidden="false" customHeight="false" outlineLevel="0" collapsed="false">
      <c r="A158" s="322"/>
      <c r="B158" s="337"/>
      <c r="C158" s="338"/>
      <c r="D158" s="339"/>
      <c r="E158" s="340"/>
      <c r="F158" s="378"/>
      <c r="G158" s="342"/>
      <c r="H158" s="342"/>
      <c r="I158" s="342"/>
      <c r="J158" s="342"/>
      <c r="K158" s="342"/>
      <c r="L158" s="342"/>
      <c r="M158" s="342"/>
      <c r="N158" s="342"/>
      <c r="O158" s="342"/>
      <c r="P158" s="343"/>
      <c r="Q158" s="259" t="s">
        <v>464</v>
      </c>
      <c r="S158" s="344"/>
      <c r="T158" s="335"/>
      <c r="U158" s="335"/>
      <c r="V158" s="335"/>
      <c r="W158" s="335"/>
      <c r="X158" s="335"/>
      <c r="Y158" s="335"/>
      <c r="Z158" s="336"/>
    </row>
    <row r="159" customFormat="false" ht="15.75" hidden="false" customHeight="false" outlineLevel="0" collapsed="false">
      <c r="A159" s="322"/>
      <c r="B159" s="337"/>
      <c r="C159" s="338"/>
      <c r="D159" s="339"/>
      <c r="E159" s="340"/>
      <c r="F159" s="378"/>
      <c r="G159" s="342"/>
      <c r="H159" s="342"/>
      <c r="I159" s="342"/>
      <c r="J159" s="342"/>
      <c r="K159" s="342"/>
      <c r="L159" s="342"/>
      <c r="M159" s="342"/>
      <c r="N159" s="342"/>
      <c r="O159" s="342"/>
      <c r="P159" s="343"/>
      <c r="Q159" s="259" t="s">
        <v>464</v>
      </c>
      <c r="S159" s="344"/>
      <c r="T159" s="335"/>
      <c r="U159" s="335"/>
      <c r="V159" s="335"/>
      <c r="W159" s="335"/>
      <c r="X159" s="335"/>
      <c r="Y159" s="335"/>
      <c r="Z159" s="336"/>
    </row>
    <row r="160" customFormat="false" ht="15.75" hidden="false" customHeight="false" outlineLevel="0" collapsed="false">
      <c r="A160" s="322"/>
      <c r="B160" s="337"/>
      <c r="C160" s="338"/>
      <c r="D160" s="339"/>
      <c r="E160" s="340"/>
      <c r="F160" s="378"/>
      <c r="G160" s="342"/>
      <c r="H160" s="342"/>
      <c r="I160" s="342"/>
      <c r="J160" s="342"/>
      <c r="K160" s="342"/>
      <c r="L160" s="342"/>
      <c r="M160" s="342"/>
      <c r="N160" s="342"/>
      <c r="O160" s="342"/>
      <c r="P160" s="343"/>
      <c r="Q160" s="259" t="s">
        <v>464</v>
      </c>
      <c r="S160" s="344"/>
      <c r="T160" s="335"/>
      <c r="U160" s="335"/>
      <c r="V160" s="335"/>
      <c r="W160" s="335"/>
      <c r="X160" s="335"/>
      <c r="Y160" s="335"/>
      <c r="Z160" s="336"/>
    </row>
    <row r="161" customFormat="false" ht="15.75" hidden="false" customHeight="false" outlineLevel="0" collapsed="false">
      <c r="A161" s="322"/>
      <c r="B161" s="337"/>
      <c r="C161" s="338"/>
      <c r="D161" s="339"/>
      <c r="E161" s="340"/>
      <c r="F161" s="378"/>
      <c r="G161" s="342"/>
      <c r="H161" s="342"/>
      <c r="I161" s="342"/>
      <c r="J161" s="342"/>
      <c r="K161" s="342"/>
      <c r="L161" s="342"/>
      <c r="M161" s="342"/>
      <c r="N161" s="342"/>
      <c r="O161" s="342"/>
      <c r="P161" s="343"/>
      <c r="Q161" s="259" t="s">
        <v>464</v>
      </c>
      <c r="S161" s="344"/>
      <c r="T161" s="335"/>
      <c r="U161" s="335"/>
      <c r="V161" s="335"/>
      <c r="W161" s="335"/>
      <c r="X161" s="335"/>
      <c r="Y161" s="335"/>
      <c r="Z161" s="336"/>
    </row>
    <row r="162" customFormat="false" ht="16.5" hidden="false" customHeight="false" outlineLevel="0" collapsed="false">
      <c r="A162" s="322"/>
      <c r="B162" s="345" t="s">
        <v>536</v>
      </c>
      <c r="C162" s="353" t="n">
        <v>0</v>
      </c>
      <c r="D162" s="353"/>
      <c r="E162" s="353"/>
      <c r="F162" s="381"/>
      <c r="G162" s="381"/>
      <c r="H162" s="381"/>
      <c r="I162" s="381"/>
      <c r="J162" s="381"/>
      <c r="K162" s="381"/>
      <c r="L162" s="381"/>
      <c r="M162" s="381"/>
      <c r="N162" s="381"/>
      <c r="O162" s="381"/>
      <c r="P162" s="382"/>
      <c r="Q162" s="259" t="s">
        <v>464</v>
      </c>
      <c r="S162" s="344"/>
      <c r="T162" s="335"/>
      <c r="U162" s="335"/>
      <c r="V162" s="335"/>
      <c r="W162" s="335"/>
      <c r="X162" s="335"/>
      <c r="Y162" s="335"/>
      <c r="Z162" s="336"/>
    </row>
    <row r="163" customFormat="false" ht="15.75" hidden="false" customHeight="false" outlineLevel="0" collapsed="false">
      <c r="A163" s="322"/>
      <c r="B163" s="330" t="s">
        <v>537</v>
      </c>
      <c r="C163" s="398"/>
      <c r="D163" s="398"/>
      <c r="E163" s="398"/>
      <c r="F163" s="391"/>
      <c r="G163" s="391"/>
      <c r="H163" s="391"/>
      <c r="I163" s="391"/>
      <c r="J163" s="391"/>
      <c r="K163" s="391"/>
      <c r="L163" s="391"/>
      <c r="M163" s="391"/>
      <c r="N163" s="391"/>
      <c r="O163" s="391"/>
      <c r="P163" s="392"/>
      <c r="Q163" s="259" t="s">
        <v>464</v>
      </c>
      <c r="S163" s="344"/>
      <c r="T163" s="335"/>
      <c r="U163" s="335"/>
      <c r="V163" s="335"/>
      <c r="W163" s="335"/>
      <c r="X163" s="335"/>
      <c r="Y163" s="335"/>
      <c r="Z163" s="336"/>
    </row>
    <row r="164" customFormat="false" ht="15.75" hidden="false" customHeight="false" outlineLevel="0" collapsed="false">
      <c r="A164" s="322"/>
      <c r="B164" s="275" t="s">
        <v>538</v>
      </c>
      <c r="C164" s="399" t="n">
        <f aca="false">SUM('2 - ProjectedEEActivities'!P11:P310)</f>
        <v>0</v>
      </c>
      <c r="D164" s="400"/>
      <c r="E164" s="399"/>
      <c r="F164" s="396"/>
      <c r="G164" s="401"/>
      <c r="H164" s="401"/>
      <c r="I164" s="401"/>
      <c r="J164" s="401"/>
      <c r="K164" s="401"/>
      <c r="L164" s="401"/>
      <c r="M164" s="401"/>
      <c r="N164" s="401"/>
      <c r="O164" s="401"/>
      <c r="P164" s="402"/>
      <c r="Q164" s="259" t="s">
        <v>464</v>
      </c>
      <c r="S164" s="344"/>
      <c r="T164" s="335"/>
      <c r="U164" s="335"/>
      <c r="V164" s="335"/>
      <c r="W164" s="335"/>
      <c r="X164" s="335"/>
      <c r="Y164" s="335"/>
      <c r="Z164" s="336"/>
    </row>
    <row r="165" customFormat="false" ht="15.75" hidden="false" customHeight="false" outlineLevel="0" collapsed="false">
      <c r="A165" s="322"/>
      <c r="B165" s="354"/>
      <c r="C165" s="338"/>
      <c r="D165" s="339"/>
      <c r="E165" s="340"/>
      <c r="F165" s="341"/>
      <c r="G165" s="342"/>
      <c r="H165" s="342"/>
      <c r="I165" s="342"/>
      <c r="J165" s="342"/>
      <c r="K165" s="342"/>
      <c r="L165" s="342"/>
      <c r="M165" s="342"/>
      <c r="N165" s="342"/>
      <c r="O165" s="342"/>
      <c r="P165" s="343"/>
      <c r="Q165" s="259" t="s">
        <v>464</v>
      </c>
      <c r="S165" s="344"/>
      <c r="T165" s="335"/>
      <c r="U165" s="335"/>
      <c r="V165" s="335"/>
      <c r="W165" s="335"/>
      <c r="X165" s="335"/>
      <c r="Y165" s="335"/>
      <c r="Z165" s="336"/>
    </row>
    <row r="166" customFormat="false" ht="15.75" hidden="false" customHeight="false" outlineLevel="0" collapsed="false">
      <c r="A166" s="322"/>
      <c r="B166" s="354"/>
      <c r="C166" s="338"/>
      <c r="D166" s="339"/>
      <c r="E166" s="340"/>
      <c r="F166" s="341"/>
      <c r="G166" s="342"/>
      <c r="H166" s="342"/>
      <c r="I166" s="342"/>
      <c r="J166" s="342"/>
      <c r="K166" s="342"/>
      <c r="L166" s="342"/>
      <c r="M166" s="342"/>
      <c r="N166" s="342"/>
      <c r="O166" s="342"/>
      <c r="P166" s="343"/>
      <c r="Q166" s="259" t="s">
        <v>464</v>
      </c>
      <c r="S166" s="344"/>
      <c r="T166" s="335"/>
      <c r="U166" s="335"/>
      <c r="V166" s="335"/>
      <c r="W166" s="335"/>
      <c r="X166" s="335"/>
      <c r="Y166" s="335"/>
      <c r="Z166" s="336"/>
    </row>
    <row r="167" customFormat="false" ht="15.75" hidden="false" customHeight="false" outlineLevel="0" collapsed="false">
      <c r="A167" s="322"/>
      <c r="B167" s="354"/>
      <c r="C167" s="338"/>
      <c r="D167" s="339"/>
      <c r="E167" s="340"/>
      <c r="F167" s="341"/>
      <c r="G167" s="342"/>
      <c r="H167" s="342"/>
      <c r="I167" s="342"/>
      <c r="J167" s="342"/>
      <c r="K167" s="342"/>
      <c r="L167" s="342"/>
      <c r="M167" s="342"/>
      <c r="N167" s="342"/>
      <c r="O167" s="342"/>
      <c r="P167" s="343"/>
      <c r="Q167" s="259" t="s">
        <v>464</v>
      </c>
      <c r="S167" s="344"/>
      <c r="T167" s="335"/>
      <c r="U167" s="335"/>
      <c r="V167" s="335"/>
      <c r="W167" s="335"/>
      <c r="X167" s="335"/>
      <c r="Y167" s="335"/>
      <c r="Z167" s="336"/>
    </row>
    <row r="168" customFormat="false" ht="15.75" hidden="false" customHeight="false" outlineLevel="0" collapsed="false">
      <c r="A168" s="322"/>
      <c r="B168" s="337"/>
      <c r="C168" s="338"/>
      <c r="D168" s="339"/>
      <c r="E168" s="340"/>
      <c r="F168" s="341"/>
      <c r="G168" s="342"/>
      <c r="H168" s="342"/>
      <c r="I168" s="342"/>
      <c r="J168" s="342"/>
      <c r="K168" s="342"/>
      <c r="L168" s="342"/>
      <c r="M168" s="342"/>
      <c r="N168" s="342"/>
      <c r="O168" s="342"/>
      <c r="P168" s="343"/>
      <c r="Q168" s="259" t="s">
        <v>464</v>
      </c>
      <c r="S168" s="344"/>
      <c r="T168" s="335"/>
      <c r="U168" s="335"/>
      <c r="V168" s="335"/>
      <c r="W168" s="335"/>
      <c r="X168" s="335"/>
      <c r="Y168" s="335"/>
      <c r="Z168" s="336"/>
    </row>
    <row r="169" customFormat="false" ht="16.5" hidden="false" customHeight="false" outlineLevel="0" collapsed="false">
      <c r="A169" s="322"/>
      <c r="B169" s="345" t="s">
        <v>539</v>
      </c>
      <c r="C169" s="353" t="n">
        <v>0</v>
      </c>
      <c r="D169" s="353"/>
      <c r="E169" s="353"/>
      <c r="F169" s="381"/>
      <c r="G169" s="381"/>
      <c r="H169" s="381"/>
      <c r="I169" s="381"/>
      <c r="J169" s="381"/>
      <c r="K169" s="381"/>
      <c r="L169" s="381"/>
      <c r="M169" s="381"/>
      <c r="N169" s="381"/>
      <c r="O169" s="381"/>
      <c r="P169" s="382"/>
      <c r="Q169" s="259" t="s">
        <v>464</v>
      </c>
      <c r="S169" s="344"/>
      <c r="T169" s="335"/>
      <c r="U169" s="335"/>
      <c r="V169" s="335"/>
      <c r="W169" s="335"/>
      <c r="X169" s="335"/>
      <c r="Y169" s="335"/>
      <c r="Z169" s="336"/>
    </row>
    <row r="170" customFormat="false" ht="15.75" hidden="false" customHeight="false" outlineLevel="0" collapsed="false">
      <c r="A170" s="322"/>
      <c r="B170" s="330" t="s">
        <v>540</v>
      </c>
      <c r="C170" s="398"/>
      <c r="D170" s="398"/>
      <c r="E170" s="398"/>
      <c r="F170" s="403"/>
      <c r="G170" s="403"/>
      <c r="H170" s="403"/>
      <c r="I170" s="403"/>
      <c r="J170" s="403"/>
      <c r="K170" s="403"/>
      <c r="L170" s="403"/>
      <c r="M170" s="403"/>
      <c r="N170" s="403"/>
      <c r="O170" s="403"/>
      <c r="P170" s="404"/>
      <c r="Q170" s="259" t="s">
        <v>464</v>
      </c>
      <c r="S170" s="344"/>
      <c r="T170" s="335"/>
      <c r="U170" s="335"/>
      <c r="V170" s="335"/>
      <c r="W170" s="335"/>
      <c r="X170" s="335"/>
      <c r="Y170" s="335"/>
      <c r="Z170" s="336"/>
    </row>
    <row r="171" customFormat="false" ht="15.75" hidden="false" customHeight="false" outlineLevel="0" collapsed="false">
      <c r="A171" s="322"/>
      <c r="B171" s="354"/>
      <c r="C171" s="338"/>
      <c r="D171" s="339"/>
      <c r="E171" s="340"/>
      <c r="F171" s="341"/>
      <c r="G171" s="342"/>
      <c r="H171" s="342"/>
      <c r="I171" s="342"/>
      <c r="J171" s="342"/>
      <c r="K171" s="342"/>
      <c r="L171" s="342"/>
      <c r="M171" s="342"/>
      <c r="N171" s="342"/>
      <c r="O171" s="342"/>
      <c r="P171" s="343"/>
      <c r="Q171" s="259" t="s">
        <v>464</v>
      </c>
      <c r="S171" s="344"/>
      <c r="T171" s="335"/>
      <c r="U171" s="335"/>
      <c r="V171" s="335"/>
      <c r="W171" s="335"/>
      <c r="X171" s="335"/>
      <c r="Y171" s="335"/>
      <c r="Z171" s="336"/>
    </row>
    <row r="172" customFormat="false" ht="15.75" hidden="false" customHeight="false" outlineLevel="0" collapsed="false">
      <c r="A172" s="322"/>
      <c r="B172" s="354"/>
      <c r="C172" s="338"/>
      <c r="D172" s="339"/>
      <c r="E172" s="340"/>
      <c r="F172" s="341"/>
      <c r="G172" s="342"/>
      <c r="H172" s="342"/>
      <c r="I172" s="342"/>
      <c r="J172" s="342"/>
      <c r="K172" s="342"/>
      <c r="L172" s="342"/>
      <c r="M172" s="342"/>
      <c r="N172" s="342"/>
      <c r="O172" s="342"/>
      <c r="P172" s="343"/>
      <c r="Q172" s="259" t="s">
        <v>464</v>
      </c>
      <c r="S172" s="344"/>
      <c r="T172" s="335"/>
      <c r="U172" s="335"/>
      <c r="V172" s="335"/>
      <c r="W172" s="335"/>
      <c r="X172" s="335"/>
      <c r="Y172" s="335"/>
      <c r="Z172" s="336"/>
    </row>
    <row r="173" customFormat="false" ht="15.75" hidden="false" customHeight="false" outlineLevel="0" collapsed="false">
      <c r="A173" s="322"/>
      <c r="B173" s="354"/>
      <c r="C173" s="338"/>
      <c r="D173" s="339"/>
      <c r="E173" s="340"/>
      <c r="F173" s="341"/>
      <c r="G173" s="342"/>
      <c r="H173" s="342"/>
      <c r="I173" s="342"/>
      <c r="J173" s="342"/>
      <c r="K173" s="342"/>
      <c r="L173" s="342"/>
      <c r="M173" s="342"/>
      <c r="N173" s="342"/>
      <c r="O173" s="342"/>
      <c r="P173" s="343"/>
      <c r="Q173" s="259" t="s">
        <v>464</v>
      </c>
      <c r="S173" s="344"/>
      <c r="T173" s="335"/>
      <c r="U173" s="335"/>
      <c r="V173" s="335"/>
      <c r="W173" s="335"/>
      <c r="X173" s="335"/>
      <c r="Y173" s="335"/>
      <c r="Z173" s="336"/>
    </row>
    <row r="174" customFormat="false" ht="15.75" hidden="false" customHeight="false" outlineLevel="0" collapsed="false">
      <c r="A174" s="322"/>
      <c r="B174" s="354"/>
      <c r="C174" s="338"/>
      <c r="D174" s="339"/>
      <c r="E174" s="340"/>
      <c r="F174" s="341"/>
      <c r="G174" s="342"/>
      <c r="H174" s="342"/>
      <c r="I174" s="342"/>
      <c r="J174" s="342"/>
      <c r="K174" s="342"/>
      <c r="L174" s="342"/>
      <c r="M174" s="342"/>
      <c r="N174" s="342"/>
      <c r="O174" s="342"/>
      <c r="P174" s="343"/>
      <c r="Q174" s="259" t="s">
        <v>464</v>
      </c>
      <c r="S174" s="344"/>
      <c r="T174" s="335"/>
      <c r="U174" s="335"/>
      <c r="V174" s="335"/>
      <c r="W174" s="335"/>
      <c r="X174" s="335"/>
      <c r="Y174" s="335"/>
      <c r="Z174" s="336"/>
    </row>
    <row r="175" customFormat="false" ht="15.75" hidden="false" customHeight="false" outlineLevel="0" collapsed="false">
      <c r="A175" s="322"/>
      <c r="B175" s="354"/>
      <c r="C175" s="338"/>
      <c r="D175" s="339"/>
      <c r="E175" s="340"/>
      <c r="F175" s="341"/>
      <c r="G175" s="342"/>
      <c r="H175" s="342"/>
      <c r="I175" s="342"/>
      <c r="J175" s="342"/>
      <c r="K175" s="342"/>
      <c r="L175" s="342"/>
      <c r="M175" s="342"/>
      <c r="N175" s="342"/>
      <c r="O175" s="342"/>
      <c r="P175" s="343"/>
      <c r="Q175" s="259" t="s">
        <v>464</v>
      </c>
      <c r="S175" s="344"/>
      <c r="T175" s="335"/>
      <c r="U175" s="335"/>
      <c r="V175" s="335"/>
      <c r="W175" s="335"/>
      <c r="X175" s="335"/>
      <c r="Y175" s="335"/>
      <c r="Z175" s="336"/>
    </row>
    <row r="176" customFormat="false" ht="15.75" hidden="false" customHeight="false" outlineLevel="0" collapsed="false">
      <c r="A176" s="322"/>
      <c r="B176" s="354"/>
      <c r="C176" s="338"/>
      <c r="D176" s="339"/>
      <c r="E176" s="340"/>
      <c r="F176" s="341"/>
      <c r="G176" s="342"/>
      <c r="H176" s="342"/>
      <c r="I176" s="342"/>
      <c r="J176" s="342"/>
      <c r="K176" s="342"/>
      <c r="L176" s="342"/>
      <c r="M176" s="342"/>
      <c r="N176" s="342"/>
      <c r="O176" s="342"/>
      <c r="P176" s="343"/>
      <c r="Q176" s="259" t="s">
        <v>464</v>
      </c>
      <c r="S176" s="344"/>
      <c r="T176" s="335"/>
      <c r="U176" s="335"/>
      <c r="V176" s="335"/>
      <c r="W176" s="335"/>
      <c r="X176" s="335"/>
      <c r="Y176" s="335"/>
      <c r="Z176" s="336"/>
    </row>
    <row r="177" customFormat="false" ht="15.75" hidden="false" customHeight="false" outlineLevel="0" collapsed="false">
      <c r="A177" s="322"/>
      <c r="B177" s="354"/>
      <c r="C177" s="338"/>
      <c r="D177" s="339"/>
      <c r="E177" s="340"/>
      <c r="F177" s="341"/>
      <c r="G177" s="342"/>
      <c r="H177" s="342"/>
      <c r="I177" s="342"/>
      <c r="J177" s="342"/>
      <c r="K177" s="342"/>
      <c r="L177" s="342"/>
      <c r="M177" s="342"/>
      <c r="N177" s="342"/>
      <c r="O177" s="342"/>
      <c r="P177" s="343"/>
      <c r="Q177" s="259" t="s">
        <v>464</v>
      </c>
      <c r="S177" s="344"/>
      <c r="T177" s="335"/>
      <c r="U177" s="335"/>
      <c r="V177" s="335"/>
      <c r="W177" s="335"/>
      <c r="X177" s="335"/>
      <c r="Y177" s="335"/>
      <c r="Z177" s="336"/>
    </row>
    <row r="178" customFormat="false" ht="15.75" hidden="false" customHeight="false" outlineLevel="0" collapsed="false">
      <c r="A178" s="322"/>
      <c r="B178" s="354"/>
      <c r="C178" s="338"/>
      <c r="D178" s="339"/>
      <c r="E178" s="340"/>
      <c r="F178" s="341"/>
      <c r="G178" s="342"/>
      <c r="H178" s="342"/>
      <c r="I178" s="342"/>
      <c r="J178" s="342"/>
      <c r="K178" s="342"/>
      <c r="L178" s="342"/>
      <c r="M178" s="342"/>
      <c r="N178" s="342"/>
      <c r="O178" s="342"/>
      <c r="P178" s="343"/>
      <c r="Q178" s="259" t="s">
        <v>464</v>
      </c>
      <c r="S178" s="344"/>
      <c r="T178" s="335"/>
      <c r="U178" s="335"/>
      <c r="V178" s="335"/>
      <c r="W178" s="335"/>
      <c r="X178" s="335"/>
      <c r="Y178" s="335"/>
      <c r="Z178" s="336"/>
    </row>
    <row r="179" customFormat="false" ht="15.75" hidden="false" customHeight="false" outlineLevel="0" collapsed="false">
      <c r="A179" s="322"/>
      <c r="B179" s="354"/>
      <c r="C179" s="338"/>
      <c r="D179" s="339"/>
      <c r="E179" s="340"/>
      <c r="F179" s="341"/>
      <c r="G179" s="342"/>
      <c r="H179" s="342"/>
      <c r="I179" s="342"/>
      <c r="J179" s="342"/>
      <c r="K179" s="342"/>
      <c r="L179" s="342"/>
      <c r="M179" s="342"/>
      <c r="N179" s="342"/>
      <c r="O179" s="342"/>
      <c r="P179" s="343"/>
      <c r="Q179" s="259" t="s">
        <v>464</v>
      </c>
      <c r="S179" s="344"/>
      <c r="T179" s="335"/>
      <c r="U179" s="335"/>
      <c r="V179" s="335"/>
      <c r="W179" s="335"/>
      <c r="X179" s="335"/>
      <c r="Y179" s="335"/>
      <c r="Z179" s="336"/>
    </row>
    <row r="180" customFormat="false" ht="15.75" hidden="false" customHeight="false" outlineLevel="0" collapsed="false">
      <c r="A180" s="322"/>
      <c r="B180" s="354"/>
      <c r="C180" s="338"/>
      <c r="D180" s="339"/>
      <c r="E180" s="340"/>
      <c r="F180" s="341"/>
      <c r="G180" s="342"/>
      <c r="H180" s="342"/>
      <c r="I180" s="342"/>
      <c r="J180" s="342"/>
      <c r="K180" s="342"/>
      <c r="L180" s="342"/>
      <c r="M180" s="342"/>
      <c r="N180" s="342"/>
      <c r="O180" s="342"/>
      <c r="P180" s="343"/>
      <c r="Q180" s="259" t="s">
        <v>464</v>
      </c>
      <c r="S180" s="344"/>
      <c r="T180" s="335"/>
      <c r="U180" s="335"/>
      <c r="V180" s="335"/>
      <c r="W180" s="335"/>
      <c r="X180" s="335"/>
      <c r="Y180" s="335"/>
      <c r="Z180" s="336"/>
    </row>
    <row r="181" customFormat="false" ht="16.5" hidden="false" customHeight="false" outlineLevel="0" collapsed="false">
      <c r="A181" s="322"/>
      <c r="B181" s="345" t="s">
        <v>541</v>
      </c>
      <c r="C181" s="353" t="n">
        <v>0</v>
      </c>
      <c r="D181" s="353"/>
      <c r="E181" s="353"/>
      <c r="F181" s="381"/>
      <c r="G181" s="381"/>
      <c r="H181" s="381"/>
      <c r="I181" s="381"/>
      <c r="J181" s="381"/>
      <c r="K181" s="381"/>
      <c r="L181" s="381"/>
      <c r="M181" s="381"/>
      <c r="N181" s="381"/>
      <c r="O181" s="381"/>
      <c r="P181" s="382"/>
      <c r="Q181" s="259" t="s">
        <v>464</v>
      </c>
      <c r="S181" s="344"/>
      <c r="T181" s="335"/>
      <c r="U181" s="335"/>
      <c r="V181" s="335"/>
      <c r="W181" s="335"/>
      <c r="X181" s="335"/>
      <c r="Y181" s="335"/>
      <c r="Z181" s="336"/>
    </row>
    <row r="182" customFormat="false" ht="15.75" hidden="false" customHeight="false" outlineLevel="0" collapsed="false">
      <c r="A182" s="322"/>
      <c r="B182" s="330" t="s">
        <v>542</v>
      </c>
      <c r="C182" s="398"/>
      <c r="D182" s="398"/>
      <c r="E182" s="398"/>
      <c r="F182" s="403"/>
      <c r="G182" s="403"/>
      <c r="H182" s="403"/>
      <c r="I182" s="403"/>
      <c r="J182" s="403"/>
      <c r="K182" s="403"/>
      <c r="L182" s="403"/>
      <c r="M182" s="403"/>
      <c r="N182" s="403"/>
      <c r="O182" s="403"/>
      <c r="P182" s="404"/>
      <c r="Q182" s="259" t="s">
        <v>464</v>
      </c>
      <c r="S182" s="344"/>
      <c r="T182" s="335"/>
      <c r="U182" s="335"/>
      <c r="V182" s="335"/>
      <c r="W182" s="335"/>
      <c r="X182" s="335"/>
      <c r="Y182" s="335"/>
      <c r="Z182" s="336"/>
    </row>
    <row r="183" customFormat="false" ht="15.75" hidden="false" customHeight="false" outlineLevel="0" collapsed="false">
      <c r="A183" s="322"/>
      <c r="B183" s="354" t="s">
        <v>543</v>
      </c>
      <c r="C183" s="338" t="n">
        <v>5600</v>
      </c>
      <c r="D183" s="339"/>
      <c r="E183" s="340"/>
      <c r="F183" s="341"/>
      <c r="G183" s="342"/>
      <c r="H183" s="342"/>
      <c r="I183" s="342"/>
      <c r="J183" s="342"/>
      <c r="K183" s="342"/>
      <c r="L183" s="342"/>
      <c r="M183" s="342"/>
      <c r="N183" s="342"/>
      <c r="O183" s="342"/>
      <c r="P183" s="343"/>
      <c r="Q183" s="259" t="s">
        <v>464</v>
      </c>
      <c r="S183" s="344"/>
      <c r="T183" s="335"/>
      <c r="U183" s="335"/>
      <c r="V183" s="335"/>
      <c r="W183" s="335"/>
      <c r="X183" s="335"/>
      <c r="Y183" s="335"/>
      <c r="Z183" s="336"/>
    </row>
    <row r="184" customFormat="false" ht="15.75" hidden="false" customHeight="false" outlineLevel="0" collapsed="false">
      <c r="A184" s="322"/>
      <c r="B184" s="354" t="s">
        <v>544</v>
      </c>
      <c r="C184" s="338" t="n">
        <v>2100000</v>
      </c>
      <c r="D184" s="339"/>
      <c r="E184" s="340"/>
      <c r="F184" s="341"/>
      <c r="G184" s="342"/>
      <c r="H184" s="342"/>
      <c r="I184" s="342"/>
      <c r="J184" s="342"/>
      <c r="K184" s="342"/>
      <c r="L184" s="342"/>
      <c r="M184" s="342"/>
      <c r="N184" s="342"/>
      <c r="O184" s="342"/>
      <c r="P184" s="343"/>
      <c r="Q184" s="259" t="s">
        <v>464</v>
      </c>
      <c r="S184" s="344"/>
      <c r="T184" s="335"/>
      <c r="U184" s="335"/>
      <c r="V184" s="335"/>
      <c r="W184" s="335"/>
      <c r="X184" s="335"/>
      <c r="Y184" s="335"/>
      <c r="Z184" s="336"/>
    </row>
    <row r="185" customFormat="false" ht="15.75" hidden="false" customHeight="false" outlineLevel="0" collapsed="false">
      <c r="A185" s="322"/>
      <c r="B185" s="354"/>
      <c r="C185" s="338"/>
      <c r="D185" s="339"/>
      <c r="E185" s="340"/>
      <c r="F185" s="341"/>
      <c r="G185" s="342"/>
      <c r="H185" s="342"/>
      <c r="I185" s="342"/>
      <c r="J185" s="342"/>
      <c r="K185" s="342"/>
      <c r="L185" s="342"/>
      <c r="M185" s="342"/>
      <c r="N185" s="342"/>
      <c r="O185" s="342"/>
      <c r="P185" s="343"/>
      <c r="Q185" s="259" t="s">
        <v>464</v>
      </c>
      <c r="S185" s="344"/>
      <c r="T185" s="335"/>
      <c r="U185" s="335"/>
      <c r="V185" s="335"/>
      <c r="W185" s="335"/>
      <c r="X185" s="335"/>
      <c r="Y185" s="335"/>
      <c r="Z185" s="336"/>
    </row>
    <row r="186" customFormat="false" ht="15.75" hidden="false" customHeight="false" outlineLevel="0" collapsed="false">
      <c r="A186" s="322"/>
      <c r="B186" s="354"/>
      <c r="C186" s="338"/>
      <c r="D186" s="339"/>
      <c r="E186" s="340"/>
      <c r="F186" s="341"/>
      <c r="G186" s="342"/>
      <c r="H186" s="342"/>
      <c r="I186" s="342"/>
      <c r="J186" s="342"/>
      <c r="K186" s="342"/>
      <c r="L186" s="342"/>
      <c r="M186" s="342"/>
      <c r="N186" s="342"/>
      <c r="O186" s="342"/>
      <c r="P186" s="343"/>
      <c r="Q186" s="259" t="s">
        <v>464</v>
      </c>
      <c r="S186" s="344"/>
      <c r="T186" s="335"/>
      <c r="U186" s="335"/>
      <c r="V186" s="335"/>
      <c r="W186" s="335"/>
      <c r="X186" s="335"/>
      <c r="Y186" s="335"/>
      <c r="Z186" s="336"/>
    </row>
    <row r="187" customFormat="false" ht="15.75" hidden="false" customHeight="false" outlineLevel="0" collapsed="false">
      <c r="A187" s="322"/>
      <c r="B187" s="354"/>
      <c r="C187" s="338"/>
      <c r="D187" s="339"/>
      <c r="E187" s="340"/>
      <c r="F187" s="341"/>
      <c r="G187" s="342"/>
      <c r="H187" s="342"/>
      <c r="I187" s="342"/>
      <c r="J187" s="342"/>
      <c r="K187" s="342"/>
      <c r="L187" s="342"/>
      <c r="M187" s="342"/>
      <c r="N187" s="342"/>
      <c r="O187" s="342"/>
      <c r="P187" s="343"/>
      <c r="Q187" s="259" t="s">
        <v>464</v>
      </c>
      <c r="S187" s="344"/>
      <c r="T187" s="335"/>
      <c r="U187" s="335"/>
      <c r="V187" s="335"/>
      <c r="W187" s="335"/>
      <c r="X187" s="335"/>
      <c r="Y187" s="335"/>
      <c r="Z187" s="336"/>
    </row>
    <row r="188" customFormat="false" ht="15.75" hidden="false" customHeight="false" outlineLevel="0" collapsed="false">
      <c r="A188" s="322"/>
      <c r="B188" s="354"/>
      <c r="C188" s="338"/>
      <c r="D188" s="339"/>
      <c r="E188" s="340"/>
      <c r="F188" s="341"/>
      <c r="G188" s="342"/>
      <c r="H188" s="342"/>
      <c r="I188" s="342"/>
      <c r="J188" s="342"/>
      <c r="K188" s="342"/>
      <c r="L188" s="342"/>
      <c r="M188" s="342"/>
      <c r="N188" s="342"/>
      <c r="O188" s="342"/>
      <c r="P188" s="343"/>
      <c r="Q188" s="259" t="s">
        <v>464</v>
      </c>
      <c r="S188" s="344"/>
      <c r="T188" s="335"/>
      <c r="U188" s="335"/>
      <c r="V188" s="335"/>
      <c r="W188" s="335"/>
      <c r="X188" s="335"/>
      <c r="Y188" s="335"/>
      <c r="Z188" s="336"/>
    </row>
    <row r="189" customFormat="false" ht="15.75" hidden="false" customHeight="false" outlineLevel="0" collapsed="false">
      <c r="A189" s="322"/>
      <c r="B189" s="354"/>
      <c r="C189" s="338"/>
      <c r="D189" s="339"/>
      <c r="E189" s="340"/>
      <c r="F189" s="341"/>
      <c r="G189" s="342"/>
      <c r="H189" s="342"/>
      <c r="I189" s="342"/>
      <c r="J189" s="342"/>
      <c r="K189" s="342"/>
      <c r="L189" s="342"/>
      <c r="M189" s="342"/>
      <c r="N189" s="342"/>
      <c r="O189" s="342"/>
      <c r="P189" s="343"/>
      <c r="Q189" s="259" t="s">
        <v>464</v>
      </c>
      <c r="S189" s="344"/>
      <c r="T189" s="335"/>
      <c r="U189" s="335"/>
      <c r="V189" s="335"/>
      <c r="W189" s="335"/>
      <c r="X189" s="335"/>
      <c r="Y189" s="335"/>
      <c r="Z189" s="336"/>
    </row>
    <row r="190" customFormat="false" ht="15.75" hidden="false" customHeight="false" outlineLevel="0" collapsed="false">
      <c r="A190" s="322"/>
      <c r="B190" s="354"/>
      <c r="C190" s="338"/>
      <c r="D190" s="339"/>
      <c r="E190" s="340"/>
      <c r="F190" s="341"/>
      <c r="G190" s="342"/>
      <c r="H190" s="342"/>
      <c r="I190" s="342"/>
      <c r="J190" s="342"/>
      <c r="K190" s="342"/>
      <c r="L190" s="342"/>
      <c r="M190" s="342"/>
      <c r="N190" s="342"/>
      <c r="O190" s="342"/>
      <c r="P190" s="343"/>
      <c r="Q190" s="259" t="s">
        <v>464</v>
      </c>
      <c r="S190" s="344"/>
      <c r="T190" s="335"/>
      <c r="U190" s="335"/>
      <c r="V190" s="335"/>
      <c r="W190" s="335"/>
      <c r="X190" s="335"/>
      <c r="Y190" s="335"/>
      <c r="Z190" s="336"/>
    </row>
    <row r="191" customFormat="false" ht="16.5" hidden="false" customHeight="false" outlineLevel="0" collapsed="false">
      <c r="A191" s="322"/>
      <c r="B191" s="345" t="s">
        <v>545</v>
      </c>
      <c r="C191" s="353" t="n">
        <v>2105600</v>
      </c>
      <c r="D191" s="353"/>
      <c r="E191" s="353"/>
      <c r="F191" s="381"/>
      <c r="G191" s="381"/>
      <c r="H191" s="381"/>
      <c r="I191" s="381"/>
      <c r="J191" s="381"/>
      <c r="K191" s="381"/>
      <c r="L191" s="381"/>
      <c r="M191" s="381"/>
      <c r="N191" s="381"/>
      <c r="O191" s="381"/>
      <c r="P191" s="382"/>
      <c r="Q191" s="259" t="s">
        <v>464</v>
      </c>
      <c r="S191" s="344"/>
      <c r="T191" s="335"/>
      <c r="U191" s="335"/>
      <c r="V191" s="335"/>
      <c r="W191" s="335"/>
      <c r="X191" s="335"/>
      <c r="Y191" s="335"/>
      <c r="Z191" s="336"/>
    </row>
    <row r="192" customFormat="false" ht="20.25" hidden="false" customHeight="false" outlineLevel="0" collapsed="false">
      <c r="A192" s="322"/>
      <c r="B192" s="383" t="s">
        <v>476</v>
      </c>
      <c r="C192" s="384" t="n">
        <f aca="false">C191+C181+C169+C162+C152</f>
        <v>32167834.1569744</v>
      </c>
      <c r="D192" s="384"/>
      <c r="E192" s="384"/>
      <c r="F192" s="385"/>
      <c r="G192" s="385"/>
      <c r="H192" s="385"/>
      <c r="I192" s="385"/>
      <c r="J192" s="385"/>
      <c r="K192" s="385"/>
      <c r="L192" s="385"/>
      <c r="M192" s="385"/>
      <c r="N192" s="385"/>
      <c r="O192" s="385"/>
      <c r="P192" s="386"/>
      <c r="Q192" s="259" t="s">
        <v>464</v>
      </c>
      <c r="S192" s="344"/>
      <c r="T192" s="335"/>
      <c r="U192" s="335"/>
      <c r="V192" s="335"/>
      <c r="W192" s="335"/>
      <c r="X192" s="335"/>
      <c r="Y192" s="335"/>
      <c r="Z192" s="336"/>
    </row>
    <row r="193" customFormat="false" ht="16.5" hidden="false" customHeight="false" outlineLevel="0" collapsed="false">
      <c r="A193" s="322"/>
      <c r="C193" s="361"/>
      <c r="D193" s="361"/>
      <c r="E193" s="361"/>
      <c r="F193" s="362"/>
      <c r="G193" s="362"/>
      <c r="H193" s="362"/>
      <c r="I193" s="362"/>
      <c r="J193" s="362"/>
      <c r="K193" s="362"/>
      <c r="L193" s="362"/>
      <c r="M193" s="362"/>
      <c r="N193" s="362"/>
      <c r="O193" s="362"/>
      <c r="P193" s="362"/>
      <c r="Q193" s="259" t="s">
        <v>464</v>
      </c>
      <c r="S193" s="344"/>
      <c r="T193" s="335"/>
      <c r="U193" s="335"/>
      <c r="V193" s="335"/>
      <c r="W193" s="335"/>
      <c r="X193" s="335"/>
      <c r="Y193" s="335"/>
      <c r="Z193" s="336"/>
    </row>
    <row r="194" customFormat="false" ht="24" hidden="false" customHeight="false" outlineLevel="0" collapsed="false">
      <c r="A194" s="322"/>
      <c r="B194" s="366" t="s">
        <v>546</v>
      </c>
      <c r="C194" s="390"/>
      <c r="D194" s="390"/>
      <c r="E194" s="390"/>
      <c r="F194" s="368"/>
      <c r="G194" s="368"/>
      <c r="H194" s="368"/>
      <c r="I194" s="368"/>
      <c r="J194" s="368"/>
      <c r="K194" s="368"/>
      <c r="L194" s="368"/>
      <c r="M194" s="368"/>
      <c r="N194" s="368"/>
      <c r="O194" s="368"/>
      <c r="P194" s="369"/>
      <c r="Q194" s="259" t="s">
        <v>464</v>
      </c>
      <c r="S194" s="344"/>
      <c r="T194" s="335"/>
      <c r="U194" s="335"/>
      <c r="V194" s="335"/>
      <c r="W194" s="335"/>
      <c r="X194" s="335"/>
      <c r="Y194" s="335"/>
      <c r="Z194" s="336"/>
    </row>
    <row r="195" customFormat="false" ht="15.75" hidden="false" customHeight="false" outlineLevel="0" collapsed="false">
      <c r="A195" s="322"/>
      <c r="B195" s="395" t="s">
        <v>547</v>
      </c>
      <c r="C195" s="380"/>
      <c r="D195" s="380"/>
      <c r="E195" s="380"/>
      <c r="F195" s="350"/>
      <c r="G195" s="350"/>
      <c r="H195" s="350"/>
      <c r="I195" s="350"/>
      <c r="J195" s="350"/>
      <c r="K195" s="350"/>
      <c r="L195" s="350"/>
      <c r="M195" s="350"/>
      <c r="N195" s="350"/>
      <c r="O195" s="350"/>
      <c r="P195" s="351"/>
      <c r="Q195" s="259" t="s">
        <v>464</v>
      </c>
      <c r="S195" s="344"/>
      <c r="T195" s="335"/>
      <c r="U195" s="335"/>
      <c r="V195" s="335"/>
      <c r="W195" s="335"/>
      <c r="X195" s="335"/>
      <c r="Y195" s="335"/>
      <c r="Z195" s="336"/>
    </row>
    <row r="196" customFormat="false" ht="15.75" hidden="false" customHeight="false" outlineLevel="0" collapsed="false">
      <c r="A196" s="322"/>
      <c r="B196" s="337" t="s">
        <v>548</v>
      </c>
      <c r="C196" s="338" t="n">
        <v>78734</v>
      </c>
      <c r="D196" s="339"/>
      <c r="E196" s="340"/>
      <c r="F196" s="341"/>
      <c r="G196" s="342"/>
      <c r="H196" s="342"/>
      <c r="I196" s="342"/>
      <c r="J196" s="342"/>
      <c r="K196" s="342"/>
      <c r="L196" s="342"/>
      <c r="M196" s="342"/>
      <c r="N196" s="342"/>
      <c r="O196" s="342"/>
      <c r="P196" s="343"/>
      <c r="Q196" s="259" t="s">
        <v>464</v>
      </c>
      <c r="S196" s="344"/>
      <c r="T196" s="335"/>
      <c r="U196" s="335"/>
      <c r="V196" s="335"/>
      <c r="W196" s="335"/>
      <c r="X196" s="335"/>
      <c r="Y196" s="335"/>
      <c r="Z196" s="336"/>
    </row>
    <row r="197" customFormat="false" ht="15.75" hidden="false" customHeight="false" outlineLevel="0" collapsed="false">
      <c r="A197" s="322"/>
      <c r="B197" s="337" t="s">
        <v>549</v>
      </c>
      <c r="C197" s="338" t="n">
        <v>4631</v>
      </c>
      <c r="D197" s="339"/>
      <c r="E197" s="340"/>
      <c r="F197" s="341"/>
      <c r="G197" s="342"/>
      <c r="H197" s="342"/>
      <c r="I197" s="342"/>
      <c r="J197" s="342"/>
      <c r="K197" s="342"/>
      <c r="L197" s="342"/>
      <c r="M197" s="342"/>
      <c r="N197" s="342"/>
      <c r="O197" s="342"/>
      <c r="P197" s="343"/>
      <c r="Q197" s="259" t="s">
        <v>464</v>
      </c>
      <c r="S197" s="344"/>
      <c r="T197" s="335"/>
      <c r="U197" s="335"/>
      <c r="V197" s="335"/>
      <c r="W197" s="335"/>
      <c r="X197" s="335"/>
      <c r="Y197" s="335"/>
      <c r="Z197" s="336"/>
    </row>
    <row r="198" customFormat="false" ht="15.75" hidden="false" customHeight="false" outlineLevel="0" collapsed="false">
      <c r="A198" s="322"/>
      <c r="B198" s="405" t="s">
        <v>550</v>
      </c>
      <c r="C198" s="338" t="n">
        <v>274989</v>
      </c>
      <c r="D198" s="339"/>
      <c r="E198" s="340"/>
      <c r="F198" s="341"/>
      <c r="G198" s="342"/>
      <c r="H198" s="342"/>
      <c r="I198" s="342"/>
      <c r="J198" s="342"/>
      <c r="K198" s="342"/>
      <c r="L198" s="342"/>
      <c r="M198" s="342"/>
      <c r="N198" s="342"/>
      <c r="O198" s="342"/>
      <c r="P198" s="343"/>
      <c r="Q198" s="259" t="s">
        <v>464</v>
      </c>
      <c r="S198" s="344"/>
      <c r="T198" s="335"/>
      <c r="U198" s="335"/>
      <c r="V198" s="335"/>
      <c r="W198" s="335"/>
      <c r="X198" s="335"/>
      <c r="Y198" s="335"/>
      <c r="Z198" s="336"/>
    </row>
    <row r="199" customFormat="false" ht="16.5" hidden="false" customHeight="false" outlineLevel="0" collapsed="false">
      <c r="A199" s="322"/>
      <c r="B199" s="345" t="s">
        <v>551</v>
      </c>
      <c r="C199" s="353" t="n">
        <f aca="false">SUM(C196:C198)</f>
        <v>358354</v>
      </c>
      <c r="D199" s="353"/>
      <c r="E199" s="353"/>
      <c r="F199" s="381"/>
      <c r="G199" s="381"/>
      <c r="H199" s="381"/>
      <c r="I199" s="381"/>
      <c r="J199" s="381"/>
      <c r="K199" s="381"/>
      <c r="L199" s="381"/>
      <c r="M199" s="381"/>
      <c r="N199" s="381"/>
      <c r="O199" s="381"/>
      <c r="P199" s="382"/>
      <c r="Q199" s="259" t="s">
        <v>464</v>
      </c>
      <c r="S199" s="344"/>
      <c r="T199" s="335"/>
      <c r="U199" s="335"/>
      <c r="V199" s="335"/>
      <c r="W199" s="335"/>
      <c r="X199" s="335"/>
      <c r="Y199" s="335"/>
      <c r="Z199" s="336"/>
    </row>
    <row r="200" customFormat="false" ht="15.75" hidden="false" customHeight="false" outlineLevel="0" collapsed="false">
      <c r="A200" s="322"/>
      <c r="B200" s="330" t="s">
        <v>495</v>
      </c>
      <c r="C200" s="349"/>
      <c r="D200" s="349"/>
      <c r="E200" s="349"/>
      <c r="F200" s="350"/>
      <c r="G200" s="350"/>
      <c r="H200" s="350"/>
      <c r="I200" s="350"/>
      <c r="J200" s="350"/>
      <c r="K200" s="350"/>
      <c r="L200" s="350"/>
      <c r="M200" s="350"/>
      <c r="N200" s="350"/>
      <c r="O200" s="350"/>
      <c r="P200" s="351"/>
      <c r="Q200" s="259" t="s">
        <v>464</v>
      </c>
      <c r="S200" s="344"/>
      <c r="T200" s="335"/>
      <c r="U200" s="335"/>
      <c r="V200" s="335"/>
      <c r="W200" s="335"/>
      <c r="X200" s="335"/>
      <c r="Y200" s="335"/>
      <c r="Z200" s="336"/>
    </row>
    <row r="201" customFormat="false" ht="15.75" hidden="false" customHeight="false" outlineLevel="0" collapsed="false">
      <c r="A201" s="322"/>
      <c r="B201" s="337" t="s">
        <v>552</v>
      </c>
      <c r="C201" s="338" t="n">
        <v>32420</v>
      </c>
      <c r="D201" s="339"/>
      <c r="E201" s="340"/>
      <c r="F201" s="341"/>
      <c r="G201" s="342"/>
      <c r="H201" s="342"/>
      <c r="I201" s="342"/>
      <c r="J201" s="342"/>
      <c r="K201" s="342"/>
      <c r="L201" s="342"/>
      <c r="M201" s="342"/>
      <c r="N201" s="342"/>
      <c r="O201" s="342"/>
      <c r="P201" s="343"/>
      <c r="Q201" s="259" t="s">
        <v>464</v>
      </c>
      <c r="S201" s="344"/>
      <c r="T201" s="335"/>
      <c r="U201" s="335"/>
      <c r="V201" s="335"/>
      <c r="W201" s="335"/>
      <c r="X201" s="335"/>
      <c r="Y201" s="335"/>
      <c r="Z201" s="336"/>
    </row>
    <row r="202" customFormat="false" ht="15.75" hidden="false" customHeight="false" outlineLevel="0" collapsed="false">
      <c r="A202" s="322"/>
      <c r="B202" s="337" t="s">
        <v>553</v>
      </c>
      <c r="C202" s="338" t="n">
        <v>32999</v>
      </c>
      <c r="D202" s="339"/>
      <c r="E202" s="340"/>
      <c r="F202" s="341"/>
      <c r="G202" s="342"/>
      <c r="H202" s="342"/>
      <c r="I202" s="342"/>
      <c r="J202" s="342"/>
      <c r="K202" s="342"/>
      <c r="L202" s="342"/>
      <c r="M202" s="342"/>
      <c r="N202" s="342"/>
      <c r="O202" s="342"/>
      <c r="P202" s="343"/>
      <c r="Q202" s="259" t="s">
        <v>464</v>
      </c>
      <c r="S202" s="344"/>
      <c r="T202" s="335"/>
      <c r="U202" s="335"/>
      <c r="V202" s="335"/>
      <c r="W202" s="335"/>
      <c r="X202" s="335"/>
      <c r="Y202" s="335"/>
      <c r="Z202" s="336"/>
    </row>
    <row r="203" customFormat="false" ht="15.75" hidden="false" customHeight="false" outlineLevel="0" collapsed="false">
      <c r="A203" s="322"/>
      <c r="B203" s="337" t="s">
        <v>554</v>
      </c>
      <c r="C203" s="338" t="n">
        <v>164994</v>
      </c>
      <c r="D203" s="339"/>
      <c r="E203" s="340"/>
      <c r="F203" s="341"/>
      <c r="G203" s="342"/>
      <c r="H203" s="342"/>
      <c r="I203" s="342"/>
      <c r="J203" s="342"/>
      <c r="K203" s="342"/>
      <c r="L203" s="342"/>
      <c r="M203" s="342"/>
      <c r="N203" s="342"/>
      <c r="O203" s="342"/>
      <c r="P203" s="343"/>
      <c r="Q203" s="259" t="s">
        <v>464</v>
      </c>
      <c r="S203" s="344"/>
      <c r="T203" s="335"/>
      <c r="U203" s="335"/>
      <c r="V203" s="335"/>
      <c r="W203" s="335"/>
      <c r="X203" s="335"/>
      <c r="Y203" s="335"/>
      <c r="Z203" s="336"/>
    </row>
    <row r="204" customFormat="false" ht="15.75" hidden="false" customHeight="false" outlineLevel="0" collapsed="false">
      <c r="A204" s="322"/>
      <c r="B204" s="337" t="s">
        <v>555</v>
      </c>
      <c r="C204" s="338" t="n">
        <v>19249</v>
      </c>
      <c r="D204" s="339"/>
      <c r="E204" s="340"/>
      <c r="F204" s="341"/>
      <c r="G204" s="342"/>
      <c r="H204" s="342"/>
      <c r="I204" s="342"/>
      <c r="J204" s="342"/>
      <c r="K204" s="342"/>
      <c r="L204" s="342"/>
      <c r="M204" s="342"/>
      <c r="N204" s="342"/>
      <c r="O204" s="342"/>
      <c r="P204" s="343"/>
      <c r="Q204" s="259" t="s">
        <v>464</v>
      </c>
      <c r="S204" s="344"/>
      <c r="T204" s="335"/>
      <c r="U204" s="335"/>
      <c r="V204" s="335"/>
      <c r="W204" s="335"/>
      <c r="X204" s="335"/>
      <c r="Y204" s="335"/>
      <c r="Z204" s="336"/>
    </row>
    <row r="205" customFormat="false" ht="15.75" hidden="false" customHeight="false" outlineLevel="0" collapsed="false">
      <c r="A205" s="322"/>
      <c r="B205" s="337" t="s">
        <v>556</v>
      </c>
      <c r="C205" s="338" t="n">
        <v>21999</v>
      </c>
      <c r="D205" s="339"/>
      <c r="E205" s="340"/>
      <c r="F205" s="341"/>
      <c r="G205" s="342"/>
      <c r="H205" s="342"/>
      <c r="I205" s="342"/>
      <c r="J205" s="342"/>
      <c r="K205" s="342"/>
      <c r="L205" s="342"/>
      <c r="M205" s="342"/>
      <c r="N205" s="342"/>
      <c r="O205" s="342"/>
      <c r="P205" s="343"/>
      <c r="Q205" s="259" t="s">
        <v>464</v>
      </c>
      <c r="S205" s="344"/>
      <c r="T205" s="335"/>
      <c r="U205" s="335"/>
      <c r="V205" s="335"/>
      <c r="W205" s="335"/>
      <c r="X205" s="335"/>
      <c r="Y205" s="335"/>
      <c r="Z205" s="336"/>
    </row>
    <row r="206" customFormat="false" ht="15.75" hidden="false" customHeight="false" outlineLevel="0" collapsed="false">
      <c r="A206" s="322"/>
      <c r="B206" s="337" t="s">
        <v>557</v>
      </c>
      <c r="C206" s="338" t="n">
        <v>13749</v>
      </c>
      <c r="D206" s="339"/>
      <c r="E206" s="340"/>
      <c r="F206" s="341"/>
      <c r="G206" s="342"/>
      <c r="H206" s="342"/>
      <c r="I206" s="342"/>
      <c r="J206" s="342"/>
      <c r="K206" s="342"/>
      <c r="L206" s="342"/>
      <c r="M206" s="342"/>
      <c r="N206" s="342"/>
      <c r="O206" s="342"/>
      <c r="P206" s="343"/>
      <c r="Q206" s="259" t="s">
        <v>464</v>
      </c>
      <c r="S206" s="344"/>
      <c r="T206" s="335"/>
      <c r="U206" s="335"/>
      <c r="V206" s="335"/>
      <c r="W206" s="335"/>
      <c r="X206" s="335"/>
      <c r="Y206" s="335"/>
      <c r="Z206" s="336"/>
    </row>
    <row r="207" customFormat="false" ht="15.75" hidden="false" customHeight="false" outlineLevel="0" collapsed="false">
      <c r="A207" s="322"/>
      <c r="B207" s="337" t="s">
        <v>558</v>
      </c>
      <c r="C207" s="338" t="n">
        <v>4631</v>
      </c>
      <c r="D207" s="339"/>
      <c r="E207" s="340"/>
      <c r="F207" s="341"/>
      <c r="G207" s="342"/>
      <c r="H207" s="342"/>
      <c r="I207" s="342"/>
      <c r="J207" s="342"/>
      <c r="K207" s="342"/>
      <c r="L207" s="342"/>
      <c r="M207" s="342"/>
      <c r="N207" s="342"/>
      <c r="O207" s="342"/>
      <c r="P207" s="343"/>
      <c r="Q207" s="259" t="s">
        <v>464</v>
      </c>
      <c r="S207" s="344"/>
      <c r="T207" s="335"/>
      <c r="U207" s="335"/>
      <c r="V207" s="335"/>
      <c r="W207" s="335"/>
      <c r="X207" s="335"/>
      <c r="Y207" s="335"/>
      <c r="Z207" s="336"/>
    </row>
    <row r="208" customFormat="false" ht="15.75" hidden="false" customHeight="false" outlineLevel="0" collapsed="false">
      <c r="A208" s="322"/>
      <c r="B208" s="337"/>
      <c r="C208" s="338"/>
      <c r="D208" s="339"/>
      <c r="E208" s="340"/>
      <c r="F208" s="341"/>
      <c r="G208" s="342"/>
      <c r="H208" s="342"/>
      <c r="I208" s="342"/>
      <c r="J208" s="342"/>
      <c r="K208" s="342"/>
      <c r="L208" s="342"/>
      <c r="M208" s="342"/>
      <c r="N208" s="342"/>
      <c r="O208" s="342"/>
      <c r="P208" s="343"/>
      <c r="Q208" s="259" t="s">
        <v>464</v>
      </c>
      <c r="S208" s="344"/>
      <c r="T208" s="335"/>
      <c r="U208" s="335"/>
      <c r="V208" s="335"/>
      <c r="W208" s="335"/>
      <c r="X208" s="335"/>
      <c r="Y208" s="335"/>
      <c r="Z208" s="336"/>
    </row>
    <row r="209" customFormat="false" ht="15.75" hidden="false" customHeight="false" outlineLevel="0" collapsed="false">
      <c r="A209" s="322"/>
      <c r="B209" s="337"/>
      <c r="C209" s="338"/>
      <c r="D209" s="339"/>
      <c r="E209" s="340"/>
      <c r="F209" s="341"/>
      <c r="G209" s="342"/>
      <c r="H209" s="342"/>
      <c r="I209" s="342"/>
      <c r="J209" s="342"/>
      <c r="K209" s="342"/>
      <c r="L209" s="342"/>
      <c r="M209" s="342"/>
      <c r="N209" s="342"/>
      <c r="O209" s="342"/>
      <c r="P209" s="343"/>
      <c r="Q209" s="259" t="s">
        <v>464</v>
      </c>
      <c r="S209" s="344"/>
      <c r="T209" s="335"/>
      <c r="U209" s="335"/>
      <c r="V209" s="335"/>
      <c r="W209" s="335"/>
      <c r="X209" s="335"/>
      <c r="Y209" s="335"/>
      <c r="Z209" s="336"/>
    </row>
    <row r="210" customFormat="false" ht="15.75" hidden="false" customHeight="false" outlineLevel="0" collapsed="false">
      <c r="A210" s="322"/>
      <c r="B210" s="337"/>
      <c r="C210" s="338"/>
      <c r="D210" s="339"/>
      <c r="E210" s="340"/>
      <c r="F210" s="341"/>
      <c r="G210" s="342"/>
      <c r="H210" s="342"/>
      <c r="I210" s="342"/>
      <c r="J210" s="342"/>
      <c r="K210" s="342"/>
      <c r="L210" s="342"/>
      <c r="M210" s="342"/>
      <c r="N210" s="342"/>
      <c r="O210" s="342"/>
      <c r="P210" s="343"/>
      <c r="Q210" s="259" t="s">
        <v>464</v>
      </c>
      <c r="S210" s="344"/>
      <c r="T210" s="335"/>
      <c r="U210" s="335"/>
      <c r="V210" s="335"/>
      <c r="W210" s="335"/>
      <c r="X210" s="335"/>
      <c r="Y210" s="335"/>
      <c r="Z210" s="336"/>
    </row>
    <row r="211" customFormat="false" ht="16.5" hidden="false" customHeight="false" outlineLevel="0" collapsed="false">
      <c r="A211" s="322"/>
      <c r="B211" s="406" t="s">
        <v>559</v>
      </c>
      <c r="C211" s="380" t="n">
        <f aca="false">SUM(C201:C210)</f>
        <v>290041</v>
      </c>
      <c r="D211" s="380"/>
      <c r="E211" s="380"/>
      <c r="F211" s="381"/>
      <c r="G211" s="381"/>
      <c r="H211" s="381"/>
      <c r="I211" s="381"/>
      <c r="J211" s="381"/>
      <c r="K211" s="381"/>
      <c r="L211" s="381"/>
      <c r="M211" s="381"/>
      <c r="N211" s="381"/>
      <c r="O211" s="381"/>
      <c r="P211" s="382"/>
      <c r="Q211" s="259" t="s">
        <v>464</v>
      </c>
      <c r="S211" s="344"/>
      <c r="T211" s="335"/>
      <c r="U211" s="335"/>
      <c r="V211" s="335"/>
      <c r="W211" s="335"/>
      <c r="X211" s="335"/>
      <c r="Y211" s="335"/>
      <c r="Z211" s="336"/>
    </row>
    <row r="212" customFormat="false" ht="20.25" hidden="false" customHeight="false" outlineLevel="0" collapsed="false">
      <c r="A212" s="322"/>
      <c r="B212" s="407" t="s">
        <v>560</v>
      </c>
      <c r="C212" s="408" t="n">
        <f aca="false">C211+C199</f>
        <v>648395</v>
      </c>
      <c r="D212" s="408"/>
      <c r="E212" s="408"/>
      <c r="F212" s="362"/>
      <c r="G212" s="362"/>
      <c r="H212" s="362"/>
      <c r="I212" s="362"/>
      <c r="J212" s="362"/>
      <c r="K212" s="362"/>
      <c r="L212" s="362"/>
      <c r="M212" s="362"/>
      <c r="N212" s="362"/>
      <c r="O212" s="362"/>
      <c r="P212" s="409"/>
      <c r="Q212" s="259" t="s">
        <v>464</v>
      </c>
      <c r="S212" s="344"/>
      <c r="T212" s="335"/>
      <c r="U212" s="335"/>
      <c r="V212" s="335"/>
      <c r="W212" s="335"/>
      <c r="X212" s="335"/>
      <c r="Y212" s="335"/>
      <c r="Z212" s="336"/>
    </row>
    <row r="213" customFormat="false" ht="10.5" hidden="false" customHeight="true" outlineLevel="0" collapsed="false">
      <c r="A213" s="322"/>
      <c r="B213" s="410"/>
      <c r="C213" s="361"/>
      <c r="D213" s="361"/>
      <c r="E213" s="361"/>
      <c r="F213" s="391"/>
      <c r="G213" s="391"/>
      <c r="H213" s="391"/>
      <c r="I213" s="391"/>
      <c r="J213" s="391"/>
      <c r="K213" s="391"/>
      <c r="L213" s="391"/>
      <c r="M213" s="391"/>
      <c r="N213" s="391"/>
      <c r="O213" s="391"/>
      <c r="P213" s="391"/>
      <c r="Q213" s="259" t="s">
        <v>464</v>
      </c>
      <c r="S213" s="344"/>
      <c r="T213" s="335"/>
      <c r="U213" s="335"/>
      <c r="V213" s="335"/>
      <c r="W213" s="335"/>
      <c r="X213" s="335"/>
      <c r="Y213" s="335"/>
      <c r="Z213" s="336"/>
    </row>
    <row r="214" customFormat="false" ht="24" hidden="false" customHeight="false" outlineLevel="0" collapsed="false">
      <c r="A214" s="322"/>
      <c r="B214" s="366" t="s">
        <v>317</v>
      </c>
      <c r="C214" s="338"/>
      <c r="D214" s="411"/>
      <c r="E214" s="412"/>
      <c r="F214" s="413"/>
      <c r="G214" s="414"/>
      <c r="H214" s="414"/>
      <c r="I214" s="414"/>
      <c r="J214" s="414"/>
      <c r="K214" s="414"/>
      <c r="L214" s="414"/>
      <c r="M214" s="414"/>
      <c r="N214" s="414"/>
      <c r="O214" s="414"/>
      <c r="P214" s="415"/>
      <c r="Q214" s="259" t="s">
        <v>464</v>
      </c>
      <c r="S214" s="344"/>
      <c r="T214" s="335"/>
      <c r="U214" s="335"/>
      <c r="V214" s="335"/>
      <c r="W214" s="335"/>
      <c r="X214" s="335"/>
      <c r="Y214" s="335"/>
      <c r="Z214" s="336"/>
    </row>
    <row r="215" customFormat="false" ht="12" hidden="false" customHeight="true" outlineLevel="0" collapsed="false">
      <c r="A215" s="322"/>
      <c r="B215" s="387"/>
      <c r="C215" s="361"/>
      <c r="D215" s="361"/>
      <c r="E215" s="361"/>
      <c r="F215" s="416"/>
      <c r="G215" s="416"/>
      <c r="H215" s="416"/>
      <c r="I215" s="416"/>
      <c r="J215" s="416"/>
      <c r="K215" s="416"/>
      <c r="L215" s="416"/>
      <c r="M215" s="416"/>
      <c r="N215" s="416"/>
      <c r="O215" s="416"/>
      <c r="P215" s="416"/>
      <c r="S215" s="344"/>
      <c r="T215" s="335"/>
      <c r="U215" s="335"/>
      <c r="V215" s="335"/>
      <c r="W215" s="335"/>
      <c r="X215" s="335"/>
      <c r="Y215" s="335"/>
      <c r="Z215" s="336"/>
    </row>
    <row r="216" customFormat="false" ht="27.75" hidden="false" customHeight="true" outlineLevel="0" collapsed="false">
      <c r="A216" s="417"/>
      <c r="B216" s="418" t="s">
        <v>321</v>
      </c>
      <c r="C216" s="384"/>
      <c r="D216" s="384"/>
      <c r="E216" s="384"/>
      <c r="F216" s="419"/>
      <c r="G216" s="419"/>
      <c r="H216" s="419"/>
      <c r="I216" s="419"/>
      <c r="J216" s="419"/>
      <c r="K216" s="419"/>
      <c r="L216" s="419"/>
      <c r="M216" s="419"/>
      <c r="N216" s="419"/>
      <c r="O216" s="419"/>
      <c r="P216" s="420"/>
      <c r="Q216" s="259" t="s">
        <v>464</v>
      </c>
      <c r="R216" s="421"/>
      <c r="S216" s="422"/>
      <c r="T216" s="423"/>
      <c r="U216" s="423"/>
      <c r="V216" s="423"/>
      <c r="W216" s="423"/>
      <c r="X216" s="423"/>
      <c r="Y216" s="423"/>
      <c r="Z216" s="424"/>
    </row>
    <row r="217" customFormat="false" ht="10.5" hidden="false" customHeight="true" outlineLevel="0" collapsed="false">
      <c r="A217" s="322"/>
      <c r="B217" s="387"/>
      <c r="C217" s="361"/>
      <c r="D217" s="361"/>
      <c r="E217" s="361"/>
      <c r="F217" s="362"/>
      <c r="G217" s="362"/>
      <c r="H217" s="362"/>
      <c r="I217" s="362"/>
      <c r="J217" s="362"/>
      <c r="K217" s="362"/>
      <c r="L217" s="362"/>
      <c r="M217" s="362"/>
      <c r="N217" s="362"/>
      <c r="O217" s="362"/>
      <c r="P217" s="362"/>
      <c r="Q217" s="259" t="s">
        <v>464</v>
      </c>
      <c r="S217" s="344"/>
      <c r="T217" s="335"/>
      <c r="U217" s="335"/>
      <c r="V217" s="335"/>
      <c r="W217" s="335"/>
      <c r="X217" s="335"/>
      <c r="Y217" s="335"/>
      <c r="Z217" s="336"/>
    </row>
    <row r="218" customFormat="false" ht="27.75" hidden="false" customHeight="true" outlineLevel="0" collapsed="false">
      <c r="A218" s="417"/>
      <c r="B218" s="418" t="s">
        <v>561</v>
      </c>
      <c r="C218" s="384" t="n">
        <f aca="false">C121+C148+C192+C212+C214</f>
        <v>33648395.1569744</v>
      </c>
      <c r="D218" s="384"/>
      <c r="E218" s="384"/>
      <c r="F218" s="419"/>
      <c r="G218" s="419"/>
      <c r="H218" s="419"/>
      <c r="I218" s="419"/>
      <c r="J218" s="419"/>
      <c r="K218" s="419"/>
      <c r="L218" s="419"/>
      <c r="M218" s="419"/>
      <c r="N218" s="419"/>
      <c r="O218" s="419"/>
      <c r="P218" s="420"/>
      <c r="Q218" s="259" t="s">
        <v>464</v>
      </c>
      <c r="R218" s="421"/>
      <c r="S218" s="422"/>
      <c r="T218" s="423"/>
      <c r="U218" s="423"/>
      <c r="V218" s="423"/>
      <c r="W218" s="423"/>
      <c r="X218" s="423"/>
      <c r="Y218" s="423"/>
      <c r="Z218" s="424"/>
    </row>
    <row r="219" s="425" customFormat="true" ht="15.75" hidden="false" customHeight="false" outlineLevel="0" collapsed="false">
      <c r="B219" s="426"/>
      <c r="C219" s="426"/>
      <c r="D219" s="427"/>
      <c r="E219" s="427"/>
      <c r="F219" s="427"/>
      <c r="G219" s="427"/>
      <c r="H219" s="427"/>
      <c r="Q219" s="259"/>
    </row>
    <row r="220" s="425" customFormat="true" ht="15.75" hidden="false" customHeight="false" outlineLevel="0" collapsed="false">
      <c r="B220" s="428" t="s">
        <v>508</v>
      </c>
      <c r="C220" s="429" t="s">
        <v>562</v>
      </c>
      <c r="D220" s="429" t="s">
        <v>514</v>
      </c>
      <c r="E220" s="429" t="s">
        <v>563</v>
      </c>
      <c r="F220" s="429" t="s">
        <v>528</v>
      </c>
      <c r="G220" s="429" t="s">
        <v>564</v>
      </c>
      <c r="H220" s="429" t="s">
        <v>565</v>
      </c>
      <c r="I220" s="429" t="s">
        <v>566</v>
      </c>
      <c r="J220" s="429" t="s">
        <v>567</v>
      </c>
      <c r="K220" s="429" t="s">
        <v>548</v>
      </c>
      <c r="L220" s="429" t="s">
        <v>568</v>
      </c>
      <c r="Q220" s="259"/>
    </row>
    <row r="221" s="425" customFormat="true" ht="15.75" hidden="false" customHeight="false" outlineLevel="0" collapsed="false">
      <c r="B221" s="428" t="s">
        <v>569</v>
      </c>
      <c r="C221" s="429" t="s">
        <v>570</v>
      </c>
      <c r="D221" s="429" t="s">
        <v>571</v>
      </c>
      <c r="E221" s="429" t="s">
        <v>572</v>
      </c>
      <c r="F221" s="429" t="s">
        <v>529</v>
      </c>
      <c r="G221" s="429" t="s">
        <v>573</v>
      </c>
      <c r="H221" s="429" t="s">
        <v>574</v>
      </c>
      <c r="I221" s="429" t="s">
        <v>575</v>
      </c>
      <c r="J221" s="429" t="s">
        <v>543</v>
      </c>
      <c r="K221" s="429" t="s">
        <v>549</v>
      </c>
      <c r="L221" s="429" t="s">
        <v>552</v>
      </c>
      <c r="Q221" s="259"/>
    </row>
    <row r="222" s="425" customFormat="true" ht="15.75" hidden="false" customHeight="false" outlineLevel="0" collapsed="false">
      <c r="B222" s="428" t="s">
        <v>576</v>
      </c>
      <c r="C222" s="429" t="s">
        <v>577</v>
      </c>
      <c r="D222" s="429" t="s">
        <v>578</v>
      </c>
      <c r="E222" s="429" t="s">
        <v>579</v>
      </c>
      <c r="F222" s="429" t="s">
        <v>526</v>
      </c>
      <c r="G222" s="429" t="s">
        <v>580</v>
      </c>
      <c r="H222" s="429" t="s">
        <v>581</v>
      </c>
      <c r="I222" s="429" t="s">
        <v>582</v>
      </c>
      <c r="J222" s="429" t="s">
        <v>583</v>
      </c>
      <c r="K222" s="429" t="s">
        <v>550</v>
      </c>
      <c r="L222" s="429" t="s">
        <v>584</v>
      </c>
      <c r="Q222" s="259"/>
    </row>
    <row r="223" s="425" customFormat="true" ht="15.75" hidden="false" customHeight="false" outlineLevel="0" collapsed="false">
      <c r="B223" s="428" t="s">
        <v>509</v>
      </c>
      <c r="C223" s="429" t="s">
        <v>585</v>
      </c>
      <c r="D223" s="429" t="s">
        <v>586</v>
      </c>
      <c r="E223" s="429" t="s">
        <v>587</v>
      </c>
      <c r="F223" s="429" t="s">
        <v>588</v>
      </c>
      <c r="G223" s="429" t="s">
        <v>589</v>
      </c>
      <c r="H223" s="429" t="s">
        <v>590</v>
      </c>
      <c r="I223" s="429" t="s">
        <v>591</v>
      </c>
      <c r="J223" s="429" t="s">
        <v>592</v>
      </c>
      <c r="L223" s="429" t="s">
        <v>593</v>
      </c>
      <c r="Q223" s="259"/>
    </row>
    <row r="224" s="425" customFormat="true" ht="15.75" hidden="false" customHeight="false" outlineLevel="0" collapsed="false">
      <c r="B224" s="428" t="s">
        <v>507</v>
      </c>
      <c r="C224" s="429" t="s">
        <v>594</v>
      </c>
      <c r="D224" s="429" t="s">
        <v>595</v>
      </c>
      <c r="E224" s="429" t="s">
        <v>596</v>
      </c>
      <c r="F224" s="429" t="s">
        <v>597</v>
      </c>
      <c r="G224" s="429" t="s">
        <v>598</v>
      </c>
      <c r="H224" s="427"/>
      <c r="I224" s="429" t="s">
        <v>599</v>
      </c>
      <c r="J224" s="429" t="s">
        <v>600</v>
      </c>
      <c r="L224" s="429" t="s">
        <v>553</v>
      </c>
      <c r="Q224" s="259"/>
    </row>
    <row r="225" s="425" customFormat="true" ht="15.75" hidden="false" customHeight="false" outlineLevel="0" collapsed="false">
      <c r="B225" s="428" t="s">
        <v>506</v>
      </c>
      <c r="C225" s="429" t="s">
        <v>601</v>
      </c>
      <c r="D225" s="429" t="s">
        <v>602</v>
      </c>
      <c r="E225" s="429" t="s">
        <v>603</v>
      </c>
      <c r="F225" s="429" t="s">
        <v>530</v>
      </c>
      <c r="G225" s="429" t="s">
        <v>604</v>
      </c>
      <c r="H225" s="427"/>
      <c r="I225" s="429" t="s">
        <v>605</v>
      </c>
      <c r="J225" s="429" t="s">
        <v>544</v>
      </c>
      <c r="L225" s="429" t="s">
        <v>554</v>
      </c>
      <c r="Q225" s="259"/>
    </row>
    <row r="226" s="425" customFormat="true" ht="15.75" hidden="false" customHeight="false" outlineLevel="0" collapsed="false">
      <c r="B226" s="428" t="s">
        <v>606</v>
      </c>
      <c r="C226" s="429" t="s">
        <v>607</v>
      </c>
      <c r="D226" s="429" t="s">
        <v>608</v>
      </c>
      <c r="E226" s="429" t="s">
        <v>609</v>
      </c>
      <c r="F226" s="429" t="s">
        <v>527</v>
      </c>
      <c r="G226" s="429" t="s">
        <v>610</v>
      </c>
      <c r="H226" s="427"/>
      <c r="I226" s="429" t="s">
        <v>611</v>
      </c>
      <c r="J226" s="429" t="s">
        <v>612</v>
      </c>
      <c r="L226" s="429" t="s">
        <v>555</v>
      </c>
      <c r="Q226" s="259"/>
    </row>
    <row r="227" s="425" customFormat="true" ht="15.75" hidden="false" customHeight="false" outlineLevel="0" collapsed="false">
      <c r="B227" s="428" t="s">
        <v>613</v>
      </c>
      <c r="C227" s="429" t="s">
        <v>614</v>
      </c>
      <c r="D227" s="429" t="s">
        <v>615</v>
      </c>
      <c r="E227" s="429" t="s">
        <v>616</v>
      </c>
      <c r="F227" s="429" t="s">
        <v>617</v>
      </c>
      <c r="G227" s="429" t="s">
        <v>618</v>
      </c>
      <c r="H227" s="427"/>
      <c r="I227" s="429" t="s">
        <v>619</v>
      </c>
      <c r="J227" s="429" t="s">
        <v>620</v>
      </c>
      <c r="L227" s="429" t="s">
        <v>556</v>
      </c>
      <c r="Q227" s="259"/>
    </row>
    <row r="228" s="425" customFormat="true" ht="15.75" hidden="false" customHeight="false" outlineLevel="0" collapsed="false">
      <c r="B228" s="428" t="s">
        <v>621</v>
      </c>
      <c r="C228" s="429" t="s">
        <v>622</v>
      </c>
      <c r="D228" s="429" t="s">
        <v>623</v>
      </c>
      <c r="E228" s="429" t="s">
        <v>518</v>
      </c>
      <c r="F228" s="429" t="s">
        <v>624</v>
      </c>
      <c r="G228" s="427"/>
      <c r="H228" s="427"/>
      <c r="I228" s="429" t="s">
        <v>625</v>
      </c>
      <c r="L228" s="429" t="s">
        <v>557</v>
      </c>
      <c r="Q228" s="259"/>
    </row>
    <row r="229" s="425" customFormat="true" ht="15.75" hidden="false" customHeight="false" outlineLevel="0" collapsed="false">
      <c r="B229" s="428" t="s">
        <v>626</v>
      </c>
      <c r="C229" s="429" t="s">
        <v>627</v>
      </c>
      <c r="D229" s="429" t="s">
        <v>628</v>
      </c>
      <c r="E229" s="429" t="s">
        <v>629</v>
      </c>
      <c r="F229" s="429" t="s">
        <v>630</v>
      </c>
      <c r="G229" s="427"/>
      <c r="H229" s="427"/>
      <c r="I229" s="429" t="s">
        <v>631</v>
      </c>
      <c r="L229" s="429" t="s">
        <v>558</v>
      </c>
      <c r="Q229" s="259"/>
    </row>
    <row r="230" s="425" customFormat="true" ht="15.75" hidden="false" customHeight="false" outlineLevel="0" collapsed="false">
      <c r="B230" s="428" t="s">
        <v>632</v>
      </c>
      <c r="C230" s="429" t="s">
        <v>633</v>
      </c>
      <c r="D230" s="429" t="s">
        <v>634</v>
      </c>
      <c r="E230" s="429" t="s">
        <v>635</v>
      </c>
      <c r="F230" s="429" t="s">
        <v>636</v>
      </c>
      <c r="G230" s="427"/>
      <c r="H230" s="427"/>
      <c r="Q230" s="259"/>
    </row>
    <row r="231" s="425" customFormat="true" ht="15.75" hidden="false" customHeight="false" outlineLevel="0" collapsed="false">
      <c r="B231" s="428" t="s">
        <v>637</v>
      </c>
      <c r="C231" s="429" t="s">
        <v>638</v>
      </c>
      <c r="D231" s="429" t="s">
        <v>639</v>
      </c>
      <c r="E231" s="429" t="s">
        <v>640</v>
      </c>
      <c r="F231" s="429" t="s">
        <v>641</v>
      </c>
      <c r="G231" s="427"/>
      <c r="H231" s="427"/>
      <c r="Q231" s="259"/>
    </row>
    <row r="232" s="425" customFormat="true" ht="15.75" hidden="false" customHeight="false" outlineLevel="0" collapsed="false">
      <c r="B232" s="428" t="s">
        <v>642</v>
      </c>
      <c r="C232" s="429" t="s">
        <v>643</v>
      </c>
      <c r="D232" s="429" t="s">
        <v>644</v>
      </c>
      <c r="E232" s="429" t="s">
        <v>645</v>
      </c>
      <c r="F232" s="429" t="s">
        <v>646</v>
      </c>
      <c r="G232" s="427"/>
      <c r="H232" s="427"/>
      <c r="Q232" s="259"/>
    </row>
    <row r="233" s="425" customFormat="true" ht="15.75" hidden="false" customHeight="false" outlineLevel="0" collapsed="false">
      <c r="B233" s="428" t="s">
        <v>647</v>
      </c>
      <c r="C233" s="429" t="s">
        <v>648</v>
      </c>
      <c r="D233" s="429" t="s">
        <v>515</v>
      </c>
      <c r="E233" s="429" t="s">
        <v>649</v>
      </c>
      <c r="F233" s="429" t="s">
        <v>650</v>
      </c>
      <c r="G233" s="427"/>
      <c r="H233" s="427"/>
      <c r="Q233" s="259"/>
    </row>
    <row r="234" s="425" customFormat="true" ht="15.75" hidden="false" customHeight="false" outlineLevel="0" collapsed="false">
      <c r="B234" s="426"/>
      <c r="C234" s="429" t="s">
        <v>651</v>
      </c>
      <c r="D234" s="429" t="s">
        <v>652</v>
      </c>
      <c r="E234" s="429" t="s">
        <v>520</v>
      </c>
      <c r="F234" s="429" t="s">
        <v>653</v>
      </c>
      <c r="G234" s="427"/>
      <c r="H234" s="427"/>
      <c r="Q234" s="259"/>
    </row>
    <row r="235" s="425" customFormat="true" ht="15.75" hidden="false" customHeight="false" outlineLevel="0" collapsed="false">
      <c r="B235" s="426"/>
      <c r="C235" s="429" t="s">
        <v>654</v>
      </c>
      <c r="D235" s="429" t="s">
        <v>655</v>
      </c>
      <c r="E235" s="429" t="s">
        <v>656</v>
      </c>
      <c r="F235" s="429" t="s">
        <v>657</v>
      </c>
      <c r="G235" s="427"/>
      <c r="H235" s="427"/>
      <c r="Q235" s="259"/>
    </row>
    <row r="236" s="425" customFormat="true" ht="15.75" hidden="false" customHeight="false" outlineLevel="0" collapsed="false">
      <c r="B236" s="426"/>
      <c r="C236" s="429" t="s">
        <v>658</v>
      </c>
      <c r="D236" s="427"/>
      <c r="E236" s="429" t="s">
        <v>659</v>
      </c>
      <c r="F236" s="429" t="s">
        <v>660</v>
      </c>
      <c r="G236" s="427"/>
      <c r="H236" s="427"/>
      <c r="Q236" s="259"/>
    </row>
    <row r="237" s="425" customFormat="true" ht="15.75" hidden="false" customHeight="false" outlineLevel="0" collapsed="false">
      <c r="B237" s="426"/>
      <c r="C237" s="429" t="s">
        <v>661</v>
      </c>
      <c r="D237" s="427"/>
      <c r="E237" s="429" t="s">
        <v>519</v>
      </c>
      <c r="F237" s="429" t="s">
        <v>662</v>
      </c>
      <c r="G237" s="427"/>
      <c r="H237" s="427"/>
      <c r="Q237" s="259"/>
    </row>
    <row r="238" s="425" customFormat="true" ht="15.75" hidden="false" customHeight="false" outlineLevel="0" collapsed="false">
      <c r="B238" s="426"/>
      <c r="C238" s="429" t="s">
        <v>663</v>
      </c>
      <c r="D238" s="427"/>
      <c r="E238" s="429" t="s">
        <v>664</v>
      </c>
      <c r="F238" s="429" t="s">
        <v>665</v>
      </c>
      <c r="G238" s="427"/>
      <c r="H238" s="427"/>
      <c r="Q238" s="259"/>
    </row>
    <row r="239" s="425" customFormat="true" ht="15.75" hidden="false" customHeight="false" outlineLevel="0" collapsed="false">
      <c r="B239" s="426"/>
      <c r="C239" s="429" t="s">
        <v>666</v>
      </c>
      <c r="D239" s="427"/>
      <c r="E239" s="429" t="s">
        <v>667</v>
      </c>
      <c r="F239" s="429" t="s">
        <v>668</v>
      </c>
      <c r="G239" s="427"/>
      <c r="H239" s="427"/>
      <c r="Q239" s="259"/>
    </row>
    <row r="240" s="425" customFormat="true" ht="15.75" hidden="false" customHeight="false" outlineLevel="0" collapsed="false">
      <c r="B240" s="426"/>
      <c r="C240" s="429" t="s">
        <v>669</v>
      </c>
      <c r="D240" s="427"/>
      <c r="E240" s="429" t="s">
        <v>670</v>
      </c>
      <c r="F240" s="429" t="s">
        <v>671</v>
      </c>
      <c r="G240" s="427"/>
      <c r="H240" s="427"/>
      <c r="Q240" s="259"/>
    </row>
    <row r="241" s="425" customFormat="true" ht="15.75" hidden="false" customHeight="false" outlineLevel="0" collapsed="false">
      <c r="B241" s="426"/>
      <c r="C241" s="429" t="s">
        <v>672</v>
      </c>
      <c r="D241" s="427"/>
      <c r="E241" s="429" t="s">
        <v>521</v>
      </c>
      <c r="F241" s="429" t="s">
        <v>673</v>
      </c>
      <c r="G241" s="427"/>
      <c r="H241" s="427"/>
      <c r="Q241" s="259"/>
    </row>
    <row r="242" s="425" customFormat="true" ht="15.75" hidden="false" customHeight="false" outlineLevel="0" collapsed="false">
      <c r="B242" s="426"/>
      <c r="C242" s="426"/>
      <c r="D242" s="427"/>
      <c r="E242" s="429" t="s">
        <v>674</v>
      </c>
      <c r="F242" s="430" t="s">
        <v>675</v>
      </c>
      <c r="G242" s="427"/>
      <c r="H242" s="427"/>
      <c r="Q242" s="259"/>
    </row>
    <row r="243" s="425" customFormat="true" ht="15.75" hidden="false" customHeight="false" outlineLevel="0" collapsed="false">
      <c r="B243" s="426"/>
      <c r="C243" s="426"/>
      <c r="D243" s="427"/>
      <c r="E243" s="429" t="s">
        <v>676</v>
      </c>
      <c r="F243" s="430" t="s">
        <v>677</v>
      </c>
      <c r="G243" s="427"/>
      <c r="H243" s="427"/>
      <c r="Q243" s="259"/>
    </row>
    <row r="244" s="425" customFormat="true" ht="15.75" hidden="false" customHeight="false" outlineLevel="0" collapsed="false">
      <c r="B244" s="426"/>
      <c r="C244" s="426"/>
      <c r="D244" s="427"/>
      <c r="E244" s="429" t="s">
        <v>678</v>
      </c>
      <c r="F244" s="427"/>
      <c r="G244" s="427"/>
      <c r="H244" s="427"/>
      <c r="Q244" s="259"/>
    </row>
    <row r="245" s="425" customFormat="true" ht="15.75" hidden="false" customHeight="false" outlineLevel="0" collapsed="false">
      <c r="B245" s="426"/>
      <c r="C245" s="426"/>
      <c r="D245" s="427"/>
      <c r="E245" s="429" t="s">
        <v>679</v>
      </c>
      <c r="F245" s="427"/>
      <c r="G245" s="427"/>
      <c r="H245" s="427"/>
      <c r="Q245" s="259"/>
    </row>
    <row r="246" s="425" customFormat="true" ht="15.75" hidden="false" customHeight="false" outlineLevel="0" collapsed="false">
      <c r="B246" s="426"/>
      <c r="C246" s="426"/>
      <c r="D246" s="427"/>
      <c r="E246" s="429" t="s">
        <v>680</v>
      </c>
      <c r="F246" s="427"/>
      <c r="G246" s="427"/>
      <c r="H246" s="427"/>
      <c r="Q246" s="259"/>
    </row>
    <row r="247" s="425" customFormat="true" ht="15.75" hidden="false" customHeight="false" outlineLevel="0" collapsed="false">
      <c r="B247" s="426"/>
      <c r="C247" s="426"/>
      <c r="D247" s="427"/>
      <c r="E247" s="429" t="s">
        <v>681</v>
      </c>
      <c r="F247" s="427"/>
      <c r="G247" s="427"/>
      <c r="H247" s="427"/>
      <c r="Q247" s="259"/>
    </row>
    <row r="248" s="425" customFormat="true" ht="15.75" hidden="false" customHeight="false" outlineLevel="0" collapsed="false">
      <c r="B248" s="426"/>
      <c r="C248" s="426"/>
      <c r="D248" s="427"/>
      <c r="E248" s="429" t="s">
        <v>682</v>
      </c>
      <c r="F248" s="427"/>
      <c r="G248" s="427"/>
      <c r="H248" s="427"/>
      <c r="Q248" s="259"/>
    </row>
    <row r="249" s="425" customFormat="true" ht="15.75" hidden="false" customHeight="false" outlineLevel="0" collapsed="false">
      <c r="B249" s="426"/>
      <c r="C249" s="426"/>
      <c r="D249" s="427"/>
      <c r="E249" s="429" t="s">
        <v>683</v>
      </c>
      <c r="F249" s="427"/>
      <c r="G249" s="427"/>
      <c r="H249" s="427"/>
      <c r="Q249" s="259"/>
    </row>
    <row r="250" s="425" customFormat="true" ht="15.75" hidden="false" customHeight="false" outlineLevel="0" collapsed="false">
      <c r="B250" s="426"/>
      <c r="C250" s="426"/>
      <c r="D250" s="427"/>
      <c r="E250" s="429" t="s">
        <v>684</v>
      </c>
      <c r="F250" s="427"/>
      <c r="G250" s="427"/>
      <c r="H250" s="427"/>
      <c r="Q250" s="259"/>
    </row>
    <row r="251" s="425" customFormat="true" ht="15.75" hidden="false" customHeight="false" outlineLevel="0" collapsed="false">
      <c r="B251" s="426"/>
      <c r="C251" s="426"/>
      <c r="D251" s="427"/>
      <c r="E251" s="429" t="s">
        <v>685</v>
      </c>
      <c r="F251" s="427"/>
      <c r="G251" s="427"/>
      <c r="H251" s="427"/>
      <c r="Q251" s="259"/>
    </row>
    <row r="252" s="425" customFormat="true" ht="15.75" hidden="false" customHeight="false" outlineLevel="0" collapsed="false">
      <c r="B252" s="426"/>
      <c r="C252" s="426"/>
      <c r="D252" s="427"/>
      <c r="E252" s="429" t="s">
        <v>686</v>
      </c>
      <c r="F252" s="427"/>
      <c r="G252" s="427"/>
      <c r="H252" s="427"/>
      <c r="Q252" s="259"/>
    </row>
    <row r="253" s="425" customFormat="true" ht="15.75" hidden="false" customHeight="false" outlineLevel="0" collapsed="false">
      <c r="B253" s="426"/>
      <c r="C253" s="426"/>
      <c r="D253" s="427"/>
      <c r="E253" s="429" t="s">
        <v>687</v>
      </c>
      <c r="F253" s="427"/>
      <c r="G253" s="427"/>
      <c r="H253" s="427"/>
      <c r="Q253" s="259"/>
    </row>
    <row r="254" s="425" customFormat="true" ht="15.75" hidden="false" customHeight="false" outlineLevel="0" collapsed="false">
      <c r="B254" s="426"/>
      <c r="C254" s="426"/>
      <c r="D254" s="427"/>
      <c r="E254" s="429" t="s">
        <v>688</v>
      </c>
      <c r="F254" s="427"/>
      <c r="G254" s="427"/>
      <c r="H254" s="427"/>
      <c r="Q254" s="259"/>
    </row>
    <row r="255" s="425" customFormat="true" ht="15.75" hidden="false" customHeight="false" outlineLevel="0" collapsed="false">
      <c r="B255" s="426"/>
      <c r="C255" s="426"/>
      <c r="D255" s="427"/>
      <c r="E255" s="429" t="s">
        <v>689</v>
      </c>
      <c r="F255" s="427"/>
      <c r="G255" s="427"/>
      <c r="H255" s="427"/>
      <c r="Q255" s="259"/>
    </row>
    <row r="256" s="425" customFormat="true" ht="15.75" hidden="false" customHeight="false" outlineLevel="0" collapsed="false">
      <c r="B256" s="426"/>
      <c r="C256" s="426"/>
      <c r="D256" s="427"/>
      <c r="E256" s="429" t="s">
        <v>690</v>
      </c>
      <c r="F256" s="427"/>
      <c r="G256" s="427"/>
      <c r="H256" s="427"/>
      <c r="Q256" s="259"/>
    </row>
    <row r="257" s="425" customFormat="true" ht="15.75" hidden="false" customHeight="false" outlineLevel="0" collapsed="false">
      <c r="B257" s="426"/>
      <c r="C257" s="426"/>
      <c r="D257" s="427"/>
      <c r="E257" s="429" t="s">
        <v>691</v>
      </c>
      <c r="F257" s="427"/>
      <c r="G257" s="427"/>
      <c r="H257" s="427"/>
      <c r="Q257" s="259"/>
    </row>
    <row r="258" s="425" customFormat="true" ht="15.75" hidden="false" customHeight="false" outlineLevel="0" collapsed="false">
      <c r="B258" s="426"/>
      <c r="C258" s="426"/>
      <c r="D258" s="427"/>
      <c r="E258" s="429" t="s">
        <v>692</v>
      </c>
      <c r="F258" s="427"/>
      <c r="G258" s="427"/>
      <c r="H258" s="427"/>
      <c r="Q258" s="259"/>
    </row>
    <row r="259" s="425" customFormat="true" ht="15.75" hidden="false" customHeight="false" outlineLevel="0" collapsed="false">
      <c r="B259" s="426"/>
      <c r="C259" s="426"/>
      <c r="D259" s="427"/>
      <c r="E259" s="429" t="s">
        <v>693</v>
      </c>
      <c r="F259" s="427"/>
      <c r="G259" s="427"/>
      <c r="H259" s="427"/>
      <c r="Q259" s="259"/>
    </row>
    <row r="260" s="425" customFormat="true" ht="15.75" hidden="false" customHeight="false" outlineLevel="0" collapsed="false">
      <c r="B260" s="426"/>
      <c r="C260" s="426"/>
      <c r="D260" s="427"/>
      <c r="E260" s="429" t="s">
        <v>694</v>
      </c>
      <c r="F260" s="427"/>
      <c r="G260" s="427"/>
      <c r="H260" s="427"/>
      <c r="Q260" s="259"/>
    </row>
    <row r="261" s="425" customFormat="true" ht="15.75" hidden="false" customHeight="false" outlineLevel="0" collapsed="false">
      <c r="B261" s="426"/>
      <c r="C261" s="426"/>
      <c r="D261" s="427"/>
      <c r="E261" s="429" t="s">
        <v>695</v>
      </c>
      <c r="F261" s="427"/>
      <c r="G261" s="427"/>
      <c r="H261" s="427"/>
      <c r="Q261" s="259"/>
    </row>
    <row r="262" s="425" customFormat="true" ht="15.75" hidden="false" customHeight="false" outlineLevel="0" collapsed="false">
      <c r="B262" s="426"/>
      <c r="C262" s="426"/>
      <c r="D262" s="427"/>
      <c r="E262" s="429" t="s">
        <v>696</v>
      </c>
      <c r="F262" s="427"/>
      <c r="G262" s="427"/>
      <c r="H262" s="427"/>
      <c r="Q262" s="259"/>
    </row>
    <row r="263" s="425" customFormat="true" ht="15.75" hidden="false" customHeight="false" outlineLevel="0" collapsed="false">
      <c r="B263" s="426"/>
      <c r="C263" s="426"/>
      <c r="D263" s="427"/>
      <c r="E263" s="429" t="s">
        <v>697</v>
      </c>
      <c r="F263" s="427"/>
      <c r="G263" s="427"/>
      <c r="H263" s="427"/>
      <c r="Q263" s="259"/>
    </row>
    <row r="264" s="425" customFormat="true" ht="15.75" hidden="false" customHeight="false" outlineLevel="0" collapsed="false">
      <c r="B264" s="426"/>
      <c r="C264" s="426"/>
      <c r="D264" s="427"/>
      <c r="E264" s="429" t="s">
        <v>698</v>
      </c>
      <c r="F264" s="427"/>
      <c r="G264" s="427"/>
      <c r="H264" s="427"/>
      <c r="Q264" s="259"/>
    </row>
    <row r="265" s="425" customFormat="true" ht="15.75" hidden="false" customHeight="false" outlineLevel="0" collapsed="false">
      <c r="B265" s="426"/>
      <c r="C265" s="426"/>
      <c r="D265" s="427"/>
      <c r="E265" s="429" t="s">
        <v>699</v>
      </c>
      <c r="F265" s="427"/>
      <c r="G265" s="427"/>
      <c r="H265" s="427"/>
      <c r="Q265" s="259"/>
    </row>
    <row r="266" s="425" customFormat="true" ht="15.75" hidden="false" customHeight="false" outlineLevel="0" collapsed="false">
      <c r="B266" s="426"/>
      <c r="C266" s="426"/>
      <c r="D266" s="427"/>
      <c r="E266" s="430" t="s">
        <v>700</v>
      </c>
      <c r="F266" s="427"/>
      <c r="G266" s="427"/>
      <c r="H266" s="427"/>
      <c r="Q266" s="259"/>
    </row>
    <row r="267" s="425" customFormat="true" ht="15.75" hidden="false" customHeight="false" outlineLevel="0" collapsed="false">
      <c r="B267" s="426"/>
      <c r="C267" s="426"/>
      <c r="D267" s="427"/>
      <c r="E267" s="430" t="s">
        <v>701</v>
      </c>
      <c r="F267" s="427"/>
      <c r="G267" s="427"/>
      <c r="H267" s="427"/>
      <c r="Q267" s="259"/>
    </row>
    <row r="268" s="425" customFormat="true" ht="15.75" hidden="false" customHeight="false" outlineLevel="0" collapsed="false">
      <c r="B268" s="426"/>
      <c r="C268" s="426"/>
      <c r="D268" s="427"/>
      <c r="E268" s="430" t="s">
        <v>702</v>
      </c>
      <c r="F268" s="427"/>
      <c r="G268" s="427"/>
      <c r="H268" s="427"/>
      <c r="Q268" s="259"/>
    </row>
    <row r="269" s="425" customFormat="true" ht="15.75" hidden="false" customHeight="false" outlineLevel="0" collapsed="false">
      <c r="B269" s="426"/>
      <c r="C269" s="426"/>
      <c r="D269" s="427"/>
      <c r="E269" s="427"/>
      <c r="F269" s="427"/>
      <c r="G269" s="427"/>
      <c r="H269" s="427"/>
      <c r="Q269" s="259"/>
    </row>
    <row r="270" s="425" customFormat="true" ht="15.75" hidden="false" customHeight="false" outlineLevel="0" collapsed="false">
      <c r="B270" s="426"/>
      <c r="C270" s="426"/>
      <c r="D270" s="427"/>
      <c r="E270" s="427"/>
      <c r="F270" s="427"/>
      <c r="G270" s="427"/>
      <c r="H270" s="427"/>
      <c r="Q270" s="259"/>
    </row>
    <row r="271" s="425" customFormat="true" ht="15.75" hidden="false" customHeight="false" outlineLevel="0" collapsed="false">
      <c r="B271" s="426"/>
      <c r="C271" s="426"/>
      <c r="D271" s="427"/>
      <c r="E271" s="427"/>
      <c r="F271" s="427"/>
      <c r="G271" s="427"/>
      <c r="H271" s="427"/>
      <c r="Q271" s="259"/>
    </row>
    <row r="272" s="425" customFormat="true" ht="15.75" hidden="false" customHeight="false" outlineLevel="0" collapsed="false">
      <c r="B272" s="426"/>
      <c r="C272" s="426"/>
      <c r="D272" s="431"/>
      <c r="E272" s="431"/>
      <c r="F272" s="431"/>
      <c r="G272" s="431"/>
      <c r="H272" s="427"/>
      <c r="Q272" s="259"/>
    </row>
    <row r="273" s="425" customFormat="true" ht="15.75" hidden="false" customHeight="false" outlineLevel="0" collapsed="false">
      <c r="B273" s="426"/>
      <c r="C273" s="426"/>
      <c r="D273" s="431"/>
      <c r="E273" s="431"/>
      <c r="F273" s="431"/>
      <c r="G273" s="431"/>
      <c r="H273" s="431"/>
      <c r="Q273" s="259"/>
    </row>
    <row r="274" s="425" customFormat="true" ht="15.75" hidden="false" customHeight="false" outlineLevel="0" collapsed="false">
      <c r="B274" s="426"/>
      <c r="C274" s="426"/>
      <c r="D274" s="431"/>
      <c r="E274" s="431"/>
      <c r="F274" s="431"/>
      <c r="G274" s="431"/>
      <c r="H274" s="431"/>
      <c r="Q274" s="259"/>
    </row>
    <row r="275" s="425" customFormat="true" ht="15.75" hidden="false" customHeight="false" outlineLevel="0" collapsed="false">
      <c r="B275" s="426"/>
      <c r="C275" s="426"/>
      <c r="D275" s="431"/>
      <c r="E275" s="431"/>
      <c r="F275" s="431"/>
      <c r="G275" s="431"/>
      <c r="H275" s="431"/>
      <c r="Q275" s="259"/>
    </row>
    <row r="276" s="425" customFormat="true" ht="15.75" hidden="false" customHeight="false" outlineLevel="0" collapsed="false">
      <c r="B276" s="426"/>
      <c r="C276" s="426"/>
      <c r="D276" s="431"/>
      <c r="E276" s="431"/>
      <c r="F276" s="431"/>
      <c r="G276" s="431"/>
      <c r="H276" s="431"/>
      <c r="Q276" s="259"/>
    </row>
    <row r="277" s="425" customFormat="true" ht="15.75" hidden="false" customHeight="false" outlineLevel="0" collapsed="false">
      <c r="B277" s="426"/>
      <c r="C277" s="426"/>
      <c r="D277" s="431"/>
      <c r="E277" s="431"/>
      <c r="F277" s="431"/>
      <c r="G277" s="431"/>
      <c r="H277" s="431"/>
      <c r="Q277" s="259"/>
    </row>
    <row r="278" s="425" customFormat="true" ht="15.75" hidden="false" customHeight="false" outlineLevel="0" collapsed="false">
      <c r="B278" s="426"/>
      <c r="C278" s="426"/>
      <c r="D278" s="431"/>
      <c r="E278" s="431"/>
      <c r="F278" s="431"/>
      <c r="G278" s="431"/>
      <c r="H278" s="431"/>
      <c r="Q278" s="259"/>
    </row>
    <row r="279" s="425" customFormat="true" ht="15.75" hidden="false" customHeight="false" outlineLevel="0" collapsed="false">
      <c r="B279" s="426"/>
      <c r="C279" s="426"/>
      <c r="D279" s="431"/>
      <c r="E279" s="431"/>
      <c r="F279" s="431"/>
      <c r="G279" s="431"/>
      <c r="H279" s="431"/>
      <c r="Q279" s="259"/>
    </row>
    <row r="280" s="425" customFormat="true" ht="15.75" hidden="false" customHeight="false" outlineLevel="0" collapsed="false">
      <c r="B280" s="426"/>
      <c r="C280" s="426"/>
      <c r="D280" s="431"/>
      <c r="E280" s="431"/>
      <c r="F280" s="431"/>
      <c r="G280" s="431"/>
      <c r="H280" s="431"/>
      <c r="Q280" s="259"/>
    </row>
    <row r="281" s="425" customFormat="true" ht="15.75" hidden="false" customHeight="false" outlineLevel="0" collapsed="false">
      <c r="B281" s="426"/>
      <c r="C281" s="426"/>
      <c r="D281" s="431"/>
      <c r="E281" s="431"/>
      <c r="F281" s="431"/>
      <c r="G281" s="431"/>
      <c r="H281" s="431"/>
      <c r="Q281" s="259"/>
    </row>
    <row r="282" s="425" customFormat="true" ht="15.75" hidden="false" customHeight="false" outlineLevel="0" collapsed="false">
      <c r="B282" s="426"/>
      <c r="C282" s="426"/>
      <c r="D282" s="431"/>
      <c r="E282" s="431"/>
      <c r="F282" s="431"/>
      <c r="G282" s="431"/>
      <c r="H282" s="431"/>
      <c r="Q282" s="259"/>
    </row>
    <row r="283" s="425" customFormat="true" ht="15.75" hidden="false" customHeight="false" outlineLevel="0" collapsed="false">
      <c r="B283" s="426"/>
      <c r="C283" s="426"/>
      <c r="D283" s="431"/>
      <c r="E283" s="431"/>
      <c r="F283" s="431"/>
      <c r="G283" s="431"/>
      <c r="H283" s="431"/>
      <c r="Q283" s="259"/>
    </row>
    <row r="284" s="425" customFormat="true" ht="15.75" hidden="false" customHeight="false" outlineLevel="0" collapsed="false">
      <c r="B284" s="426"/>
      <c r="C284" s="426"/>
      <c r="D284" s="431"/>
      <c r="E284" s="431"/>
      <c r="F284" s="431"/>
      <c r="G284" s="431"/>
      <c r="H284" s="431"/>
      <c r="Q284" s="259"/>
    </row>
    <row r="285" s="425" customFormat="true" ht="15.75" hidden="false" customHeight="false" outlineLevel="0" collapsed="false">
      <c r="B285" s="426"/>
      <c r="C285" s="426"/>
      <c r="D285" s="431"/>
      <c r="E285" s="431"/>
      <c r="F285" s="431"/>
      <c r="G285" s="431"/>
      <c r="H285" s="431"/>
      <c r="Q285" s="259"/>
    </row>
    <row r="286" s="425" customFormat="true" ht="15.75" hidden="false" customHeight="false" outlineLevel="0" collapsed="false">
      <c r="B286" s="426"/>
      <c r="C286" s="426"/>
      <c r="D286" s="431"/>
      <c r="E286" s="431"/>
      <c r="F286" s="431"/>
      <c r="G286" s="431"/>
      <c r="H286" s="431"/>
      <c r="Q286" s="259"/>
    </row>
    <row r="287" s="425" customFormat="true" ht="15.75" hidden="false" customHeight="false" outlineLevel="0" collapsed="false">
      <c r="B287" s="426"/>
      <c r="C287" s="426"/>
      <c r="D287" s="431"/>
      <c r="E287" s="431"/>
      <c r="F287" s="431"/>
      <c r="G287" s="431"/>
      <c r="H287" s="431"/>
      <c r="Q287" s="259"/>
    </row>
    <row r="288" s="425" customFormat="true" ht="15.75" hidden="false" customHeight="false" outlineLevel="0" collapsed="false">
      <c r="B288" s="426"/>
      <c r="C288" s="426"/>
      <c r="D288" s="431"/>
      <c r="E288" s="431"/>
      <c r="F288" s="431"/>
      <c r="G288" s="431"/>
      <c r="H288" s="431"/>
      <c r="Q288" s="259"/>
    </row>
    <row r="289" s="425" customFormat="true" ht="15.75" hidden="false" customHeight="false" outlineLevel="0" collapsed="false">
      <c r="B289" s="426"/>
      <c r="C289" s="426"/>
      <c r="D289" s="431"/>
      <c r="E289" s="431"/>
      <c r="F289" s="431"/>
      <c r="G289" s="431"/>
      <c r="H289" s="431"/>
      <c r="Q289" s="259"/>
    </row>
    <row r="290" s="425" customFormat="true" ht="15.75" hidden="false" customHeight="false" outlineLevel="0" collapsed="false">
      <c r="B290" s="426"/>
      <c r="C290" s="426"/>
      <c r="D290" s="431"/>
      <c r="E290" s="431"/>
      <c r="F290" s="431"/>
      <c r="G290" s="431"/>
      <c r="H290" s="431"/>
      <c r="Q290" s="259"/>
    </row>
    <row r="291" s="425" customFormat="true" ht="15.75" hidden="false" customHeight="false" outlineLevel="0" collapsed="false">
      <c r="B291" s="426"/>
      <c r="C291" s="426"/>
      <c r="D291" s="431"/>
      <c r="E291" s="431"/>
      <c r="F291" s="431"/>
      <c r="G291" s="431"/>
      <c r="H291" s="431"/>
      <c r="Q291" s="259"/>
    </row>
    <row r="292" s="425" customFormat="true" ht="15.75" hidden="false" customHeight="false" outlineLevel="0" collapsed="false">
      <c r="B292" s="426"/>
      <c r="C292" s="426"/>
      <c r="D292" s="431"/>
      <c r="E292" s="431"/>
      <c r="F292" s="431"/>
      <c r="G292" s="431"/>
      <c r="H292" s="431"/>
      <c r="Q292" s="259"/>
    </row>
    <row r="293" s="425" customFormat="true" ht="15.75" hidden="false" customHeight="false" outlineLevel="0" collapsed="false">
      <c r="B293" s="426"/>
      <c r="C293" s="426"/>
      <c r="D293" s="431"/>
      <c r="E293" s="431"/>
      <c r="F293" s="431"/>
      <c r="G293" s="431"/>
      <c r="H293" s="431"/>
      <c r="Q293" s="259"/>
    </row>
    <row r="294" s="425" customFormat="true" ht="15.75" hidden="false" customHeight="false" outlineLevel="0" collapsed="false">
      <c r="B294" s="426"/>
      <c r="C294" s="426"/>
      <c r="D294" s="431"/>
      <c r="E294" s="431"/>
      <c r="F294" s="431"/>
      <c r="G294" s="431"/>
      <c r="H294" s="431"/>
      <c r="Q294" s="259"/>
    </row>
    <row r="295" s="425" customFormat="true" ht="15.75" hidden="false" customHeight="false" outlineLevel="0" collapsed="false">
      <c r="B295" s="426"/>
      <c r="C295" s="426"/>
      <c r="D295" s="431"/>
      <c r="E295" s="431"/>
      <c r="F295" s="431"/>
      <c r="G295" s="431"/>
      <c r="H295" s="431"/>
      <c r="Q295" s="259"/>
    </row>
    <row r="296" s="425" customFormat="true" ht="15.75" hidden="false" customHeight="false" outlineLevel="0" collapsed="false">
      <c r="B296" s="426"/>
      <c r="C296" s="426"/>
      <c r="D296" s="431"/>
      <c r="E296" s="431"/>
      <c r="F296" s="431"/>
      <c r="G296" s="431"/>
      <c r="H296" s="431"/>
      <c r="Q296" s="259"/>
    </row>
    <row r="297" s="425" customFormat="true" ht="15.75" hidden="false" customHeight="false" outlineLevel="0" collapsed="false">
      <c r="B297" s="426"/>
      <c r="C297" s="426"/>
      <c r="D297" s="431"/>
      <c r="E297" s="431"/>
      <c r="F297" s="431"/>
      <c r="G297" s="431"/>
      <c r="H297" s="431"/>
      <c r="Q297" s="259"/>
    </row>
    <row r="298" s="425" customFormat="true" ht="15.75" hidden="false" customHeight="false" outlineLevel="0" collapsed="false">
      <c r="B298" s="426"/>
      <c r="C298" s="426"/>
      <c r="D298" s="431"/>
      <c r="E298" s="431"/>
      <c r="F298" s="431"/>
      <c r="G298" s="431"/>
      <c r="H298" s="431"/>
      <c r="Q298" s="259"/>
    </row>
    <row r="299" s="425" customFormat="true" ht="15.75" hidden="false" customHeight="false" outlineLevel="0" collapsed="false">
      <c r="B299" s="426"/>
      <c r="C299" s="426"/>
      <c r="D299" s="431"/>
      <c r="E299" s="431"/>
      <c r="F299" s="431"/>
      <c r="G299" s="431"/>
      <c r="H299" s="431"/>
      <c r="Q299" s="259"/>
    </row>
    <row r="300" s="425" customFormat="true" ht="15.75" hidden="false" customHeight="false" outlineLevel="0" collapsed="false">
      <c r="B300" s="426"/>
      <c r="C300" s="426"/>
      <c r="D300" s="431"/>
      <c r="E300" s="431"/>
      <c r="F300" s="431"/>
      <c r="G300" s="431"/>
      <c r="H300" s="431"/>
      <c r="Q300" s="259"/>
    </row>
    <row r="301" s="425" customFormat="true" ht="15.75" hidden="false" customHeight="false" outlineLevel="0" collapsed="false">
      <c r="B301" s="426"/>
      <c r="C301" s="426"/>
      <c r="D301" s="431"/>
      <c r="E301" s="431"/>
      <c r="F301" s="431"/>
      <c r="G301" s="431"/>
      <c r="H301" s="431"/>
      <c r="Q301" s="259"/>
    </row>
    <row r="302" s="425" customFormat="true" ht="15.75" hidden="false" customHeight="false" outlineLevel="0" collapsed="false">
      <c r="B302" s="426"/>
      <c r="C302" s="426"/>
      <c r="D302" s="431"/>
      <c r="E302" s="431"/>
      <c r="F302" s="431"/>
      <c r="G302" s="431"/>
      <c r="H302" s="431"/>
      <c r="Q302" s="259"/>
    </row>
    <row r="303" s="425" customFormat="true" ht="15.75" hidden="false" customHeight="false" outlineLevel="0" collapsed="false">
      <c r="B303" s="426"/>
      <c r="C303" s="426"/>
      <c r="D303" s="431"/>
      <c r="E303" s="431"/>
      <c r="F303" s="431"/>
      <c r="G303" s="431"/>
      <c r="H303" s="431"/>
      <c r="Q303" s="259"/>
    </row>
    <row r="304" s="425" customFormat="true" ht="15.75" hidden="false" customHeight="false" outlineLevel="0" collapsed="false">
      <c r="B304" s="426"/>
      <c r="C304" s="426"/>
      <c r="D304" s="431"/>
      <c r="E304" s="431"/>
      <c r="F304" s="431"/>
      <c r="G304" s="431"/>
      <c r="H304" s="431"/>
      <c r="Q304" s="259"/>
    </row>
    <row r="305" s="425" customFormat="true" ht="15.75" hidden="false" customHeight="false" outlineLevel="0" collapsed="false">
      <c r="B305" s="426"/>
      <c r="C305" s="426"/>
      <c r="D305" s="431"/>
      <c r="E305" s="431"/>
      <c r="F305" s="431"/>
      <c r="G305" s="431"/>
      <c r="H305" s="431"/>
      <c r="Q305" s="259"/>
    </row>
    <row r="306" s="425" customFormat="true" ht="15.75" hidden="false" customHeight="false" outlineLevel="0" collapsed="false">
      <c r="B306" s="426"/>
      <c r="C306" s="426"/>
      <c r="D306" s="431"/>
      <c r="E306" s="431"/>
      <c r="F306" s="431"/>
      <c r="G306" s="431"/>
      <c r="H306" s="431"/>
      <c r="Q306" s="259"/>
    </row>
    <row r="307" s="425" customFormat="true" ht="15.75" hidden="false" customHeight="false" outlineLevel="0" collapsed="false">
      <c r="B307" s="426"/>
      <c r="C307" s="426"/>
      <c r="D307" s="431"/>
      <c r="E307" s="431"/>
      <c r="F307" s="431"/>
      <c r="G307" s="431"/>
      <c r="H307" s="431"/>
      <c r="Q307" s="259"/>
    </row>
    <row r="308" s="425" customFormat="true" ht="15.75" hidden="false" customHeight="false" outlineLevel="0" collapsed="false">
      <c r="B308" s="426"/>
      <c r="C308" s="426"/>
      <c r="D308" s="431"/>
      <c r="E308" s="431"/>
      <c r="F308" s="431"/>
      <c r="G308" s="431"/>
      <c r="H308" s="431"/>
      <c r="Q308" s="259"/>
    </row>
    <row r="309" s="425" customFormat="true" ht="15.75" hidden="false" customHeight="false" outlineLevel="0" collapsed="false">
      <c r="B309" s="426"/>
      <c r="C309" s="426"/>
      <c r="D309" s="431"/>
      <c r="E309" s="431"/>
      <c r="F309" s="431"/>
      <c r="G309" s="431"/>
      <c r="H309" s="431"/>
      <c r="Q309" s="259"/>
    </row>
    <row r="310" s="425" customFormat="true" ht="15.75" hidden="false" customHeight="false" outlineLevel="0" collapsed="false">
      <c r="B310" s="426"/>
      <c r="C310" s="426"/>
      <c r="D310" s="431"/>
      <c r="E310" s="431"/>
      <c r="F310" s="431"/>
      <c r="G310" s="431"/>
      <c r="H310" s="431"/>
      <c r="Q310" s="259"/>
    </row>
    <row r="311" s="425" customFormat="true" ht="15.75" hidden="false" customHeight="false" outlineLevel="0" collapsed="false">
      <c r="B311" s="426"/>
      <c r="C311" s="426"/>
      <c r="D311" s="431"/>
      <c r="E311" s="431"/>
      <c r="F311" s="431"/>
      <c r="G311" s="431"/>
      <c r="H311" s="431"/>
      <c r="Q311" s="259"/>
    </row>
    <row r="312" s="425" customFormat="true" ht="15.75" hidden="false" customHeight="false" outlineLevel="0" collapsed="false">
      <c r="B312" s="426"/>
      <c r="C312" s="426"/>
      <c r="D312" s="431"/>
      <c r="E312" s="431"/>
      <c r="F312" s="431"/>
      <c r="G312" s="431"/>
      <c r="H312" s="431"/>
      <c r="Q312" s="259"/>
    </row>
    <row r="313" s="425" customFormat="true" ht="15.75" hidden="false" customHeight="false" outlineLevel="0" collapsed="false">
      <c r="B313" s="426"/>
      <c r="C313" s="426"/>
      <c r="D313" s="431"/>
      <c r="E313" s="431"/>
      <c r="F313" s="431"/>
      <c r="G313" s="431"/>
      <c r="H313" s="431"/>
      <c r="Q313" s="259"/>
    </row>
    <row r="314" s="425" customFormat="true" ht="15.75" hidden="false" customHeight="false" outlineLevel="0" collapsed="false">
      <c r="B314" s="426"/>
      <c r="C314" s="426"/>
      <c r="D314" s="431"/>
      <c r="E314" s="431"/>
      <c r="F314" s="431"/>
      <c r="G314" s="431"/>
      <c r="H314" s="431"/>
      <c r="Q314" s="259"/>
    </row>
    <row r="315" s="425" customFormat="true" ht="15.75" hidden="false" customHeight="false" outlineLevel="0" collapsed="false">
      <c r="B315" s="426"/>
      <c r="C315" s="426"/>
      <c r="D315" s="431"/>
      <c r="E315" s="431"/>
      <c r="F315" s="431"/>
      <c r="G315" s="431"/>
      <c r="H315" s="431"/>
      <c r="Q315" s="259"/>
    </row>
    <row r="316" s="425" customFormat="true" ht="15.75" hidden="false" customHeight="false" outlineLevel="0" collapsed="false">
      <c r="B316" s="426"/>
      <c r="C316" s="426"/>
      <c r="D316" s="431"/>
      <c r="E316" s="431"/>
      <c r="F316" s="431"/>
      <c r="G316" s="431"/>
      <c r="H316" s="431"/>
      <c r="Q316" s="259"/>
    </row>
    <row r="317" s="425" customFormat="true" ht="15.75" hidden="false" customHeight="false" outlineLevel="0" collapsed="false">
      <c r="B317" s="426"/>
      <c r="C317" s="426"/>
      <c r="D317" s="431"/>
      <c r="E317" s="431"/>
      <c r="F317" s="431"/>
      <c r="G317" s="431"/>
      <c r="H317" s="431"/>
      <c r="Q317" s="259"/>
    </row>
    <row r="318" s="425" customFormat="true" ht="15.75" hidden="false" customHeight="false" outlineLevel="0" collapsed="false">
      <c r="B318" s="426"/>
      <c r="C318" s="426"/>
      <c r="D318" s="431"/>
      <c r="E318" s="431"/>
      <c r="F318" s="431"/>
      <c r="G318" s="431"/>
      <c r="H318" s="431"/>
      <c r="Q318" s="259"/>
    </row>
    <row r="319" s="425" customFormat="true" ht="15.75" hidden="false" customHeight="false" outlineLevel="0" collapsed="false">
      <c r="B319" s="426"/>
      <c r="C319" s="426"/>
      <c r="D319" s="431"/>
      <c r="E319" s="431"/>
      <c r="F319" s="431"/>
      <c r="G319" s="431"/>
      <c r="H319" s="431"/>
      <c r="Q319" s="259"/>
    </row>
    <row r="320" s="425" customFormat="true" ht="15.75" hidden="false" customHeight="false" outlineLevel="0" collapsed="false">
      <c r="B320" s="426"/>
      <c r="C320" s="426"/>
      <c r="D320" s="431"/>
      <c r="E320" s="431"/>
      <c r="F320" s="431"/>
      <c r="G320" s="431"/>
      <c r="H320" s="431"/>
      <c r="Q320" s="259"/>
    </row>
    <row r="321" s="425" customFormat="true" ht="15.75" hidden="false" customHeight="false" outlineLevel="0" collapsed="false">
      <c r="B321" s="426"/>
      <c r="C321" s="426"/>
      <c r="D321" s="431"/>
      <c r="E321" s="431"/>
      <c r="F321" s="431"/>
      <c r="G321" s="431"/>
      <c r="H321" s="431"/>
      <c r="Q321" s="259"/>
    </row>
    <row r="322" s="425" customFormat="true" ht="15.75" hidden="false" customHeight="false" outlineLevel="0" collapsed="false">
      <c r="B322" s="426"/>
      <c r="C322" s="426"/>
      <c r="D322" s="431"/>
      <c r="E322" s="431"/>
      <c r="F322" s="431"/>
      <c r="G322" s="431"/>
      <c r="H322" s="431"/>
      <c r="Q322" s="259"/>
    </row>
    <row r="323" s="425" customFormat="true" ht="15.75" hidden="false" customHeight="false" outlineLevel="0" collapsed="false">
      <c r="B323" s="426"/>
      <c r="C323" s="426"/>
      <c r="D323" s="431"/>
      <c r="E323" s="431"/>
      <c r="F323" s="431"/>
      <c r="G323" s="431"/>
      <c r="H323" s="431"/>
      <c r="Q323" s="259"/>
    </row>
    <row r="324" s="425" customFormat="true" ht="15.75" hidden="false" customHeight="false" outlineLevel="0" collapsed="false">
      <c r="B324" s="426"/>
      <c r="C324" s="426"/>
      <c r="D324" s="431"/>
      <c r="E324" s="431"/>
      <c r="F324" s="431"/>
      <c r="G324" s="431"/>
      <c r="H324" s="431"/>
      <c r="Q324" s="259"/>
    </row>
    <row r="325" s="425" customFormat="true" ht="15.75" hidden="false" customHeight="false" outlineLevel="0" collapsed="false">
      <c r="B325" s="426"/>
      <c r="C325" s="426"/>
      <c r="D325" s="431"/>
      <c r="E325" s="431"/>
      <c r="F325" s="431"/>
      <c r="G325" s="431"/>
      <c r="H325" s="431"/>
      <c r="Q325" s="259"/>
    </row>
    <row r="326" s="425" customFormat="true" ht="15.75" hidden="false" customHeight="false" outlineLevel="0" collapsed="false">
      <c r="B326" s="426"/>
      <c r="C326" s="426"/>
      <c r="D326" s="431"/>
      <c r="E326" s="431"/>
      <c r="F326" s="431"/>
      <c r="G326" s="431"/>
      <c r="H326" s="431"/>
      <c r="Q326" s="259"/>
    </row>
    <row r="327" s="425" customFormat="true" ht="15.75" hidden="false" customHeight="false" outlineLevel="0" collapsed="false">
      <c r="B327" s="426"/>
      <c r="C327" s="426"/>
      <c r="D327" s="431"/>
      <c r="E327" s="431"/>
      <c r="F327" s="431"/>
      <c r="G327" s="431"/>
      <c r="H327" s="431"/>
      <c r="Q327" s="259"/>
    </row>
    <row r="328" s="425" customFormat="true" ht="15.75" hidden="false" customHeight="false" outlineLevel="0" collapsed="false">
      <c r="B328" s="426"/>
      <c r="C328" s="426"/>
      <c r="D328" s="431"/>
      <c r="E328" s="431"/>
      <c r="F328" s="431"/>
      <c r="G328" s="431"/>
      <c r="H328" s="431"/>
      <c r="Q328" s="259"/>
    </row>
    <row r="329" s="425" customFormat="true" ht="15.75" hidden="false" customHeight="false" outlineLevel="0" collapsed="false">
      <c r="B329" s="426"/>
      <c r="C329" s="426"/>
      <c r="D329" s="431"/>
      <c r="E329" s="431"/>
      <c r="F329" s="431"/>
      <c r="G329" s="431"/>
      <c r="H329" s="431"/>
      <c r="Q329" s="259"/>
    </row>
    <row r="330" s="425" customFormat="true" ht="15.75" hidden="false" customHeight="false" outlineLevel="0" collapsed="false">
      <c r="B330" s="426"/>
      <c r="C330" s="426"/>
      <c r="D330" s="431"/>
      <c r="E330" s="431"/>
      <c r="F330" s="431"/>
      <c r="G330" s="431"/>
      <c r="H330" s="431"/>
      <c r="Q330" s="259"/>
    </row>
    <row r="331" s="425" customFormat="true" ht="15.75" hidden="false" customHeight="false" outlineLevel="0" collapsed="false">
      <c r="B331" s="426"/>
      <c r="C331" s="426"/>
      <c r="D331" s="431"/>
      <c r="E331" s="431"/>
      <c r="F331" s="431"/>
      <c r="G331" s="431"/>
      <c r="H331" s="431"/>
      <c r="Q331" s="259"/>
    </row>
    <row r="332" s="425" customFormat="true" ht="15.75" hidden="false" customHeight="false" outlineLevel="0" collapsed="false">
      <c r="B332" s="426"/>
      <c r="C332" s="426"/>
      <c r="D332" s="431"/>
      <c r="E332" s="431"/>
      <c r="F332" s="431"/>
      <c r="G332" s="431"/>
      <c r="H332" s="431"/>
      <c r="Q332" s="259"/>
    </row>
    <row r="333" s="425" customFormat="true" ht="15.75" hidden="false" customHeight="false" outlineLevel="0" collapsed="false">
      <c r="B333" s="426"/>
      <c r="C333" s="426"/>
      <c r="D333" s="431"/>
      <c r="E333" s="431"/>
      <c r="F333" s="431"/>
      <c r="G333" s="431"/>
      <c r="H333" s="431"/>
      <c r="Q333" s="259"/>
    </row>
    <row r="334" s="425" customFormat="true" ht="15.75" hidden="false" customHeight="false" outlineLevel="0" collapsed="false">
      <c r="B334" s="426"/>
      <c r="C334" s="426"/>
      <c r="D334" s="431"/>
      <c r="E334" s="431"/>
      <c r="F334" s="431"/>
      <c r="G334" s="431"/>
      <c r="H334" s="431"/>
      <c r="Q334" s="259"/>
    </row>
    <row r="335" s="425" customFormat="true" ht="15.75" hidden="false" customHeight="false" outlineLevel="0" collapsed="false">
      <c r="B335" s="426"/>
      <c r="C335" s="426"/>
      <c r="D335" s="431"/>
      <c r="E335" s="431"/>
      <c r="F335" s="431"/>
      <c r="G335" s="431"/>
      <c r="H335" s="431"/>
      <c r="Q335" s="259"/>
    </row>
    <row r="336" s="425" customFormat="true" ht="15.75" hidden="false" customHeight="false" outlineLevel="0" collapsed="false">
      <c r="B336" s="426"/>
      <c r="C336" s="426"/>
      <c r="D336" s="431"/>
      <c r="E336" s="431"/>
      <c r="F336" s="431"/>
      <c r="G336" s="431"/>
      <c r="H336" s="431"/>
      <c r="Q336" s="259"/>
    </row>
    <row r="337" s="425" customFormat="true" ht="15.75" hidden="false" customHeight="false" outlineLevel="0" collapsed="false">
      <c r="B337" s="426"/>
      <c r="C337" s="426"/>
      <c r="D337" s="431"/>
      <c r="E337" s="431"/>
      <c r="F337" s="431"/>
      <c r="G337" s="431"/>
      <c r="H337" s="431"/>
      <c r="Q337" s="259"/>
    </row>
    <row r="338" s="425" customFormat="true" ht="15.75" hidden="false" customHeight="false" outlineLevel="0" collapsed="false">
      <c r="B338" s="426"/>
      <c r="C338" s="426"/>
      <c r="D338" s="431"/>
      <c r="E338" s="431"/>
      <c r="F338" s="431"/>
      <c r="G338" s="431"/>
      <c r="H338" s="431"/>
      <c r="Q338" s="259"/>
    </row>
    <row r="339" s="425" customFormat="true" ht="15.75" hidden="false" customHeight="false" outlineLevel="0" collapsed="false">
      <c r="B339" s="426"/>
      <c r="C339" s="426"/>
      <c r="D339" s="431"/>
      <c r="E339" s="431"/>
      <c r="F339" s="431"/>
      <c r="G339" s="431"/>
      <c r="H339" s="431"/>
      <c r="Q339" s="259"/>
    </row>
    <row r="340" s="425" customFormat="true" ht="15.75" hidden="false" customHeight="false" outlineLevel="0" collapsed="false">
      <c r="B340" s="426"/>
      <c r="C340" s="426"/>
      <c r="D340" s="431"/>
      <c r="E340" s="431"/>
      <c r="F340" s="431"/>
      <c r="G340" s="431"/>
      <c r="H340" s="431"/>
      <c r="Q340" s="259"/>
    </row>
    <row r="341" s="425" customFormat="true" ht="15.75" hidden="false" customHeight="false" outlineLevel="0" collapsed="false">
      <c r="B341" s="426"/>
      <c r="C341" s="426"/>
      <c r="D341" s="431"/>
      <c r="E341" s="431"/>
      <c r="F341" s="431"/>
      <c r="G341" s="431"/>
      <c r="H341" s="431"/>
      <c r="Q341" s="259"/>
    </row>
    <row r="342" s="425" customFormat="true" ht="15.75" hidden="false" customHeight="false" outlineLevel="0" collapsed="false">
      <c r="B342" s="426"/>
      <c r="C342" s="426"/>
      <c r="D342" s="431"/>
      <c r="E342" s="431"/>
      <c r="F342" s="431"/>
      <c r="G342" s="431"/>
      <c r="H342" s="431"/>
      <c r="Q342" s="259"/>
    </row>
    <row r="343" s="425" customFormat="true" ht="15.75" hidden="false" customHeight="false" outlineLevel="0" collapsed="false">
      <c r="B343" s="426"/>
      <c r="C343" s="426"/>
      <c r="D343" s="431"/>
      <c r="E343" s="431"/>
      <c r="F343" s="431"/>
      <c r="G343" s="431"/>
      <c r="H343" s="431"/>
      <c r="Q343" s="259"/>
    </row>
    <row r="344" s="425" customFormat="true" ht="15.75" hidden="false" customHeight="false" outlineLevel="0" collapsed="false">
      <c r="B344" s="426"/>
      <c r="C344" s="426"/>
      <c r="D344" s="431"/>
      <c r="E344" s="431"/>
      <c r="F344" s="431"/>
      <c r="G344" s="431"/>
      <c r="H344" s="431"/>
      <c r="Q344" s="259"/>
    </row>
    <row r="345" s="425" customFormat="true" ht="15.75" hidden="false" customHeight="false" outlineLevel="0" collapsed="false">
      <c r="B345" s="426"/>
      <c r="C345" s="426"/>
      <c r="D345" s="431"/>
      <c r="E345" s="431"/>
      <c r="F345" s="431"/>
      <c r="G345" s="431"/>
      <c r="H345" s="431"/>
      <c r="Q345" s="259"/>
    </row>
    <row r="346" s="425" customFormat="true" ht="15.75" hidden="false" customHeight="false" outlineLevel="0" collapsed="false">
      <c r="B346" s="426"/>
      <c r="C346" s="426"/>
      <c r="D346" s="431"/>
      <c r="E346" s="431"/>
      <c r="F346" s="431"/>
      <c r="G346" s="431"/>
      <c r="H346" s="431"/>
      <c r="Q346" s="259"/>
    </row>
    <row r="347" s="425" customFormat="true" ht="15.75" hidden="false" customHeight="false" outlineLevel="0" collapsed="false">
      <c r="B347" s="426"/>
      <c r="C347" s="426"/>
      <c r="D347" s="431"/>
      <c r="E347" s="431"/>
      <c r="F347" s="431"/>
      <c r="G347" s="431"/>
      <c r="H347" s="431"/>
      <c r="Q347" s="259"/>
    </row>
    <row r="348" s="425" customFormat="true" ht="15.75" hidden="false" customHeight="false" outlineLevel="0" collapsed="false">
      <c r="B348" s="426"/>
      <c r="C348" s="426"/>
      <c r="D348" s="431"/>
      <c r="E348" s="431"/>
      <c r="F348" s="431"/>
      <c r="G348" s="431"/>
      <c r="H348" s="431"/>
      <c r="Q348" s="259"/>
    </row>
    <row r="349" s="425" customFormat="true" ht="15.75" hidden="false" customHeight="false" outlineLevel="0" collapsed="false">
      <c r="B349" s="426"/>
      <c r="C349" s="426"/>
      <c r="D349" s="431"/>
      <c r="E349" s="431"/>
      <c r="F349" s="431"/>
      <c r="G349" s="431"/>
      <c r="H349" s="431"/>
      <c r="Q349" s="259"/>
    </row>
    <row r="350" s="425" customFormat="true" ht="15.75" hidden="false" customHeight="false" outlineLevel="0" collapsed="false">
      <c r="B350" s="426"/>
      <c r="C350" s="426"/>
      <c r="D350" s="431"/>
      <c r="E350" s="431"/>
      <c r="F350" s="431"/>
      <c r="G350" s="431"/>
      <c r="H350" s="431"/>
      <c r="Q350" s="259"/>
    </row>
    <row r="351" s="425" customFormat="true" ht="15.75" hidden="false" customHeight="false" outlineLevel="0" collapsed="false">
      <c r="B351" s="426"/>
      <c r="C351" s="426"/>
      <c r="D351" s="431"/>
      <c r="E351" s="431"/>
      <c r="F351" s="431"/>
      <c r="G351" s="431"/>
      <c r="H351" s="431"/>
      <c r="Q351" s="259"/>
    </row>
    <row r="352" s="425" customFormat="true" ht="15.75" hidden="false" customHeight="false" outlineLevel="0" collapsed="false">
      <c r="B352" s="426"/>
      <c r="C352" s="426"/>
      <c r="D352" s="431"/>
      <c r="E352" s="431"/>
      <c r="F352" s="431"/>
      <c r="G352" s="431"/>
      <c r="H352" s="431"/>
      <c r="Q352" s="259"/>
    </row>
    <row r="353" s="425" customFormat="true" ht="15.75" hidden="false" customHeight="false" outlineLevel="0" collapsed="false">
      <c r="B353" s="426"/>
      <c r="C353" s="426"/>
      <c r="D353" s="431"/>
      <c r="E353" s="431"/>
      <c r="F353" s="431"/>
      <c r="G353" s="431"/>
      <c r="H353" s="431"/>
      <c r="Q353" s="259"/>
    </row>
    <row r="354" s="425" customFormat="true" ht="15.75" hidden="false" customHeight="false" outlineLevel="0" collapsed="false">
      <c r="B354" s="426"/>
      <c r="C354" s="426"/>
      <c r="D354" s="431"/>
      <c r="E354" s="431"/>
      <c r="F354" s="431"/>
      <c r="G354" s="431"/>
      <c r="H354" s="431"/>
      <c r="Q354" s="259"/>
    </row>
    <row r="355" s="425" customFormat="true" ht="15.75" hidden="false" customHeight="false" outlineLevel="0" collapsed="false">
      <c r="B355" s="426"/>
      <c r="C355" s="426"/>
      <c r="D355" s="431"/>
      <c r="E355" s="431"/>
      <c r="F355" s="431"/>
      <c r="G355" s="431"/>
      <c r="H355" s="431"/>
      <c r="Q355" s="259"/>
    </row>
    <row r="356" s="425" customFormat="true" ht="15.75" hidden="false" customHeight="false" outlineLevel="0" collapsed="false">
      <c r="B356" s="426"/>
      <c r="C356" s="426"/>
      <c r="D356" s="431"/>
      <c r="E356" s="431"/>
      <c r="F356" s="431"/>
      <c r="G356" s="431"/>
      <c r="H356" s="431"/>
      <c r="Q356" s="259"/>
    </row>
    <row r="357" s="425" customFormat="true" ht="15.75" hidden="false" customHeight="false" outlineLevel="0" collapsed="false">
      <c r="B357" s="426"/>
      <c r="C357" s="426"/>
      <c r="D357" s="431"/>
      <c r="E357" s="431"/>
      <c r="F357" s="431"/>
      <c r="G357" s="431"/>
      <c r="H357" s="431"/>
      <c r="Q357" s="259"/>
    </row>
    <row r="358" s="425" customFormat="true" ht="15.75" hidden="false" customHeight="false" outlineLevel="0" collapsed="false">
      <c r="B358" s="426"/>
      <c r="C358" s="426"/>
      <c r="D358" s="431"/>
      <c r="E358" s="431"/>
      <c r="F358" s="431"/>
      <c r="G358" s="431"/>
      <c r="H358" s="431"/>
      <c r="Q358" s="259"/>
    </row>
    <row r="359" s="425" customFormat="true" ht="15.75" hidden="false" customHeight="false" outlineLevel="0" collapsed="false">
      <c r="B359" s="426"/>
      <c r="C359" s="426"/>
      <c r="D359" s="431"/>
      <c r="E359" s="431"/>
      <c r="F359" s="431"/>
      <c r="G359" s="431"/>
      <c r="H359" s="431"/>
      <c r="Q359" s="259"/>
    </row>
    <row r="360" s="425" customFormat="true" ht="15.75" hidden="false" customHeight="false" outlineLevel="0" collapsed="false">
      <c r="B360" s="426"/>
      <c r="C360" s="426"/>
      <c r="D360" s="431"/>
      <c r="E360" s="431"/>
      <c r="F360" s="431"/>
      <c r="G360" s="431"/>
      <c r="H360" s="431"/>
      <c r="Q360" s="259"/>
    </row>
    <row r="361" s="425" customFormat="true" ht="15.75" hidden="false" customHeight="false" outlineLevel="0" collapsed="false">
      <c r="B361" s="426"/>
      <c r="C361" s="426"/>
      <c r="D361" s="431"/>
      <c r="E361" s="431"/>
      <c r="F361" s="431"/>
      <c r="G361" s="431"/>
      <c r="H361" s="431"/>
      <c r="Q361" s="259"/>
    </row>
    <row r="362" s="425" customFormat="true" ht="15.75" hidden="false" customHeight="false" outlineLevel="0" collapsed="false">
      <c r="B362" s="426"/>
      <c r="C362" s="426"/>
      <c r="D362" s="431"/>
      <c r="E362" s="431"/>
      <c r="F362" s="431"/>
      <c r="G362" s="431"/>
      <c r="H362" s="431"/>
      <c r="Q362" s="259"/>
    </row>
    <row r="363" s="425" customFormat="true" ht="15.75" hidden="false" customHeight="false" outlineLevel="0" collapsed="false">
      <c r="B363" s="426"/>
      <c r="C363" s="426"/>
      <c r="D363" s="431"/>
      <c r="E363" s="431"/>
      <c r="F363" s="431"/>
      <c r="G363" s="431"/>
      <c r="H363" s="431"/>
      <c r="Q363" s="259"/>
    </row>
    <row r="364" s="425" customFormat="true" ht="15.75" hidden="false" customHeight="false" outlineLevel="0" collapsed="false">
      <c r="B364" s="426"/>
      <c r="C364" s="426"/>
      <c r="D364" s="431"/>
      <c r="E364" s="431"/>
      <c r="F364" s="431"/>
      <c r="G364" s="431"/>
      <c r="H364" s="431"/>
      <c r="Q364" s="259"/>
    </row>
    <row r="365" s="425" customFormat="true" ht="15.75" hidden="false" customHeight="false" outlineLevel="0" collapsed="false">
      <c r="B365" s="426"/>
      <c r="C365" s="426"/>
      <c r="D365" s="431"/>
      <c r="E365" s="431"/>
      <c r="F365" s="431"/>
      <c r="G365" s="431"/>
      <c r="H365" s="431"/>
      <c r="Q365" s="259"/>
    </row>
    <row r="366" s="425" customFormat="true" ht="15.75" hidden="false" customHeight="false" outlineLevel="0" collapsed="false">
      <c r="B366" s="426"/>
      <c r="C366" s="426"/>
      <c r="D366" s="431"/>
      <c r="E366" s="431"/>
      <c r="F366" s="431"/>
      <c r="G366" s="431"/>
      <c r="H366" s="431"/>
      <c r="Q366" s="259"/>
    </row>
    <row r="367" s="425" customFormat="true" ht="15.75" hidden="false" customHeight="false" outlineLevel="0" collapsed="false">
      <c r="B367" s="426"/>
      <c r="C367" s="426"/>
      <c r="D367" s="431"/>
      <c r="E367" s="431"/>
      <c r="F367" s="431"/>
      <c r="G367" s="431"/>
      <c r="H367" s="431"/>
      <c r="Q367" s="259"/>
    </row>
    <row r="368" s="425" customFormat="true" ht="15.75" hidden="false" customHeight="false" outlineLevel="0" collapsed="false">
      <c r="B368" s="426"/>
      <c r="C368" s="426"/>
      <c r="D368" s="431"/>
      <c r="E368" s="431"/>
      <c r="F368" s="431"/>
      <c r="G368" s="431"/>
      <c r="H368" s="431"/>
      <c r="Q368" s="259"/>
    </row>
    <row r="369" s="425" customFormat="true" ht="15.75" hidden="false" customHeight="false" outlineLevel="0" collapsed="false">
      <c r="B369" s="426"/>
      <c r="C369" s="426"/>
      <c r="D369" s="431"/>
      <c r="E369" s="431"/>
      <c r="F369" s="431"/>
      <c r="G369" s="431"/>
      <c r="H369" s="431"/>
      <c r="Q369" s="259"/>
    </row>
    <row r="370" s="425" customFormat="true" ht="15.75" hidden="false" customHeight="false" outlineLevel="0" collapsed="false">
      <c r="B370" s="426"/>
      <c r="C370" s="426"/>
      <c r="D370" s="431"/>
      <c r="E370" s="431"/>
      <c r="F370" s="431"/>
      <c r="G370" s="431"/>
      <c r="H370" s="431"/>
      <c r="Q370" s="259"/>
    </row>
    <row r="371" s="425" customFormat="true" ht="15.75" hidden="false" customHeight="false" outlineLevel="0" collapsed="false">
      <c r="B371" s="426"/>
      <c r="C371" s="426"/>
      <c r="D371" s="431"/>
      <c r="E371" s="431"/>
      <c r="F371" s="431"/>
      <c r="G371" s="431"/>
      <c r="H371" s="431"/>
      <c r="Q371" s="259"/>
    </row>
    <row r="372" s="425" customFormat="true" ht="15.75" hidden="false" customHeight="false" outlineLevel="0" collapsed="false">
      <c r="B372" s="426"/>
      <c r="C372" s="426"/>
      <c r="D372" s="431"/>
      <c r="E372" s="431"/>
      <c r="F372" s="431"/>
      <c r="G372" s="431"/>
      <c r="H372" s="431"/>
      <c r="Q372" s="259"/>
    </row>
    <row r="373" s="425" customFormat="true" ht="15.75" hidden="false" customHeight="false" outlineLevel="0" collapsed="false">
      <c r="B373" s="426"/>
      <c r="C373" s="426"/>
      <c r="D373" s="431"/>
      <c r="E373" s="431"/>
      <c r="F373" s="431"/>
      <c r="G373" s="431"/>
      <c r="H373" s="431"/>
      <c r="Q373" s="259"/>
    </row>
    <row r="374" s="425" customFormat="true" ht="15.75" hidden="false" customHeight="false" outlineLevel="0" collapsed="false">
      <c r="B374" s="426"/>
      <c r="C374" s="426"/>
      <c r="D374" s="431"/>
      <c r="E374" s="431"/>
      <c r="F374" s="431"/>
      <c r="G374" s="431"/>
      <c r="H374" s="431"/>
      <c r="Q374" s="259"/>
    </row>
    <row r="375" s="425" customFormat="true" ht="15.75" hidden="false" customHeight="false" outlineLevel="0" collapsed="false">
      <c r="B375" s="426"/>
      <c r="C375" s="426"/>
      <c r="D375" s="431"/>
      <c r="E375" s="431"/>
      <c r="F375" s="431"/>
      <c r="G375" s="431"/>
      <c r="H375" s="431"/>
      <c r="Q375" s="259"/>
    </row>
    <row r="376" s="425" customFormat="true" ht="15.75" hidden="false" customHeight="false" outlineLevel="0" collapsed="false">
      <c r="B376" s="426"/>
      <c r="C376" s="426"/>
      <c r="D376" s="431"/>
      <c r="E376" s="431"/>
      <c r="F376" s="431"/>
      <c r="G376" s="431"/>
      <c r="H376" s="431"/>
      <c r="Q376" s="259"/>
    </row>
    <row r="377" s="425" customFormat="true" ht="15.75" hidden="false" customHeight="false" outlineLevel="0" collapsed="false">
      <c r="B377" s="426"/>
      <c r="C377" s="426"/>
      <c r="D377" s="431"/>
      <c r="E377" s="431"/>
      <c r="F377" s="431"/>
      <c r="G377" s="431"/>
      <c r="H377" s="431"/>
      <c r="Q377" s="259"/>
    </row>
    <row r="378" s="425" customFormat="true" ht="15.75" hidden="false" customHeight="false" outlineLevel="0" collapsed="false">
      <c r="B378" s="426"/>
      <c r="C378" s="426"/>
      <c r="D378" s="431"/>
      <c r="E378" s="431"/>
      <c r="F378" s="431"/>
      <c r="G378" s="431"/>
      <c r="H378" s="431"/>
      <c r="Q378" s="259"/>
    </row>
    <row r="379" s="425" customFormat="true" ht="15.75" hidden="false" customHeight="false" outlineLevel="0" collapsed="false">
      <c r="B379" s="426"/>
      <c r="C379" s="426"/>
      <c r="D379" s="431"/>
      <c r="E379" s="431"/>
      <c r="F379" s="431"/>
      <c r="G379" s="431"/>
      <c r="H379" s="431"/>
      <c r="Q379" s="259"/>
    </row>
    <row r="380" s="425" customFormat="true" ht="15.75" hidden="false" customHeight="false" outlineLevel="0" collapsed="false">
      <c r="B380" s="426"/>
      <c r="C380" s="426"/>
      <c r="D380" s="431"/>
      <c r="E380" s="431"/>
      <c r="F380" s="431"/>
      <c r="G380" s="431"/>
      <c r="H380" s="431"/>
      <c r="Q380" s="259"/>
    </row>
    <row r="381" s="425" customFormat="true" ht="15.75" hidden="false" customHeight="false" outlineLevel="0" collapsed="false">
      <c r="B381" s="426"/>
      <c r="C381" s="426"/>
      <c r="D381" s="431"/>
      <c r="E381" s="431"/>
      <c r="F381" s="431"/>
      <c r="G381" s="431"/>
      <c r="H381" s="431"/>
      <c r="Q381" s="259"/>
    </row>
    <row r="382" s="425" customFormat="true" ht="15.75" hidden="false" customHeight="false" outlineLevel="0" collapsed="false">
      <c r="B382" s="426"/>
      <c r="C382" s="426"/>
      <c r="D382" s="431"/>
      <c r="E382" s="431"/>
      <c r="F382" s="431"/>
      <c r="G382" s="431"/>
      <c r="H382" s="431"/>
      <c r="Q382" s="259"/>
    </row>
    <row r="383" s="425" customFormat="true" ht="15.75" hidden="false" customHeight="false" outlineLevel="0" collapsed="false">
      <c r="B383" s="426"/>
      <c r="C383" s="426"/>
      <c r="D383" s="431"/>
      <c r="E383" s="431"/>
      <c r="F383" s="431"/>
      <c r="G383" s="431"/>
      <c r="H383" s="431"/>
      <c r="Q383" s="259"/>
    </row>
    <row r="384" s="425" customFormat="true" ht="15.75" hidden="false" customHeight="false" outlineLevel="0" collapsed="false">
      <c r="B384" s="426"/>
      <c r="C384" s="426"/>
      <c r="D384" s="431"/>
      <c r="E384" s="431"/>
      <c r="F384" s="431"/>
      <c r="G384" s="431"/>
      <c r="H384" s="431"/>
      <c r="Q384" s="259"/>
    </row>
    <row r="385" s="425" customFormat="true" ht="15.75" hidden="false" customHeight="false" outlineLevel="0" collapsed="false">
      <c r="B385" s="426"/>
      <c r="C385" s="426"/>
      <c r="D385" s="431"/>
      <c r="E385" s="431"/>
      <c r="F385" s="431"/>
      <c r="G385" s="431"/>
      <c r="H385" s="431"/>
      <c r="Q385" s="259"/>
    </row>
    <row r="386" s="425" customFormat="true" ht="15.75" hidden="false" customHeight="false" outlineLevel="0" collapsed="false">
      <c r="B386" s="426"/>
      <c r="C386" s="426"/>
      <c r="D386" s="431"/>
      <c r="E386" s="431"/>
      <c r="F386" s="431"/>
      <c r="G386" s="431"/>
      <c r="H386" s="431"/>
      <c r="Q386" s="259"/>
    </row>
    <row r="387" s="425" customFormat="true" ht="15.75" hidden="false" customHeight="false" outlineLevel="0" collapsed="false">
      <c r="B387" s="426"/>
      <c r="C387" s="426"/>
      <c r="D387" s="431"/>
      <c r="E387" s="431"/>
      <c r="F387" s="431"/>
      <c r="G387" s="431"/>
      <c r="H387" s="431"/>
      <c r="Q387" s="259"/>
    </row>
    <row r="388" s="425" customFormat="true" ht="15.75" hidden="false" customHeight="false" outlineLevel="0" collapsed="false">
      <c r="B388" s="426"/>
      <c r="C388" s="426"/>
      <c r="D388" s="431"/>
      <c r="E388" s="431"/>
      <c r="F388" s="431"/>
      <c r="G388" s="431"/>
      <c r="H388" s="431"/>
      <c r="Q388" s="259"/>
    </row>
    <row r="389" s="425" customFormat="true" ht="15.75" hidden="false" customHeight="false" outlineLevel="0" collapsed="false">
      <c r="B389" s="426"/>
      <c r="C389" s="426"/>
      <c r="D389" s="431"/>
      <c r="E389" s="431"/>
      <c r="F389" s="431"/>
      <c r="G389" s="431"/>
      <c r="H389" s="431"/>
      <c r="Q389" s="259"/>
    </row>
    <row r="390" s="425" customFormat="true" ht="15.75" hidden="false" customHeight="false" outlineLevel="0" collapsed="false">
      <c r="B390" s="426"/>
      <c r="C390" s="426"/>
      <c r="D390" s="431"/>
      <c r="E390" s="431"/>
      <c r="F390" s="431"/>
      <c r="G390" s="431"/>
      <c r="H390" s="431"/>
      <c r="Q390" s="259"/>
    </row>
    <row r="391" s="425" customFormat="true" ht="15.75" hidden="false" customHeight="false" outlineLevel="0" collapsed="false">
      <c r="B391" s="426"/>
      <c r="C391" s="426"/>
      <c r="D391" s="431"/>
      <c r="E391" s="431"/>
      <c r="F391" s="431"/>
      <c r="G391" s="431"/>
      <c r="H391" s="431"/>
      <c r="Q391" s="259"/>
    </row>
    <row r="392" s="425" customFormat="true" ht="15.75" hidden="false" customHeight="false" outlineLevel="0" collapsed="false">
      <c r="B392" s="426"/>
      <c r="C392" s="426"/>
      <c r="D392" s="431"/>
      <c r="E392" s="431"/>
      <c r="F392" s="431"/>
      <c r="G392" s="431"/>
      <c r="H392" s="431"/>
      <c r="Q392" s="259"/>
    </row>
    <row r="393" s="425" customFormat="true" ht="15.75" hidden="false" customHeight="false" outlineLevel="0" collapsed="false">
      <c r="B393" s="426"/>
      <c r="C393" s="426"/>
      <c r="D393" s="431"/>
      <c r="E393" s="431"/>
      <c r="F393" s="431"/>
      <c r="G393" s="431"/>
      <c r="H393" s="431"/>
      <c r="Q393" s="259"/>
    </row>
    <row r="394" s="425" customFormat="true" ht="15.75" hidden="false" customHeight="false" outlineLevel="0" collapsed="false">
      <c r="B394" s="426"/>
      <c r="C394" s="426"/>
      <c r="D394" s="431"/>
      <c r="E394" s="431"/>
      <c r="F394" s="431"/>
      <c r="G394" s="431"/>
      <c r="H394" s="431"/>
      <c r="Q394" s="259"/>
    </row>
    <row r="395" s="425" customFormat="true" ht="15.75" hidden="false" customHeight="false" outlineLevel="0" collapsed="false">
      <c r="B395" s="426"/>
      <c r="C395" s="426"/>
      <c r="D395" s="431"/>
      <c r="E395" s="431"/>
      <c r="F395" s="431"/>
      <c r="G395" s="431"/>
      <c r="H395" s="431"/>
      <c r="Q395" s="259"/>
    </row>
    <row r="396" s="425" customFormat="true" ht="15.75" hidden="false" customHeight="false" outlineLevel="0" collapsed="false">
      <c r="B396" s="426"/>
      <c r="C396" s="426"/>
      <c r="D396" s="431"/>
      <c r="E396" s="431"/>
      <c r="F396" s="431"/>
      <c r="G396" s="431"/>
      <c r="H396" s="431"/>
      <c r="Q396" s="259"/>
    </row>
    <row r="397" s="425" customFormat="true" ht="15.75" hidden="false" customHeight="false" outlineLevel="0" collapsed="false">
      <c r="B397" s="426"/>
      <c r="C397" s="426"/>
      <c r="D397" s="431"/>
      <c r="E397" s="431"/>
      <c r="F397" s="431"/>
      <c r="G397" s="431"/>
      <c r="H397" s="431"/>
      <c r="Q397" s="259"/>
    </row>
    <row r="398" s="425" customFormat="true" ht="15.75" hidden="false" customHeight="false" outlineLevel="0" collapsed="false">
      <c r="B398" s="426"/>
      <c r="C398" s="426"/>
      <c r="D398" s="431"/>
      <c r="E398" s="431"/>
      <c r="F398" s="431"/>
      <c r="G398" s="431"/>
      <c r="H398" s="431"/>
      <c r="Q398" s="259"/>
    </row>
    <row r="399" s="425" customFormat="true" ht="15.75" hidden="false" customHeight="false" outlineLevel="0" collapsed="false">
      <c r="B399" s="426"/>
      <c r="C399" s="426"/>
      <c r="D399" s="431"/>
      <c r="E399" s="431"/>
      <c r="F399" s="431"/>
      <c r="G399" s="431"/>
      <c r="H399" s="431"/>
      <c r="Q399" s="259"/>
    </row>
    <row r="400" s="425" customFormat="true" ht="15.75" hidden="false" customHeight="false" outlineLevel="0" collapsed="false">
      <c r="B400" s="426"/>
      <c r="C400" s="426"/>
      <c r="D400" s="431"/>
      <c r="E400" s="431"/>
      <c r="F400" s="431"/>
      <c r="G400" s="431"/>
      <c r="H400" s="431"/>
      <c r="Q400" s="259"/>
    </row>
    <row r="401" s="425" customFormat="true" ht="15.75" hidden="false" customHeight="false" outlineLevel="0" collapsed="false">
      <c r="B401" s="426"/>
      <c r="C401" s="426"/>
      <c r="D401" s="431"/>
      <c r="E401" s="431"/>
      <c r="F401" s="431"/>
      <c r="G401" s="431"/>
      <c r="H401" s="431"/>
      <c r="Q401" s="259"/>
    </row>
    <row r="402" s="425" customFormat="true" ht="15.75" hidden="false" customHeight="false" outlineLevel="0" collapsed="false">
      <c r="B402" s="426"/>
      <c r="C402" s="426"/>
      <c r="D402" s="431"/>
      <c r="E402" s="431"/>
      <c r="F402" s="431"/>
      <c r="G402" s="431"/>
      <c r="H402" s="431"/>
      <c r="Q402" s="259"/>
    </row>
    <row r="403" s="425" customFormat="true" ht="15.75" hidden="false" customHeight="false" outlineLevel="0" collapsed="false">
      <c r="B403" s="426"/>
      <c r="C403" s="426"/>
      <c r="D403" s="431"/>
      <c r="E403" s="431"/>
      <c r="F403" s="431"/>
      <c r="G403" s="431"/>
      <c r="H403" s="431"/>
      <c r="Q403" s="259"/>
    </row>
    <row r="404" s="425" customFormat="true" ht="15.75" hidden="false" customHeight="false" outlineLevel="0" collapsed="false">
      <c r="B404" s="426"/>
      <c r="C404" s="426"/>
      <c r="D404" s="431"/>
      <c r="E404" s="431"/>
      <c r="F404" s="431"/>
      <c r="G404" s="431"/>
      <c r="H404" s="431"/>
      <c r="Q404" s="259"/>
    </row>
    <row r="405" s="425" customFormat="true" ht="15.75" hidden="false" customHeight="false" outlineLevel="0" collapsed="false">
      <c r="B405" s="426"/>
      <c r="C405" s="426"/>
      <c r="D405" s="431"/>
      <c r="E405" s="431"/>
      <c r="F405" s="431"/>
      <c r="G405" s="431"/>
      <c r="H405" s="431"/>
      <c r="Q405" s="259"/>
    </row>
    <row r="406" s="425" customFormat="true" ht="15.75" hidden="false" customHeight="false" outlineLevel="0" collapsed="false">
      <c r="B406" s="426"/>
      <c r="C406" s="426"/>
      <c r="D406" s="431"/>
      <c r="E406" s="431"/>
      <c r="F406" s="431"/>
      <c r="G406" s="431"/>
      <c r="H406" s="431"/>
      <c r="Q406" s="259"/>
    </row>
    <row r="407" s="425" customFormat="true" ht="15.75" hidden="false" customHeight="false" outlineLevel="0" collapsed="false">
      <c r="B407" s="426"/>
      <c r="C407" s="426"/>
      <c r="D407" s="431"/>
      <c r="E407" s="431"/>
      <c r="F407" s="431"/>
      <c r="G407" s="431"/>
      <c r="H407" s="431"/>
      <c r="Q407" s="259"/>
    </row>
    <row r="408" s="425" customFormat="true" ht="15.75" hidden="false" customHeight="false" outlineLevel="0" collapsed="false">
      <c r="B408" s="426"/>
      <c r="C408" s="426"/>
      <c r="D408" s="431"/>
      <c r="E408" s="431"/>
      <c r="F408" s="431"/>
      <c r="G408" s="431"/>
      <c r="H408" s="431"/>
      <c r="Q408" s="259"/>
    </row>
    <row r="409" s="425" customFormat="true" ht="15.75" hidden="false" customHeight="false" outlineLevel="0" collapsed="false">
      <c r="B409" s="426"/>
      <c r="C409" s="426"/>
      <c r="D409" s="431"/>
      <c r="E409" s="431"/>
      <c r="F409" s="431"/>
      <c r="G409" s="431"/>
      <c r="H409" s="431"/>
      <c r="Q409" s="259"/>
    </row>
    <row r="410" s="425" customFormat="true" ht="15.75" hidden="false" customHeight="false" outlineLevel="0" collapsed="false">
      <c r="B410" s="426"/>
      <c r="C410" s="426"/>
      <c r="D410" s="431"/>
      <c r="E410" s="431"/>
      <c r="F410" s="431"/>
      <c r="G410" s="431"/>
      <c r="H410" s="431"/>
      <c r="Q410" s="259"/>
    </row>
    <row r="411" s="425" customFormat="true" ht="15.75" hidden="false" customHeight="false" outlineLevel="0" collapsed="false">
      <c r="B411" s="426"/>
      <c r="C411" s="426"/>
      <c r="D411" s="431"/>
      <c r="E411" s="431"/>
      <c r="F411" s="431"/>
      <c r="G411" s="431"/>
      <c r="H411" s="431"/>
      <c r="Q411" s="259"/>
    </row>
    <row r="412" s="425" customFormat="true" ht="15.75" hidden="false" customHeight="false" outlineLevel="0" collapsed="false">
      <c r="B412" s="426"/>
      <c r="C412" s="426"/>
      <c r="D412" s="431"/>
      <c r="E412" s="431"/>
      <c r="F412" s="431"/>
      <c r="G412" s="431"/>
      <c r="H412" s="431"/>
      <c r="Q412" s="259"/>
    </row>
    <row r="413" s="425" customFormat="true" ht="15.75" hidden="false" customHeight="false" outlineLevel="0" collapsed="false">
      <c r="B413" s="426"/>
      <c r="C413" s="426"/>
      <c r="D413" s="431"/>
      <c r="E413" s="431"/>
      <c r="F413" s="431"/>
      <c r="G413" s="431"/>
      <c r="H413" s="431"/>
      <c r="Q413" s="259"/>
    </row>
    <row r="414" s="425" customFormat="true" ht="15.75" hidden="false" customHeight="false" outlineLevel="0" collapsed="false">
      <c r="B414" s="426"/>
      <c r="C414" s="426"/>
      <c r="D414" s="431"/>
      <c r="E414" s="431"/>
      <c r="F414" s="431"/>
      <c r="G414" s="431"/>
      <c r="H414" s="431"/>
      <c r="Q414" s="259"/>
    </row>
    <row r="415" s="425" customFormat="true" ht="15.75" hidden="false" customHeight="false" outlineLevel="0" collapsed="false">
      <c r="B415" s="426"/>
      <c r="C415" s="426"/>
      <c r="D415" s="431"/>
      <c r="E415" s="431"/>
      <c r="F415" s="431"/>
      <c r="G415" s="431"/>
      <c r="H415" s="431"/>
      <c r="Q415" s="259"/>
    </row>
    <row r="416" s="425" customFormat="true" ht="15.75" hidden="false" customHeight="false" outlineLevel="0" collapsed="false">
      <c r="B416" s="426"/>
      <c r="C416" s="426"/>
      <c r="D416" s="431"/>
      <c r="E416" s="431"/>
      <c r="F416" s="431"/>
      <c r="G416" s="431"/>
      <c r="H416" s="431"/>
      <c r="Q416" s="259"/>
    </row>
    <row r="417" s="425" customFormat="true" ht="15.75" hidden="false" customHeight="false" outlineLevel="0" collapsed="false">
      <c r="B417" s="426"/>
      <c r="C417" s="426"/>
      <c r="D417" s="431"/>
      <c r="E417" s="431"/>
      <c r="F417" s="431"/>
      <c r="G417" s="431"/>
      <c r="H417" s="431"/>
      <c r="Q417" s="259"/>
    </row>
    <row r="418" s="425" customFormat="true" ht="15.75" hidden="false" customHeight="false" outlineLevel="0" collapsed="false">
      <c r="B418" s="426"/>
      <c r="C418" s="426"/>
      <c r="D418" s="431"/>
      <c r="E418" s="431"/>
      <c r="F418" s="431"/>
      <c r="G418" s="431"/>
      <c r="H418" s="431"/>
      <c r="Q418" s="259"/>
    </row>
    <row r="419" s="425" customFormat="true" ht="15.75" hidden="false" customHeight="false" outlineLevel="0" collapsed="false">
      <c r="B419" s="426"/>
      <c r="C419" s="426"/>
      <c r="D419" s="431"/>
      <c r="E419" s="431"/>
      <c r="F419" s="431"/>
      <c r="G419" s="431"/>
      <c r="H419" s="431"/>
      <c r="Q419" s="259"/>
    </row>
    <row r="420" s="425" customFormat="true" ht="15.75" hidden="false" customHeight="false" outlineLevel="0" collapsed="false">
      <c r="B420" s="426"/>
      <c r="C420" s="426"/>
      <c r="D420" s="431"/>
      <c r="E420" s="431"/>
      <c r="F420" s="431"/>
      <c r="G420" s="431"/>
      <c r="H420" s="431"/>
      <c r="Q420" s="259"/>
    </row>
    <row r="421" s="425" customFormat="true" ht="15.75" hidden="false" customHeight="false" outlineLevel="0" collapsed="false">
      <c r="B421" s="426"/>
      <c r="C421" s="426"/>
      <c r="D421" s="431"/>
      <c r="E421" s="431"/>
      <c r="F421" s="431"/>
      <c r="G421" s="431"/>
      <c r="H421" s="431"/>
      <c r="Q421" s="259"/>
    </row>
    <row r="422" s="425" customFormat="true" ht="15.75" hidden="false" customHeight="false" outlineLevel="0" collapsed="false">
      <c r="B422" s="426"/>
      <c r="C422" s="426"/>
      <c r="D422" s="431"/>
      <c r="E422" s="431"/>
      <c r="F422" s="431"/>
      <c r="G422" s="431"/>
      <c r="H422" s="431"/>
      <c r="Q422" s="259"/>
    </row>
    <row r="423" s="425" customFormat="true" ht="15.75" hidden="false" customHeight="false" outlineLevel="0" collapsed="false">
      <c r="B423" s="426"/>
      <c r="C423" s="426"/>
      <c r="D423" s="431"/>
      <c r="E423" s="431"/>
      <c r="F423" s="431"/>
      <c r="G423" s="431"/>
      <c r="H423" s="431"/>
      <c r="Q423" s="259"/>
    </row>
    <row r="424" s="425" customFormat="true" ht="15.75" hidden="false" customHeight="false" outlineLevel="0" collapsed="false">
      <c r="B424" s="426"/>
      <c r="C424" s="426"/>
      <c r="D424" s="431"/>
      <c r="E424" s="431"/>
      <c r="F424" s="431"/>
      <c r="G424" s="431"/>
      <c r="H424" s="431"/>
      <c r="Q424" s="259"/>
    </row>
    <row r="425" s="425" customFormat="true" ht="15.75" hidden="false" customHeight="false" outlineLevel="0" collapsed="false">
      <c r="B425" s="426"/>
      <c r="C425" s="426"/>
      <c r="D425" s="431"/>
      <c r="E425" s="431"/>
      <c r="F425" s="431"/>
      <c r="G425" s="431"/>
      <c r="H425" s="431"/>
      <c r="Q425" s="259"/>
    </row>
    <row r="426" s="425" customFormat="true" ht="15.75" hidden="false" customHeight="false" outlineLevel="0" collapsed="false">
      <c r="B426" s="426"/>
      <c r="C426" s="426"/>
      <c r="D426" s="431"/>
      <c r="E426" s="431"/>
      <c r="F426" s="431"/>
      <c r="G426" s="431"/>
      <c r="H426" s="431"/>
      <c r="Q426" s="259"/>
    </row>
    <row r="427" s="425" customFormat="true" ht="15.75" hidden="false" customHeight="false" outlineLevel="0" collapsed="false">
      <c r="B427" s="426"/>
      <c r="C427" s="426"/>
      <c r="D427" s="431"/>
      <c r="E427" s="431"/>
      <c r="F427" s="431"/>
      <c r="G427" s="431"/>
      <c r="H427" s="431"/>
      <c r="Q427" s="259"/>
    </row>
    <row r="428" s="425" customFormat="true" ht="15.75" hidden="false" customHeight="false" outlineLevel="0" collapsed="false">
      <c r="B428" s="426"/>
      <c r="C428" s="426"/>
      <c r="D428" s="431"/>
      <c r="E428" s="431"/>
      <c r="F428" s="431"/>
      <c r="G428" s="431"/>
      <c r="H428" s="431"/>
      <c r="Q428" s="259"/>
    </row>
    <row r="429" s="425" customFormat="true" ht="15.75" hidden="false" customHeight="false" outlineLevel="0" collapsed="false">
      <c r="B429" s="426"/>
      <c r="C429" s="426"/>
      <c r="D429" s="431"/>
      <c r="E429" s="431"/>
      <c r="F429" s="431"/>
      <c r="G429" s="431"/>
      <c r="H429" s="431"/>
      <c r="Q429" s="259"/>
    </row>
    <row r="430" s="425" customFormat="true" ht="15.75" hidden="false" customHeight="false" outlineLevel="0" collapsed="false">
      <c r="B430" s="426"/>
      <c r="C430" s="426"/>
      <c r="D430" s="431"/>
      <c r="E430" s="431"/>
      <c r="F430" s="431"/>
      <c r="G430" s="431"/>
      <c r="H430" s="431"/>
      <c r="Q430" s="259"/>
    </row>
    <row r="431" s="425" customFormat="true" ht="15.75" hidden="false" customHeight="false" outlineLevel="0" collapsed="false">
      <c r="B431" s="426"/>
      <c r="C431" s="426"/>
      <c r="D431" s="431"/>
      <c r="E431" s="431"/>
      <c r="F431" s="431"/>
      <c r="G431" s="431"/>
      <c r="H431" s="431"/>
      <c r="Q431" s="259"/>
    </row>
    <row r="432" s="425" customFormat="true" ht="15.75" hidden="false" customHeight="false" outlineLevel="0" collapsed="false">
      <c r="B432" s="426"/>
      <c r="C432" s="426"/>
      <c r="D432" s="431"/>
      <c r="E432" s="431"/>
      <c r="F432" s="431"/>
      <c r="G432" s="431"/>
      <c r="H432" s="431"/>
      <c r="Q432" s="259"/>
    </row>
    <row r="433" s="425" customFormat="true" ht="15.75" hidden="false" customHeight="false" outlineLevel="0" collapsed="false">
      <c r="B433" s="426"/>
      <c r="C433" s="426"/>
      <c r="D433" s="431"/>
      <c r="E433" s="431"/>
      <c r="F433" s="431"/>
      <c r="G433" s="431"/>
      <c r="H433" s="431"/>
      <c r="Q433" s="259"/>
    </row>
    <row r="434" s="425" customFormat="true" ht="15.75" hidden="false" customHeight="false" outlineLevel="0" collapsed="false">
      <c r="B434" s="426"/>
      <c r="C434" s="426"/>
      <c r="D434" s="431"/>
      <c r="E434" s="431"/>
      <c r="F434" s="431"/>
      <c r="G434" s="431"/>
      <c r="H434" s="431"/>
      <c r="Q434" s="259"/>
    </row>
    <row r="435" s="425" customFormat="true" ht="15.75" hidden="false" customHeight="false" outlineLevel="0" collapsed="false">
      <c r="B435" s="426"/>
      <c r="C435" s="426"/>
      <c r="D435" s="431"/>
      <c r="E435" s="431"/>
      <c r="F435" s="431"/>
      <c r="G435" s="431"/>
      <c r="H435" s="431"/>
      <c r="Q435" s="259"/>
    </row>
    <row r="436" s="425" customFormat="true" ht="15.75" hidden="false" customHeight="false" outlineLevel="0" collapsed="false">
      <c r="B436" s="426"/>
      <c r="C436" s="426"/>
      <c r="D436" s="431"/>
      <c r="E436" s="431"/>
      <c r="F436" s="431"/>
      <c r="G436" s="431"/>
      <c r="H436" s="431"/>
      <c r="Q436" s="259"/>
    </row>
    <row r="437" s="425" customFormat="true" ht="15.75" hidden="false" customHeight="false" outlineLevel="0" collapsed="false">
      <c r="B437" s="426"/>
      <c r="C437" s="426"/>
      <c r="D437" s="431"/>
      <c r="E437" s="431"/>
      <c r="F437" s="431"/>
      <c r="G437" s="431"/>
      <c r="H437" s="431"/>
      <c r="Q437" s="259"/>
    </row>
    <row r="438" s="425" customFormat="true" ht="15.75" hidden="false" customHeight="false" outlineLevel="0" collapsed="false">
      <c r="B438" s="426"/>
      <c r="C438" s="426"/>
      <c r="D438" s="431"/>
      <c r="E438" s="431"/>
      <c r="F438" s="431"/>
      <c r="G438" s="431"/>
      <c r="H438" s="431"/>
      <c r="Q438" s="259"/>
    </row>
    <row r="439" s="425" customFormat="true" ht="15.75" hidden="false" customHeight="false" outlineLevel="0" collapsed="false">
      <c r="B439" s="426"/>
      <c r="C439" s="426"/>
      <c r="D439" s="431"/>
      <c r="E439" s="431"/>
      <c r="F439" s="431"/>
      <c r="G439" s="431"/>
      <c r="H439" s="431"/>
      <c r="Q439" s="259"/>
    </row>
    <row r="440" s="425" customFormat="true" ht="15.75" hidden="false" customHeight="false" outlineLevel="0" collapsed="false">
      <c r="B440" s="426"/>
      <c r="C440" s="426"/>
      <c r="D440" s="431"/>
      <c r="E440" s="431"/>
      <c r="F440" s="431"/>
      <c r="G440" s="431"/>
      <c r="H440" s="431"/>
      <c r="Q440" s="259"/>
    </row>
    <row r="441" s="425" customFormat="true" ht="15.75" hidden="false" customHeight="false" outlineLevel="0" collapsed="false">
      <c r="B441" s="426"/>
      <c r="C441" s="426"/>
      <c r="D441" s="431"/>
      <c r="E441" s="431"/>
      <c r="F441" s="431"/>
      <c r="G441" s="431"/>
      <c r="H441" s="431"/>
      <c r="Q441" s="259"/>
    </row>
    <row r="442" s="425" customFormat="true" ht="15.75" hidden="false" customHeight="false" outlineLevel="0" collapsed="false">
      <c r="B442" s="426"/>
      <c r="C442" s="426"/>
      <c r="D442" s="431"/>
      <c r="E442" s="431"/>
      <c r="F442" s="431"/>
      <c r="G442" s="431"/>
      <c r="H442" s="431"/>
      <c r="Q442" s="259"/>
    </row>
    <row r="443" s="425" customFormat="true" ht="15.75" hidden="false" customHeight="false" outlineLevel="0" collapsed="false">
      <c r="B443" s="426"/>
      <c r="C443" s="426"/>
      <c r="D443" s="431"/>
      <c r="E443" s="431"/>
      <c r="F443" s="431"/>
      <c r="G443" s="431"/>
      <c r="H443" s="431"/>
      <c r="Q443" s="259"/>
    </row>
    <row r="444" s="425" customFormat="true" ht="15.75" hidden="false" customHeight="false" outlineLevel="0" collapsed="false">
      <c r="B444" s="426"/>
      <c r="C444" s="426"/>
      <c r="D444" s="431"/>
      <c r="E444" s="431"/>
      <c r="F444" s="431"/>
      <c r="G444" s="431"/>
      <c r="H444" s="431"/>
      <c r="Q444" s="259"/>
    </row>
    <row r="445" s="425" customFormat="true" ht="15.75" hidden="false" customHeight="false" outlineLevel="0" collapsed="false">
      <c r="B445" s="426"/>
      <c r="C445" s="426"/>
      <c r="D445" s="431"/>
      <c r="E445" s="431"/>
      <c r="F445" s="431"/>
      <c r="G445" s="431"/>
      <c r="H445" s="431"/>
      <c r="Q445" s="259"/>
    </row>
    <row r="446" s="425" customFormat="true" ht="15.75" hidden="false" customHeight="false" outlineLevel="0" collapsed="false">
      <c r="B446" s="426"/>
      <c r="C446" s="426"/>
      <c r="D446" s="431"/>
      <c r="E446" s="431"/>
      <c r="F446" s="431"/>
      <c r="G446" s="431"/>
      <c r="H446" s="431"/>
      <c r="Q446" s="259"/>
    </row>
    <row r="447" s="425" customFormat="true" ht="15.75" hidden="false" customHeight="false" outlineLevel="0" collapsed="false">
      <c r="B447" s="426"/>
      <c r="C447" s="426"/>
      <c r="D447" s="431"/>
      <c r="E447" s="431"/>
      <c r="F447" s="431"/>
      <c r="G447" s="431"/>
      <c r="H447" s="431"/>
      <c r="Q447" s="259"/>
    </row>
    <row r="448" s="425" customFormat="true" ht="15.75" hidden="false" customHeight="false" outlineLevel="0" collapsed="false">
      <c r="B448" s="426"/>
      <c r="C448" s="426"/>
      <c r="D448" s="431"/>
      <c r="E448" s="431"/>
      <c r="F448" s="431"/>
      <c r="G448" s="431"/>
      <c r="H448" s="431"/>
      <c r="Q448" s="259"/>
    </row>
    <row r="449" s="425" customFormat="true" ht="15.75" hidden="false" customHeight="false" outlineLevel="0" collapsed="false">
      <c r="B449" s="426"/>
      <c r="C449" s="426"/>
      <c r="D449" s="431"/>
      <c r="E449" s="431"/>
      <c r="F449" s="431"/>
      <c r="G449" s="431"/>
      <c r="H449" s="431"/>
      <c r="Q449" s="259"/>
    </row>
    <row r="450" s="425" customFormat="true" ht="15.75" hidden="false" customHeight="false" outlineLevel="0" collapsed="false">
      <c r="B450" s="426"/>
      <c r="C450" s="426"/>
      <c r="D450" s="431"/>
      <c r="E450" s="431"/>
      <c r="F450" s="431"/>
      <c r="G450" s="431"/>
      <c r="H450" s="431"/>
      <c r="Q450" s="259"/>
    </row>
    <row r="451" s="425" customFormat="true" ht="15.75" hidden="false" customHeight="false" outlineLevel="0" collapsed="false">
      <c r="B451" s="426"/>
      <c r="C451" s="426"/>
      <c r="D451" s="431"/>
      <c r="E451" s="431"/>
      <c r="F451" s="431"/>
      <c r="G451" s="431"/>
      <c r="H451" s="431"/>
      <c r="Q451" s="259"/>
    </row>
    <row r="452" s="425" customFormat="true" ht="15.75" hidden="false" customHeight="false" outlineLevel="0" collapsed="false">
      <c r="B452" s="426"/>
      <c r="C452" s="426"/>
      <c r="D452" s="431"/>
      <c r="E452" s="431"/>
      <c r="F452" s="431"/>
      <c r="G452" s="431"/>
      <c r="H452" s="431"/>
      <c r="Q452" s="259"/>
    </row>
    <row r="453" s="425" customFormat="true" ht="15.75" hidden="false" customHeight="false" outlineLevel="0" collapsed="false">
      <c r="B453" s="426"/>
      <c r="C453" s="426"/>
      <c r="D453" s="431"/>
      <c r="E453" s="431"/>
      <c r="F453" s="431"/>
      <c r="G453" s="431"/>
      <c r="H453" s="431"/>
      <c r="Q453" s="259"/>
    </row>
    <row r="454" s="425" customFormat="true" ht="15.75" hidden="false" customHeight="false" outlineLevel="0" collapsed="false">
      <c r="B454" s="426"/>
      <c r="C454" s="426"/>
      <c r="D454" s="431"/>
      <c r="E454" s="431"/>
      <c r="F454" s="431"/>
      <c r="G454" s="431"/>
      <c r="H454" s="431"/>
      <c r="Q454" s="259"/>
    </row>
    <row r="455" s="425" customFormat="true" ht="15.75" hidden="false" customHeight="false" outlineLevel="0" collapsed="false">
      <c r="B455" s="426"/>
      <c r="C455" s="426"/>
      <c r="D455" s="431"/>
      <c r="E455" s="431"/>
      <c r="F455" s="431"/>
      <c r="G455" s="431"/>
      <c r="H455" s="431"/>
      <c r="Q455" s="259"/>
    </row>
    <row r="456" s="425" customFormat="true" ht="15.75" hidden="false" customHeight="false" outlineLevel="0" collapsed="false">
      <c r="B456" s="426"/>
      <c r="C456" s="426"/>
      <c r="D456" s="431"/>
      <c r="E456" s="431"/>
      <c r="F456" s="431"/>
      <c r="G456" s="431"/>
      <c r="H456" s="431"/>
      <c r="Q456" s="259"/>
    </row>
    <row r="457" s="425" customFormat="true" ht="15.75" hidden="false" customHeight="false" outlineLevel="0" collapsed="false">
      <c r="B457" s="426"/>
      <c r="C457" s="426"/>
      <c r="D457" s="431"/>
      <c r="E457" s="431"/>
      <c r="F457" s="431"/>
      <c r="G457" s="431"/>
      <c r="H457" s="431"/>
      <c r="Q457" s="259"/>
    </row>
    <row r="458" s="425" customFormat="true" ht="15.75" hidden="false" customHeight="false" outlineLevel="0" collapsed="false">
      <c r="B458" s="426"/>
      <c r="C458" s="426"/>
      <c r="D458" s="431"/>
      <c r="E458" s="431"/>
      <c r="F458" s="431"/>
      <c r="G458" s="431"/>
      <c r="H458" s="431"/>
      <c r="Q458" s="259"/>
    </row>
    <row r="459" s="425" customFormat="true" ht="15.75" hidden="false" customHeight="false" outlineLevel="0" collapsed="false">
      <c r="B459" s="426"/>
      <c r="C459" s="426"/>
      <c r="D459" s="431"/>
      <c r="E459" s="431"/>
      <c r="F459" s="431"/>
      <c r="G459" s="431"/>
      <c r="H459" s="431"/>
      <c r="Q459" s="259"/>
    </row>
    <row r="460" s="425" customFormat="true" ht="15.75" hidden="false" customHeight="false" outlineLevel="0" collapsed="false">
      <c r="B460" s="426"/>
      <c r="C460" s="426"/>
      <c r="D460" s="431"/>
      <c r="E460" s="431"/>
      <c r="F460" s="431"/>
      <c r="G460" s="431"/>
      <c r="H460" s="431"/>
      <c r="Q460" s="259"/>
    </row>
    <row r="461" s="425" customFormat="true" ht="15.75" hidden="false" customHeight="false" outlineLevel="0" collapsed="false">
      <c r="B461" s="426"/>
      <c r="C461" s="426"/>
      <c r="D461" s="431"/>
      <c r="E461" s="431"/>
      <c r="F461" s="431"/>
      <c r="G461" s="431"/>
      <c r="H461" s="431"/>
      <c r="Q461" s="259"/>
    </row>
    <row r="462" s="425" customFormat="true" ht="15.75" hidden="false" customHeight="false" outlineLevel="0" collapsed="false">
      <c r="B462" s="426"/>
      <c r="C462" s="426"/>
      <c r="D462" s="431"/>
      <c r="E462" s="431"/>
      <c r="F462" s="431"/>
      <c r="G462" s="431"/>
      <c r="H462" s="431"/>
      <c r="Q462" s="259"/>
    </row>
    <row r="463" s="425" customFormat="true" ht="15.75" hidden="false" customHeight="false" outlineLevel="0" collapsed="false">
      <c r="B463" s="426"/>
      <c r="C463" s="426"/>
      <c r="D463" s="431"/>
      <c r="E463" s="431"/>
      <c r="F463" s="431"/>
      <c r="G463" s="431"/>
      <c r="H463" s="431"/>
      <c r="Q463" s="259"/>
    </row>
    <row r="464" s="425" customFormat="true" ht="15.75" hidden="false" customHeight="false" outlineLevel="0" collapsed="false">
      <c r="B464" s="426"/>
      <c r="C464" s="426"/>
      <c r="D464" s="431"/>
      <c r="E464" s="431"/>
      <c r="F464" s="431"/>
      <c r="G464" s="431"/>
      <c r="H464" s="431"/>
      <c r="Q464" s="259"/>
    </row>
    <row r="465" s="425" customFormat="true" ht="15.75" hidden="false" customHeight="false" outlineLevel="0" collapsed="false">
      <c r="B465" s="426"/>
      <c r="C465" s="426"/>
      <c r="D465" s="431"/>
      <c r="E465" s="431"/>
      <c r="F465" s="431"/>
      <c r="G465" s="431"/>
      <c r="H465" s="431"/>
      <c r="Q465" s="259"/>
    </row>
    <row r="466" s="425" customFormat="true" ht="15.75" hidden="false" customHeight="false" outlineLevel="0" collapsed="false">
      <c r="B466" s="426"/>
      <c r="C466" s="426"/>
      <c r="D466" s="431"/>
      <c r="E466" s="431"/>
      <c r="F466" s="431"/>
      <c r="G466" s="431"/>
      <c r="H466" s="431"/>
      <c r="Q466" s="259"/>
    </row>
    <row r="467" s="425" customFormat="true" ht="15.75" hidden="false" customHeight="false" outlineLevel="0" collapsed="false">
      <c r="B467" s="426"/>
      <c r="C467" s="426"/>
      <c r="D467" s="431"/>
      <c r="E467" s="431"/>
      <c r="F467" s="431"/>
      <c r="G467" s="431"/>
      <c r="H467" s="431"/>
      <c r="Q467" s="259"/>
    </row>
    <row r="468" s="425" customFormat="true" ht="15.75" hidden="false" customHeight="false" outlineLevel="0" collapsed="false">
      <c r="B468" s="426"/>
      <c r="C468" s="426"/>
      <c r="D468" s="431"/>
      <c r="E468" s="431"/>
      <c r="F468" s="431"/>
      <c r="G468" s="431"/>
      <c r="H468" s="431"/>
      <c r="Q468" s="259"/>
    </row>
    <row r="469" s="425" customFormat="true" ht="15.75" hidden="false" customHeight="false" outlineLevel="0" collapsed="false">
      <c r="B469" s="426"/>
      <c r="C469" s="426"/>
      <c r="D469" s="431"/>
      <c r="E469" s="431"/>
      <c r="F469" s="431"/>
      <c r="G469" s="431"/>
      <c r="H469" s="431"/>
      <c r="Q469" s="259"/>
    </row>
    <row r="470" s="425" customFormat="true" ht="15.75" hidden="false" customHeight="false" outlineLevel="0" collapsed="false">
      <c r="B470" s="426"/>
      <c r="C470" s="426"/>
      <c r="D470" s="431"/>
      <c r="E470" s="431"/>
      <c r="F470" s="431"/>
      <c r="G470" s="431"/>
      <c r="H470" s="431"/>
      <c r="Q470" s="259"/>
    </row>
    <row r="471" s="425" customFormat="true" ht="15.75" hidden="false" customHeight="false" outlineLevel="0" collapsed="false">
      <c r="B471" s="426"/>
      <c r="C471" s="426"/>
      <c r="D471" s="431"/>
      <c r="E471" s="431"/>
      <c r="F471" s="431"/>
      <c r="G471" s="431"/>
      <c r="H471" s="431"/>
      <c r="Q471" s="259"/>
    </row>
    <row r="472" s="425" customFormat="true" ht="15.75" hidden="false" customHeight="false" outlineLevel="0" collapsed="false">
      <c r="B472" s="426"/>
      <c r="C472" s="426"/>
      <c r="D472" s="431"/>
      <c r="E472" s="431"/>
      <c r="F472" s="431"/>
      <c r="G472" s="431"/>
      <c r="H472" s="431"/>
      <c r="Q472" s="259"/>
    </row>
    <row r="473" s="425" customFormat="true" ht="15.75" hidden="false" customHeight="false" outlineLevel="0" collapsed="false">
      <c r="B473" s="426"/>
      <c r="C473" s="426"/>
      <c r="D473" s="431"/>
      <c r="E473" s="431"/>
      <c r="F473" s="431"/>
      <c r="G473" s="431"/>
      <c r="H473" s="431"/>
      <c r="Q473" s="259"/>
    </row>
    <row r="474" s="425" customFormat="true" ht="15.75" hidden="false" customHeight="false" outlineLevel="0" collapsed="false">
      <c r="B474" s="426"/>
      <c r="C474" s="426"/>
      <c r="D474" s="431"/>
      <c r="E474" s="431"/>
      <c r="F474" s="431"/>
      <c r="G474" s="431"/>
      <c r="H474" s="431"/>
      <c r="Q474" s="259"/>
    </row>
    <row r="475" s="425" customFormat="true" ht="15.75" hidden="false" customHeight="false" outlineLevel="0" collapsed="false">
      <c r="B475" s="426"/>
      <c r="C475" s="426"/>
      <c r="D475" s="431"/>
      <c r="E475" s="431"/>
      <c r="F475" s="431"/>
      <c r="G475" s="431"/>
      <c r="H475" s="431"/>
      <c r="Q475" s="259"/>
    </row>
    <row r="476" s="425" customFormat="true" ht="15.75" hidden="false" customHeight="false" outlineLevel="0" collapsed="false">
      <c r="B476" s="426"/>
      <c r="C476" s="426"/>
      <c r="D476" s="431"/>
      <c r="E476" s="431"/>
      <c r="F476" s="431"/>
      <c r="G476" s="431"/>
      <c r="H476" s="431"/>
      <c r="Q476" s="259"/>
    </row>
    <row r="477" s="425" customFormat="true" ht="15.75" hidden="false" customHeight="false" outlineLevel="0" collapsed="false">
      <c r="B477" s="426"/>
      <c r="C477" s="426"/>
      <c r="D477" s="431"/>
      <c r="E477" s="431"/>
      <c r="F477" s="431"/>
      <c r="G477" s="431"/>
      <c r="H477" s="431"/>
      <c r="Q477" s="259"/>
    </row>
    <row r="478" s="425" customFormat="true" ht="15.75" hidden="false" customHeight="false" outlineLevel="0" collapsed="false">
      <c r="B478" s="426"/>
      <c r="C478" s="426"/>
      <c r="D478" s="431"/>
      <c r="E478" s="431"/>
      <c r="F478" s="431"/>
      <c r="G478" s="431"/>
      <c r="H478" s="431"/>
      <c r="Q478" s="259"/>
    </row>
    <row r="479" s="425" customFormat="true" ht="15.75" hidden="false" customHeight="false" outlineLevel="0" collapsed="false">
      <c r="B479" s="426"/>
      <c r="C479" s="426"/>
      <c r="D479" s="431"/>
      <c r="E479" s="431"/>
      <c r="F479" s="431"/>
      <c r="G479" s="431"/>
      <c r="H479" s="431"/>
      <c r="Q479" s="259"/>
    </row>
    <row r="480" s="425" customFormat="true" ht="15.75" hidden="false" customHeight="false" outlineLevel="0" collapsed="false">
      <c r="B480" s="426"/>
      <c r="C480" s="426"/>
      <c r="D480" s="431"/>
      <c r="E480" s="431"/>
      <c r="F480" s="431"/>
      <c r="G480" s="431"/>
      <c r="H480" s="431"/>
      <c r="Q480" s="259"/>
    </row>
    <row r="481" s="425" customFormat="true" ht="15.75" hidden="false" customHeight="false" outlineLevel="0" collapsed="false">
      <c r="B481" s="426"/>
      <c r="C481" s="426"/>
      <c r="D481" s="431"/>
      <c r="E481" s="431"/>
      <c r="F481" s="431"/>
      <c r="G481" s="431"/>
      <c r="H481" s="431"/>
      <c r="Q481" s="259"/>
    </row>
    <row r="482" s="425" customFormat="true" ht="15.75" hidden="false" customHeight="false" outlineLevel="0" collapsed="false">
      <c r="B482" s="426"/>
      <c r="C482" s="426"/>
      <c r="D482" s="431"/>
      <c r="E482" s="431"/>
      <c r="F482" s="431"/>
      <c r="G482" s="431"/>
      <c r="H482" s="431"/>
      <c r="Q482" s="259"/>
    </row>
    <row r="483" s="425" customFormat="true" ht="15.75" hidden="false" customHeight="false" outlineLevel="0" collapsed="false">
      <c r="B483" s="426"/>
      <c r="C483" s="426"/>
      <c r="D483" s="431"/>
      <c r="E483" s="431"/>
      <c r="F483" s="431"/>
      <c r="G483" s="431"/>
      <c r="H483" s="431"/>
      <c r="Q483" s="259"/>
    </row>
    <row r="484" s="425" customFormat="true" ht="15.75" hidden="false" customHeight="false" outlineLevel="0" collapsed="false">
      <c r="B484" s="426"/>
      <c r="C484" s="426"/>
      <c r="D484" s="431"/>
      <c r="E484" s="431"/>
      <c r="F484" s="431"/>
      <c r="G484" s="431"/>
      <c r="H484" s="431"/>
      <c r="Q484" s="259"/>
    </row>
    <row r="485" s="425" customFormat="true" ht="15.75" hidden="false" customHeight="false" outlineLevel="0" collapsed="false">
      <c r="B485" s="426"/>
      <c r="C485" s="426"/>
      <c r="D485" s="431"/>
      <c r="E485" s="431"/>
      <c r="F485" s="431"/>
      <c r="G485" s="431"/>
      <c r="H485" s="431"/>
      <c r="Q485" s="259"/>
    </row>
    <row r="486" s="425" customFormat="true" ht="15.75" hidden="false" customHeight="false" outlineLevel="0" collapsed="false">
      <c r="B486" s="426"/>
      <c r="C486" s="426"/>
      <c r="D486" s="431"/>
      <c r="E486" s="431"/>
      <c r="F486" s="431"/>
      <c r="G486" s="431"/>
      <c r="H486" s="431"/>
      <c r="Q486" s="259"/>
    </row>
    <row r="487" s="425" customFormat="true" ht="15.75" hidden="false" customHeight="false" outlineLevel="0" collapsed="false">
      <c r="B487" s="426"/>
      <c r="C487" s="426"/>
      <c r="D487" s="431"/>
      <c r="E487" s="431"/>
      <c r="F487" s="431"/>
      <c r="G487" s="431"/>
      <c r="H487" s="431"/>
      <c r="Q487" s="259"/>
    </row>
    <row r="488" s="425" customFormat="true" ht="15.75" hidden="false" customHeight="false" outlineLevel="0" collapsed="false">
      <c r="B488" s="426"/>
      <c r="C488" s="426"/>
      <c r="D488" s="431"/>
      <c r="E488" s="431"/>
      <c r="F488" s="431"/>
      <c r="G488" s="431"/>
      <c r="H488" s="431"/>
      <c r="Q488" s="259"/>
    </row>
    <row r="489" s="425" customFormat="true" ht="15.75" hidden="false" customHeight="false" outlineLevel="0" collapsed="false">
      <c r="B489" s="426"/>
      <c r="C489" s="426"/>
      <c r="D489" s="431"/>
      <c r="E489" s="431"/>
      <c r="F489" s="431"/>
      <c r="G489" s="431"/>
      <c r="H489" s="431"/>
      <c r="Q489" s="259"/>
    </row>
    <row r="490" s="425" customFormat="true" ht="15.75" hidden="false" customHeight="false" outlineLevel="0" collapsed="false">
      <c r="B490" s="426"/>
      <c r="C490" s="426"/>
      <c r="D490" s="431"/>
      <c r="E490" s="431"/>
      <c r="F490" s="431"/>
      <c r="G490" s="431"/>
      <c r="H490" s="431"/>
      <c r="Q490" s="259"/>
    </row>
    <row r="491" s="425" customFormat="true" ht="15.75" hidden="false" customHeight="false" outlineLevel="0" collapsed="false">
      <c r="B491" s="426"/>
      <c r="C491" s="426"/>
      <c r="D491" s="431"/>
      <c r="E491" s="431"/>
      <c r="F491" s="431"/>
      <c r="G491" s="431"/>
      <c r="H491" s="431"/>
      <c r="Q491" s="259"/>
    </row>
    <row r="492" s="425" customFormat="true" ht="15.75" hidden="false" customHeight="false" outlineLevel="0" collapsed="false">
      <c r="B492" s="426"/>
      <c r="C492" s="426"/>
      <c r="D492" s="431"/>
      <c r="E492" s="431"/>
      <c r="F492" s="431"/>
      <c r="G492" s="431"/>
      <c r="H492" s="431"/>
      <c r="Q492" s="259"/>
    </row>
    <row r="493" s="425" customFormat="true" ht="15.75" hidden="false" customHeight="false" outlineLevel="0" collapsed="false">
      <c r="B493" s="426"/>
      <c r="C493" s="426"/>
      <c r="D493" s="431"/>
      <c r="E493" s="431"/>
      <c r="F493" s="431"/>
      <c r="G493" s="431"/>
      <c r="H493" s="431"/>
      <c r="Q493" s="259"/>
    </row>
    <row r="494" s="425" customFormat="true" ht="15.75" hidden="false" customHeight="false" outlineLevel="0" collapsed="false">
      <c r="B494" s="426"/>
      <c r="C494" s="426"/>
      <c r="D494" s="431"/>
      <c r="E494" s="431"/>
      <c r="F494" s="431"/>
      <c r="G494" s="431"/>
      <c r="H494" s="431"/>
      <c r="Q494" s="259"/>
    </row>
    <row r="495" s="425" customFormat="true" ht="15.75" hidden="false" customHeight="false" outlineLevel="0" collapsed="false">
      <c r="B495" s="426"/>
      <c r="C495" s="426"/>
      <c r="D495" s="431"/>
      <c r="E495" s="431"/>
      <c r="F495" s="431"/>
      <c r="G495" s="431"/>
      <c r="H495" s="431"/>
      <c r="Q495" s="259"/>
    </row>
    <row r="496" s="425" customFormat="true" ht="15.75" hidden="false" customHeight="false" outlineLevel="0" collapsed="false">
      <c r="B496" s="426"/>
      <c r="C496" s="426"/>
      <c r="D496" s="431"/>
      <c r="E496" s="431"/>
      <c r="F496" s="431"/>
      <c r="G496" s="431"/>
      <c r="H496" s="431"/>
      <c r="Q496" s="259"/>
    </row>
    <row r="497" s="425" customFormat="true" ht="15.75" hidden="false" customHeight="false" outlineLevel="0" collapsed="false">
      <c r="B497" s="426"/>
      <c r="C497" s="426"/>
      <c r="D497" s="431"/>
      <c r="E497" s="431"/>
      <c r="F497" s="431"/>
      <c r="G497" s="431"/>
      <c r="H497" s="431"/>
      <c r="Q497" s="259"/>
    </row>
    <row r="498" s="425" customFormat="true" ht="15.75" hidden="false" customHeight="false" outlineLevel="0" collapsed="false">
      <c r="B498" s="426"/>
      <c r="C498" s="426"/>
      <c r="D498" s="431"/>
      <c r="E498" s="431"/>
      <c r="F498" s="431"/>
      <c r="G498" s="431"/>
      <c r="H498" s="431"/>
      <c r="Q498" s="259"/>
    </row>
    <row r="499" s="425" customFormat="true" ht="15.75" hidden="false" customHeight="false" outlineLevel="0" collapsed="false">
      <c r="B499" s="426"/>
      <c r="C499" s="426"/>
      <c r="D499" s="431"/>
      <c r="E499" s="431"/>
      <c r="F499" s="431"/>
      <c r="G499" s="431"/>
      <c r="H499" s="431"/>
      <c r="Q499" s="259"/>
    </row>
    <row r="500" s="425" customFormat="true" ht="15.75" hidden="false" customHeight="false" outlineLevel="0" collapsed="false">
      <c r="B500" s="426"/>
      <c r="C500" s="426"/>
      <c r="D500" s="431"/>
      <c r="E500" s="431"/>
      <c r="F500" s="431"/>
      <c r="G500" s="431"/>
      <c r="H500" s="431"/>
      <c r="Q500" s="259"/>
    </row>
    <row r="501" s="425" customFormat="true" ht="15.75" hidden="false" customHeight="false" outlineLevel="0" collapsed="false">
      <c r="B501" s="426"/>
      <c r="C501" s="426"/>
      <c r="D501" s="431"/>
      <c r="E501" s="431"/>
      <c r="F501" s="431"/>
      <c r="G501" s="431"/>
      <c r="H501" s="431"/>
      <c r="Q501" s="259"/>
    </row>
    <row r="502" s="425" customFormat="true" ht="15.75" hidden="false" customHeight="false" outlineLevel="0" collapsed="false">
      <c r="B502" s="426"/>
      <c r="C502" s="426"/>
      <c r="D502" s="431"/>
      <c r="E502" s="431"/>
      <c r="F502" s="431"/>
      <c r="G502" s="431"/>
      <c r="H502" s="431"/>
      <c r="Q502" s="259"/>
    </row>
    <row r="503" s="425" customFormat="true" ht="15.75" hidden="false" customHeight="false" outlineLevel="0" collapsed="false">
      <c r="B503" s="426"/>
      <c r="C503" s="426"/>
      <c r="D503" s="431"/>
      <c r="E503" s="431"/>
      <c r="F503" s="431"/>
      <c r="G503" s="431"/>
      <c r="H503" s="431"/>
      <c r="Q503" s="259"/>
    </row>
    <row r="504" s="425" customFormat="true" ht="15.75" hidden="false" customHeight="false" outlineLevel="0" collapsed="false">
      <c r="B504" s="426"/>
      <c r="C504" s="426"/>
      <c r="D504" s="431"/>
      <c r="E504" s="431"/>
      <c r="F504" s="431"/>
      <c r="G504" s="431"/>
      <c r="H504" s="431"/>
      <c r="Q504" s="259"/>
    </row>
    <row r="505" s="425" customFormat="true" ht="15.75" hidden="false" customHeight="false" outlineLevel="0" collapsed="false">
      <c r="B505" s="426"/>
      <c r="C505" s="426"/>
      <c r="D505" s="431"/>
      <c r="E505" s="431"/>
      <c r="F505" s="431"/>
      <c r="G505" s="431"/>
      <c r="H505" s="431"/>
      <c r="Q505" s="259"/>
    </row>
    <row r="506" s="425" customFormat="true" ht="15.75" hidden="false" customHeight="false" outlineLevel="0" collapsed="false">
      <c r="B506" s="426"/>
      <c r="C506" s="426"/>
      <c r="D506" s="431"/>
      <c r="E506" s="431"/>
      <c r="F506" s="431"/>
      <c r="G506" s="431"/>
      <c r="H506" s="431"/>
      <c r="Q506" s="259"/>
    </row>
    <row r="507" s="425" customFormat="true" ht="15.75" hidden="false" customHeight="false" outlineLevel="0" collapsed="false">
      <c r="B507" s="426"/>
      <c r="C507" s="426"/>
      <c r="D507" s="431"/>
      <c r="E507" s="431"/>
      <c r="F507" s="431"/>
      <c r="G507" s="431"/>
      <c r="H507" s="431"/>
      <c r="Q507" s="259"/>
    </row>
    <row r="508" s="425" customFormat="true" ht="15.75" hidden="false" customHeight="false" outlineLevel="0" collapsed="false">
      <c r="B508" s="426"/>
      <c r="C508" s="426"/>
      <c r="D508" s="431"/>
      <c r="E508" s="431"/>
      <c r="F508" s="431"/>
      <c r="G508" s="431"/>
      <c r="H508" s="431"/>
      <c r="Q508" s="259"/>
    </row>
    <row r="509" s="425" customFormat="true" ht="15.75" hidden="false" customHeight="false" outlineLevel="0" collapsed="false">
      <c r="B509" s="426"/>
      <c r="C509" s="426"/>
      <c r="D509" s="431"/>
      <c r="E509" s="431"/>
      <c r="F509" s="431"/>
      <c r="G509" s="431"/>
      <c r="H509" s="431"/>
      <c r="Q509" s="259"/>
    </row>
    <row r="510" s="425" customFormat="true" ht="15.75" hidden="false" customHeight="false" outlineLevel="0" collapsed="false">
      <c r="B510" s="426"/>
      <c r="C510" s="426"/>
      <c r="D510" s="431"/>
      <c r="E510" s="431"/>
      <c r="F510" s="431"/>
      <c r="G510" s="431"/>
      <c r="H510" s="431"/>
      <c r="Q510" s="259"/>
    </row>
    <row r="511" s="425" customFormat="true" ht="15.75" hidden="false" customHeight="false" outlineLevel="0" collapsed="false">
      <c r="B511" s="426"/>
      <c r="C511" s="426"/>
      <c r="D511" s="431"/>
      <c r="E511" s="431"/>
      <c r="F511" s="431"/>
      <c r="G511" s="431"/>
      <c r="H511" s="431"/>
      <c r="Q511" s="259"/>
    </row>
    <row r="512" s="425" customFormat="true" ht="15.75" hidden="false" customHeight="false" outlineLevel="0" collapsed="false">
      <c r="B512" s="426"/>
      <c r="C512" s="426"/>
      <c r="D512" s="431"/>
      <c r="E512" s="431"/>
      <c r="F512" s="431"/>
      <c r="G512" s="431"/>
      <c r="H512" s="431"/>
      <c r="Q512" s="259"/>
    </row>
    <row r="513" s="425" customFormat="true" ht="15.75" hidden="false" customHeight="false" outlineLevel="0" collapsed="false">
      <c r="B513" s="426"/>
      <c r="C513" s="426"/>
      <c r="D513" s="431"/>
      <c r="E513" s="431"/>
      <c r="F513" s="431"/>
      <c r="G513" s="431"/>
      <c r="H513" s="431"/>
      <c r="Q513" s="259"/>
    </row>
    <row r="514" s="425" customFormat="true" ht="15.75" hidden="false" customHeight="false" outlineLevel="0" collapsed="false">
      <c r="B514" s="426"/>
      <c r="C514" s="426"/>
      <c r="D514" s="431"/>
      <c r="E514" s="431"/>
      <c r="F514" s="431"/>
      <c r="G514" s="431"/>
      <c r="H514" s="431"/>
      <c r="Q514" s="259"/>
    </row>
    <row r="515" s="425" customFormat="true" ht="15.75" hidden="false" customHeight="false" outlineLevel="0" collapsed="false">
      <c r="B515" s="426"/>
      <c r="C515" s="426"/>
      <c r="D515" s="431"/>
      <c r="E515" s="431"/>
      <c r="F515" s="431"/>
      <c r="G515" s="431"/>
      <c r="H515" s="431"/>
      <c r="Q515" s="259"/>
    </row>
    <row r="516" s="425" customFormat="true" ht="15.75" hidden="false" customHeight="false" outlineLevel="0" collapsed="false">
      <c r="B516" s="426"/>
      <c r="C516" s="426"/>
      <c r="D516" s="431"/>
      <c r="E516" s="431"/>
      <c r="F516" s="431"/>
      <c r="G516" s="431"/>
      <c r="H516" s="431"/>
      <c r="Q516" s="259"/>
    </row>
    <row r="517" s="425" customFormat="true" ht="15.75" hidden="false" customHeight="false" outlineLevel="0" collapsed="false">
      <c r="B517" s="426"/>
      <c r="C517" s="426"/>
      <c r="D517" s="431"/>
      <c r="E517" s="431"/>
      <c r="F517" s="431"/>
      <c r="G517" s="431"/>
      <c r="H517" s="431"/>
      <c r="Q517" s="259"/>
    </row>
    <row r="518" s="425" customFormat="true" ht="15.75" hidden="false" customHeight="false" outlineLevel="0" collapsed="false">
      <c r="B518" s="426"/>
      <c r="C518" s="426"/>
      <c r="D518" s="431"/>
      <c r="E518" s="431"/>
      <c r="F518" s="431"/>
      <c r="G518" s="431"/>
      <c r="H518" s="431"/>
      <c r="Q518" s="259"/>
    </row>
    <row r="519" s="425" customFormat="true" ht="15.75" hidden="false" customHeight="false" outlineLevel="0" collapsed="false">
      <c r="B519" s="426"/>
      <c r="C519" s="426"/>
      <c r="D519" s="431"/>
      <c r="E519" s="431"/>
      <c r="F519" s="431"/>
      <c r="G519" s="431"/>
      <c r="H519" s="431"/>
      <c r="Q519" s="259"/>
    </row>
    <row r="520" s="425" customFormat="true" ht="15.75" hidden="false" customHeight="false" outlineLevel="0" collapsed="false">
      <c r="B520" s="426"/>
      <c r="C520" s="426"/>
      <c r="D520" s="431"/>
      <c r="E520" s="431"/>
      <c r="F520" s="431"/>
      <c r="G520" s="431"/>
      <c r="H520" s="431"/>
      <c r="Q520" s="259"/>
    </row>
    <row r="521" s="425" customFormat="true" ht="15.75" hidden="false" customHeight="false" outlineLevel="0" collapsed="false">
      <c r="B521" s="426"/>
      <c r="C521" s="426"/>
      <c r="D521" s="431"/>
      <c r="E521" s="431"/>
      <c r="F521" s="431"/>
      <c r="G521" s="431"/>
      <c r="H521" s="431"/>
      <c r="Q521" s="259"/>
    </row>
    <row r="522" s="425" customFormat="true" ht="15.75" hidden="false" customHeight="false" outlineLevel="0" collapsed="false">
      <c r="B522" s="426"/>
      <c r="C522" s="426"/>
      <c r="D522" s="431"/>
      <c r="E522" s="431"/>
      <c r="F522" s="431"/>
      <c r="G522" s="431"/>
      <c r="H522" s="431"/>
      <c r="Q522" s="259"/>
    </row>
    <row r="523" s="425" customFormat="true" ht="15.75" hidden="false" customHeight="false" outlineLevel="0" collapsed="false">
      <c r="B523" s="426"/>
      <c r="C523" s="426"/>
      <c r="D523" s="431"/>
      <c r="E523" s="431"/>
      <c r="F523" s="431"/>
      <c r="G523" s="431"/>
      <c r="H523" s="431"/>
      <c r="Q523" s="259"/>
    </row>
    <row r="524" s="425" customFormat="true" ht="15.75" hidden="false" customHeight="false" outlineLevel="0" collapsed="false">
      <c r="B524" s="426"/>
      <c r="C524" s="426"/>
      <c r="D524" s="431"/>
      <c r="E524" s="431"/>
      <c r="F524" s="431"/>
      <c r="G524" s="431"/>
      <c r="H524" s="431"/>
      <c r="Q524" s="259"/>
    </row>
    <row r="525" s="425" customFormat="true" ht="15.75" hidden="false" customHeight="false" outlineLevel="0" collapsed="false">
      <c r="B525" s="426"/>
      <c r="C525" s="426"/>
      <c r="D525" s="431"/>
      <c r="E525" s="431"/>
      <c r="F525" s="431"/>
      <c r="G525" s="431"/>
      <c r="H525" s="431"/>
      <c r="Q525" s="259"/>
    </row>
    <row r="526" s="425" customFormat="true" ht="15.75" hidden="false" customHeight="false" outlineLevel="0" collapsed="false">
      <c r="B526" s="426"/>
      <c r="C526" s="426"/>
      <c r="D526" s="431"/>
      <c r="E526" s="431"/>
      <c r="F526" s="431"/>
      <c r="G526" s="431"/>
      <c r="H526" s="431"/>
      <c r="Q526" s="259"/>
    </row>
    <row r="527" s="425" customFormat="true" ht="15.75" hidden="false" customHeight="false" outlineLevel="0" collapsed="false">
      <c r="B527" s="426"/>
      <c r="C527" s="426"/>
      <c r="D527" s="431"/>
      <c r="E527" s="431"/>
      <c r="F527" s="431"/>
      <c r="G527" s="431"/>
      <c r="H527" s="431"/>
      <c r="Q527" s="259"/>
    </row>
    <row r="528" s="425" customFormat="true" ht="15.75" hidden="false" customHeight="false" outlineLevel="0" collapsed="false">
      <c r="B528" s="426"/>
      <c r="C528" s="426"/>
      <c r="D528" s="431"/>
      <c r="E528" s="431"/>
      <c r="F528" s="431"/>
      <c r="G528" s="431"/>
      <c r="H528" s="431"/>
      <c r="Q528" s="259"/>
    </row>
    <row r="529" s="425" customFormat="true" ht="15.75" hidden="false" customHeight="false" outlineLevel="0" collapsed="false">
      <c r="B529" s="426"/>
      <c r="C529" s="426"/>
      <c r="D529" s="431"/>
      <c r="E529" s="431"/>
      <c r="F529" s="431"/>
      <c r="G529" s="431"/>
      <c r="H529" s="431"/>
      <c r="Q529" s="259"/>
    </row>
    <row r="530" s="425" customFormat="true" ht="15.75" hidden="false" customHeight="false" outlineLevel="0" collapsed="false">
      <c r="B530" s="426"/>
      <c r="C530" s="426"/>
      <c r="D530" s="431"/>
      <c r="E530" s="431"/>
      <c r="F530" s="431"/>
      <c r="G530" s="431"/>
      <c r="H530" s="431"/>
      <c r="Q530" s="259"/>
    </row>
    <row r="531" s="425" customFormat="true" ht="15.75" hidden="false" customHeight="false" outlineLevel="0" collapsed="false">
      <c r="B531" s="426"/>
      <c r="C531" s="426"/>
      <c r="D531" s="431"/>
      <c r="E531" s="431"/>
      <c r="F531" s="431"/>
      <c r="G531" s="431"/>
      <c r="H531" s="431"/>
      <c r="Q531" s="259"/>
    </row>
    <row r="532" s="425" customFormat="true" ht="15.75" hidden="false" customHeight="false" outlineLevel="0" collapsed="false">
      <c r="B532" s="426"/>
      <c r="C532" s="426"/>
      <c r="D532" s="431"/>
      <c r="E532" s="431"/>
      <c r="F532" s="431"/>
      <c r="G532" s="431"/>
      <c r="H532" s="431"/>
      <c r="Q532" s="259"/>
    </row>
    <row r="533" s="425" customFormat="true" ht="15.75" hidden="false" customHeight="false" outlineLevel="0" collapsed="false">
      <c r="B533" s="426"/>
      <c r="C533" s="426"/>
      <c r="D533" s="431"/>
      <c r="E533" s="431"/>
      <c r="F533" s="431"/>
      <c r="G533" s="431"/>
      <c r="H533" s="431"/>
      <c r="Q533" s="259"/>
    </row>
    <row r="534" s="425" customFormat="true" ht="15.75" hidden="false" customHeight="false" outlineLevel="0" collapsed="false">
      <c r="B534" s="426"/>
      <c r="C534" s="426"/>
      <c r="D534" s="431"/>
      <c r="E534" s="431"/>
      <c r="F534" s="431"/>
      <c r="G534" s="431"/>
      <c r="H534" s="431"/>
      <c r="Q534" s="259"/>
    </row>
    <row r="535" s="425" customFormat="true" ht="15.75" hidden="false" customHeight="false" outlineLevel="0" collapsed="false">
      <c r="B535" s="426"/>
      <c r="C535" s="426"/>
      <c r="D535" s="431"/>
      <c r="E535" s="431"/>
      <c r="F535" s="431"/>
      <c r="G535" s="431"/>
      <c r="H535" s="431"/>
      <c r="Q535" s="259"/>
    </row>
    <row r="536" s="425" customFormat="true" ht="15.75" hidden="false" customHeight="false" outlineLevel="0" collapsed="false">
      <c r="B536" s="426"/>
      <c r="C536" s="426"/>
      <c r="D536" s="431"/>
      <c r="E536" s="431"/>
      <c r="F536" s="431"/>
      <c r="G536" s="431"/>
      <c r="H536" s="431"/>
      <c r="Q536" s="259"/>
    </row>
    <row r="537" s="425" customFormat="true" ht="15.75" hidden="false" customHeight="false" outlineLevel="0" collapsed="false">
      <c r="B537" s="426"/>
      <c r="C537" s="426"/>
      <c r="D537" s="431"/>
      <c r="E537" s="431"/>
      <c r="F537" s="431"/>
      <c r="G537" s="431"/>
      <c r="H537" s="431"/>
      <c r="Q537" s="259"/>
    </row>
    <row r="538" s="425" customFormat="true" ht="15.75" hidden="false" customHeight="false" outlineLevel="0" collapsed="false">
      <c r="B538" s="426"/>
      <c r="C538" s="426"/>
      <c r="D538" s="431"/>
      <c r="E538" s="431"/>
      <c r="F538" s="431"/>
      <c r="G538" s="431"/>
      <c r="H538" s="431"/>
      <c r="Q538" s="259"/>
    </row>
    <row r="539" s="425" customFormat="true" ht="15.75" hidden="false" customHeight="false" outlineLevel="0" collapsed="false">
      <c r="B539" s="426"/>
      <c r="C539" s="426"/>
      <c r="D539" s="431"/>
      <c r="E539" s="431"/>
      <c r="F539" s="431"/>
      <c r="G539" s="431"/>
      <c r="H539" s="431"/>
      <c r="Q539" s="259"/>
    </row>
    <row r="540" s="425" customFormat="true" ht="15.75" hidden="false" customHeight="false" outlineLevel="0" collapsed="false">
      <c r="B540" s="426"/>
      <c r="C540" s="426"/>
      <c r="D540" s="431"/>
      <c r="E540" s="431"/>
      <c r="F540" s="431"/>
      <c r="G540" s="431"/>
      <c r="H540" s="431"/>
      <c r="Q540" s="259"/>
    </row>
    <row r="541" s="425" customFormat="true" ht="15.75" hidden="false" customHeight="false" outlineLevel="0" collapsed="false">
      <c r="B541" s="426"/>
      <c r="C541" s="426"/>
      <c r="D541" s="431"/>
      <c r="E541" s="431"/>
      <c r="F541" s="431"/>
      <c r="G541" s="431"/>
      <c r="H541" s="431"/>
      <c r="Q541" s="259"/>
    </row>
    <row r="542" s="425" customFormat="true" ht="15.75" hidden="false" customHeight="false" outlineLevel="0" collapsed="false">
      <c r="B542" s="426"/>
      <c r="C542" s="426"/>
      <c r="D542" s="431"/>
      <c r="E542" s="431"/>
      <c r="F542" s="431"/>
      <c r="G542" s="431"/>
      <c r="H542" s="431"/>
      <c r="Q542" s="259"/>
    </row>
    <row r="543" s="425" customFormat="true" ht="15.75" hidden="false" customHeight="false" outlineLevel="0" collapsed="false">
      <c r="B543" s="426"/>
      <c r="C543" s="426"/>
      <c r="D543" s="431"/>
      <c r="E543" s="431"/>
      <c r="F543" s="431"/>
      <c r="G543" s="431"/>
      <c r="H543" s="431"/>
      <c r="Q543" s="259"/>
    </row>
    <row r="544" s="425" customFormat="true" ht="15.75" hidden="false" customHeight="false" outlineLevel="0" collapsed="false">
      <c r="B544" s="426"/>
      <c r="C544" s="426"/>
      <c r="D544" s="431"/>
      <c r="E544" s="431"/>
      <c r="F544" s="431"/>
      <c r="G544" s="431"/>
      <c r="H544" s="431"/>
      <c r="Q544" s="259"/>
    </row>
    <row r="545" s="425" customFormat="true" ht="15.75" hidden="false" customHeight="false" outlineLevel="0" collapsed="false">
      <c r="B545" s="426"/>
      <c r="C545" s="426"/>
      <c r="D545" s="431"/>
      <c r="E545" s="431"/>
      <c r="F545" s="431"/>
      <c r="G545" s="431"/>
      <c r="H545" s="431"/>
      <c r="Q545" s="259"/>
    </row>
    <row r="546" s="425" customFormat="true" ht="15.75" hidden="false" customHeight="false" outlineLevel="0" collapsed="false">
      <c r="B546" s="426"/>
      <c r="C546" s="426"/>
      <c r="D546" s="431"/>
      <c r="E546" s="431"/>
      <c r="F546" s="431"/>
      <c r="G546" s="431"/>
      <c r="H546" s="431"/>
      <c r="Q546" s="259"/>
    </row>
    <row r="547" s="425" customFormat="true" ht="15.75" hidden="false" customHeight="false" outlineLevel="0" collapsed="false">
      <c r="B547" s="426"/>
      <c r="C547" s="426"/>
      <c r="D547" s="431"/>
      <c r="E547" s="431"/>
      <c r="F547" s="431"/>
      <c r="G547" s="431"/>
      <c r="H547" s="431"/>
      <c r="Q547" s="259"/>
    </row>
    <row r="548" s="425" customFormat="true" ht="15.75" hidden="false" customHeight="false" outlineLevel="0" collapsed="false">
      <c r="B548" s="426"/>
      <c r="C548" s="426"/>
      <c r="D548" s="431"/>
      <c r="E548" s="431"/>
      <c r="F548" s="431"/>
      <c r="G548" s="431"/>
      <c r="H548" s="431"/>
      <c r="Q548" s="259"/>
    </row>
    <row r="549" s="425" customFormat="true" ht="15.75" hidden="false" customHeight="false" outlineLevel="0" collapsed="false">
      <c r="B549" s="426"/>
      <c r="C549" s="426"/>
      <c r="D549" s="431"/>
      <c r="E549" s="431"/>
      <c r="F549" s="431"/>
      <c r="G549" s="431"/>
      <c r="H549" s="431"/>
      <c r="Q549" s="259"/>
    </row>
    <row r="550" s="425" customFormat="true" ht="15.75" hidden="false" customHeight="false" outlineLevel="0" collapsed="false">
      <c r="B550" s="426"/>
      <c r="C550" s="426"/>
      <c r="D550" s="431"/>
      <c r="E550" s="431"/>
      <c r="F550" s="431"/>
      <c r="G550" s="431"/>
      <c r="H550" s="431"/>
      <c r="Q550" s="259"/>
    </row>
    <row r="551" s="425" customFormat="true" ht="15.75" hidden="false" customHeight="false" outlineLevel="0" collapsed="false">
      <c r="B551" s="426"/>
      <c r="C551" s="426"/>
      <c r="D551" s="431"/>
      <c r="E551" s="431"/>
      <c r="F551" s="431"/>
      <c r="G551" s="431"/>
      <c r="H551" s="431"/>
      <c r="Q551" s="259"/>
    </row>
    <row r="552" s="425" customFormat="true" ht="15.75" hidden="false" customHeight="false" outlineLevel="0" collapsed="false">
      <c r="B552" s="426"/>
      <c r="C552" s="426"/>
      <c r="D552" s="431"/>
      <c r="E552" s="431"/>
      <c r="F552" s="431"/>
      <c r="G552" s="431"/>
      <c r="H552" s="431"/>
      <c r="Q552" s="259"/>
    </row>
    <row r="553" s="425" customFormat="true" ht="15.75" hidden="false" customHeight="false" outlineLevel="0" collapsed="false">
      <c r="B553" s="426"/>
      <c r="C553" s="426"/>
      <c r="D553" s="431"/>
      <c r="E553" s="431"/>
      <c r="F553" s="431"/>
      <c r="G553" s="431"/>
      <c r="H553" s="431"/>
      <c r="Q553" s="259"/>
    </row>
    <row r="554" s="425" customFormat="true" ht="15.75" hidden="false" customHeight="false" outlineLevel="0" collapsed="false">
      <c r="B554" s="426"/>
      <c r="C554" s="426"/>
      <c r="D554" s="431"/>
      <c r="E554" s="431"/>
      <c r="F554" s="431"/>
      <c r="G554" s="431"/>
      <c r="H554" s="431"/>
      <c r="Q554" s="259"/>
    </row>
    <row r="555" s="425" customFormat="true" ht="15.75" hidden="false" customHeight="false" outlineLevel="0" collapsed="false">
      <c r="B555" s="426"/>
      <c r="C555" s="426"/>
      <c r="D555" s="431"/>
      <c r="E555" s="431"/>
      <c r="F555" s="431"/>
      <c r="G555" s="431"/>
      <c r="H555" s="431"/>
      <c r="Q555" s="259"/>
    </row>
    <row r="556" s="425" customFormat="true" ht="15.75" hidden="false" customHeight="false" outlineLevel="0" collapsed="false">
      <c r="B556" s="426"/>
      <c r="C556" s="426"/>
      <c r="D556" s="431"/>
      <c r="E556" s="431"/>
      <c r="F556" s="431"/>
      <c r="G556" s="431"/>
      <c r="H556" s="431"/>
      <c r="Q556" s="259"/>
    </row>
    <row r="557" s="425" customFormat="true" ht="15.75" hidden="false" customHeight="false" outlineLevel="0" collapsed="false">
      <c r="B557" s="426"/>
      <c r="C557" s="426"/>
      <c r="D557" s="431"/>
      <c r="E557" s="431"/>
      <c r="F557" s="431"/>
      <c r="G557" s="431"/>
      <c r="H557" s="431"/>
      <c r="Q557" s="259"/>
    </row>
    <row r="558" s="425" customFormat="true" ht="15.75" hidden="false" customHeight="false" outlineLevel="0" collapsed="false">
      <c r="B558" s="426"/>
      <c r="C558" s="426"/>
      <c r="D558" s="431"/>
      <c r="E558" s="431"/>
      <c r="F558" s="431"/>
      <c r="G558" s="431"/>
      <c r="H558" s="431"/>
      <c r="Q558" s="259"/>
    </row>
    <row r="559" s="425" customFormat="true" ht="15.75" hidden="false" customHeight="false" outlineLevel="0" collapsed="false">
      <c r="B559" s="426"/>
      <c r="C559" s="426"/>
      <c r="D559" s="431"/>
      <c r="E559" s="431"/>
      <c r="F559" s="431"/>
      <c r="G559" s="431"/>
      <c r="H559" s="431"/>
      <c r="Q559" s="259"/>
    </row>
    <row r="560" s="425" customFormat="true" ht="15.75" hidden="false" customHeight="false" outlineLevel="0" collapsed="false">
      <c r="B560" s="426"/>
      <c r="C560" s="426"/>
      <c r="D560" s="431"/>
      <c r="E560" s="431"/>
      <c r="F560" s="431"/>
      <c r="G560" s="431"/>
      <c r="H560" s="431"/>
      <c r="Q560" s="259"/>
    </row>
    <row r="561" s="425" customFormat="true" ht="15.75" hidden="false" customHeight="false" outlineLevel="0" collapsed="false">
      <c r="B561" s="426"/>
      <c r="C561" s="426"/>
      <c r="D561" s="431"/>
      <c r="E561" s="431"/>
      <c r="F561" s="431"/>
      <c r="G561" s="431"/>
      <c r="H561" s="431"/>
      <c r="Q561" s="259"/>
    </row>
    <row r="562" s="425" customFormat="true" ht="15.75" hidden="false" customHeight="false" outlineLevel="0" collapsed="false">
      <c r="B562" s="426"/>
      <c r="C562" s="426"/>
      <c r="D562" s="431"/>
      <c r="E562" s="431"/>
      <c r="F562" s="431"/>
      <c r="G562" s="431"/>
      <c r="H562" s="431"/>
      <c r="Q562" s="259"/>
    </row>
    <row r="563" s="425" customFormat="true" ht="15.75" hidden="false" customHeight="false" outlineLevel="0" collapsed="false">
      <c r="B563" s="426"/>
      <c r="C563" s="426"/>
      <c r="D563" s="431"/>
      <c r="E563" s="431"/>
      <c r="F563" s="431"/>
      <c r="G563" s="431"/>
      <c r="H563" s="431"/>
      <c r="Q563" s="259"/>
    </row>
    <row r="564" s="425" customFormat="true" ht="15.75" hidden="false" customHeight="false" outlineLevel="0" collapsed="false">
      <c r="B564" s="426"/>
      <c r="C564" s="426"/>
      <c r="D564" s="431"/>
      <c r="E564" s="431"/>
      <c r="F564" s="431"/>
      <c r="G564" s="431"/>
      <c r="H564" s="431"/>
      <c r="Q564" s="259"/>
    </row>
    <row r="565" s="425" customFormat="true" ht="15.75" hidden="false" customHeight="false" outlineLevel="0" collapsed="false">
      <c r="B565" s="426"/>
      <c r="C565" s="426"/>
      <c r="D565" s="431"/>
      <c r="E565" s="431"/>
      <c r="F565" s="431"/>
      <c r="G565" s="431"/>
      <c r="H565" s="431"/>
      <c r="Q565" s="259"/>
    </row>
    <row r="566" s="425" customFormat="true" ht="15.75" hidden="false" customHeight="false" outlineLevel="0" collapsed="false">
      <c r="B566" s="426"/>
      <c r="C566" s="426"/>
      <c r="D566" s="431"/>
      <c r="E566" s="431"/>
      <c r="F566" s="431"/>
      <c r="G566" s="431"/>
      <c r="H566" s="431"/>
      <c r="Q566" s="259"/>
    </row>
    <row r="567" s="425" customFormat="true" ht="15.75" hidden="false" customHeight="false" outlineLevel="0" collapsed="false">
      <c r="B567" s="426"/>
      <c r="C567" s="426"/>
      <c r="D567" s="431"/>
      <c r="E567" s="431"/>
      <c r="F567" s="431"/>
      <c r="G567" s="431"/>
      <c r="H567" s="431"/>
      <c r="Q567" s="259"/>
    </row>
    <row r="568" s="425" customFormat="true" ht="15.75" hidden="false" customHeight="false" outlineLevel="0" collapsed="false">
      <c r="B568" s="426"/>
      <c r="C568" s="426"/>
      <c r="D568" s="431"/>
      <c r="E568" s="431"/>
      <c r="F568" s="431"/>
      <c r="G568" s="431"/>
      <c r="H568" s="431"/>
      <c r="Q568" s="259"/>
    </row>
    <row r="569" s="425" customFormat="true" ht="15.75" hidden="false" customHeight="false" outlineLevel="0" collapsed="false">
      <c r="B569" s="426"/>
      <c r="C569" s="426"/>
      <c r="D569" s="431"/>
      <c r="E569" s="431"/>
      <c r="F569" s="431"/>
      <c r="G569" s="431"/>
      <c r="H569" s="431"/>
      <c r="Q569" s="259"/>
    </row>
    <row r="570" s="425" customFormat="true" ht="15.75" hidden="false" customHeight="false" outlineLevel="0" collapsed="false">
      <c r="B570" s="426"/>
      <c r="C570" s="426"/>
      <c r="D570" s="431"/>
      <c r="E570" s="431"/>
      <c r="F570" s="431"/>
      <c r="G570" s="431"/>
      <c r="H570" s="431"/>
      <c r="Q570" s="259"/>
    </row>
    <row r="571" s="425" customFormat="true" ht="15.75" hidden="false" customHeight="false" outlineLevel="0" collapsed="false">
      <c r="B571" s="426"/>
      <c r="C571" s="426"/>
      <c r="D571" s="431"/>
      <c r="E571" s="431"/>
      <c r="F571" s="431"/>
      <c r="G571" s="431"/>
      <c r="H571" s="431"/>
      <c r="Q571" s="259"/>
    </row>
    <row r="572" s="425" customFormat="true" ht="15.75" hidden="false" customHeight="false" outlineLevel="0" collapsed="false">
      <c r="B572" s="426"/>
      <c r="C572" s="426"/>
      <c r="D572" s="431"/>
      <c r="E572" s="431"/>
      <c r="F572" s="431"/>
      <c r="G572" s="431"/>
      <c r="H572" s="431"/>
      <c r="Q572" s="259"/>
    </row>
    <row r="573" s="425" customFormat="true" ht="15.75" hidden="false" customHeight="false" outlineLevel="0" collapsed="false">
      <c r="B573" s="426"/>
      <c r="C573" s="426"/>
      <c r="D573" s="431"/>
      <c r="E573" s="431"/>
      <c r="F573" s="431"/>
      <c r="G573" s="431"/>
      <c r="H573" s="431"/>
      <c r="Q573" s="259"/>
    </row>
    <row r="574" s="425" customFormat="true" ht="15.75" hidden="false" customHeight="false" outlineLevel="0" collapsed="false">
      <c r="B574" s="426"/>
      <c r="C574" s="426"/>
      <c r="D574" s="431"/>
      <c r="E574" s="431"/>
      <c r="F574" s="431"/>
      <c r="G574" s="431"/>
      <c r="H574" s="431"/>
      <c r="Q574" s="259"/>
    </row>
    <row r="575" s="425" customFormat="true" ht="15.75" hidden="false" customHeight="false" outlineLevel="0" collapsed="false">
      <c r="B575" s="426"/>
      <c r="C575" s="426"/>
      <c r="D575" s="431"/>
      <c r="E575" s="431"/>
      <c r="F575" s="431"/>
      <c r="G575" s="431"/>
      <c r="H575" s="431"/>
      <c r="Q575" s="259"/>
    </row>
    <row r="576" s="425" customFormat="true" ht="15.75" hidden="false" customHeight="false" outlineLevel="0" collapsed="false">
      <c r="B576" s="426"/>
      <c r="C576" s="426"/>
      <c r="D576" s="431"/>
      <c r="E576" s="431"/>
      <c r="F576" s="431"/>
      <c r="G576" s="431"/>
      <c r="H576" s="431"/>
      <c r="Q576" s="259"/>
    </row>
    <row r="577" s="425" customFormat="true" ht="15.75" hidden="false" customHeight="false" outlineLevel="0" collapsed="false">
      <c r="B577" s="426"/>
      <c r="C577" s="426"/>
      <c r="D577" s="431"/>
      <c r="E577" s="431"/>
      <c r="F577" s="431"/>
      <c r="G577" s="431"/>
      <c r="H577" s="431"/>
      <c r="Q577" s="259"/>
    </row>
    <row r="578" s="425" customFormat="true" ht="15.75" hidden="false" customHeight="false" outlineLevel="0" collapsed="false">
      <c r="B578" s="426"/>
      <c r="C578" s="426"/>
      <c r="D578" s="431"/>
      <c r="E578" s="431"/>
      <c r="F578" s="431"/>
      <c r="G578" s="431"/>
      <c r="H578" s="431"/>
      <c r="Q578" s="259"/>
    </row>
    <row r="579" s="425" customFormat="true" ht="15.75" hidden="false" customHeight="false" outlineLevel="0" collapsed="false">
      <c r="B579" s="426"/>
      <c r="C579" s="426"/>
      <c r="D579" s="431"/>
      <c r="E579" s="431"/>
      <c r="F579" s="431"/>
      <c r="G579" s="431"/>
      <c r="H579" s="431"/>
      <c r="Q579" s="259"/>
    </row>
    <row r="580" s="425" customFormat="true" ht="15.75" hidden="false" customHeight="false" outlineLevel="0" collapsed="false">
      <c r="B580" s="426"/>
      <c r="C580" s="426"/>
      <c r="D580" s="431"/>
      <c r="E580" s="431"/>
      <c r="F580" s="431"/>
      <c r="G580" s="431"/>
      <c r="H580" s="431"/>
      <c r="Q580" s="259"/>
    </row>
    <row r="581" s="425" customFormat="true" ht="15.75" hidden="false" customHeight="false" outlineLevel="0" collapsed="false">
      <c r="B581" s="426"/>
      <c r="C581" s="426"/>
      <c r="D581" s="431"/>
      <c r="E581" s="431"/>
      <c r="F581" s="431"/>
      <c r="G581" s="431"/>
      <c r="H581" s="431"/>
      <c r="Q581" s="259"/>
    </row>
    <row r="582" s="425" customFormat="true" ht="15.75" hidden="false" customHeight="false" outlineLevel="0" collapsed="false">
      <c r="B582" s="426"/>
      <c r="C582" s="426"/>
      <c r="D582" s="431"/>
      <c r="E582" s="431"/>
      <c r="F582" s="431"/>
      <c r="G582" s="431"/>
      <c r="H582" s="431"/>
      <c r="Q582" s="259"/>
    </row>
    <row r="583" s="425" customFormat="true" ht="15.75" hidden="false" customHeight="false" outlineLevel="0" collapsed="false">
      <c r="B583" s="426"/>
      <c r="C583" s="426"/>
      <c r="D583" s="431"/>
      <c r="E583" s="431"/>
      <c r="F583" s="431"/>
      <c r="G583" s="431"/>
      <c r="H583" s="431"/>
      <c r="Q583" s="259"/>
    </row>
    <row r="584" s="425" customFormat="true" ht="15.75" hidden="false" customHeight="false" outlineLevel="0" collapsed="false">
      <c r="B584" s="426"/>
      <c r="C584" s="426"/>
      <c r="D584" s="431"/>
      <c r="E584" s="431"/>
      <c r="F584" s="431"/>
      <c r="G584" s="431"/>
      <c r="H584" s="431"/>
      <c r="Q584" s="259"/>
    </row>
    <row r="585" s="425" customFormat="true" ht="15.75" hidden="false" customHeight="false" outlineLevel="0" collapsed="false">
      <c r="B585" s="426"/>
      <c r="C585" s="426"/>
      <c r="D585" s="431"/>
      <c r="E585" s="431"/>
      <c r="F585" s="431"/>
      <c r="G585" s="431"/>
      <c r="H585" s="431"/>
      <c r="Q585" s="259"/>
    </row>
    <row r="586" s="425" customFormat="true" ht="15.75" hidden="false" customHeight="false" outlineLevel="0" collapsed="false">
      <c r="B586" s="426"/>
      <c r="C586" s="426"/>
      <c r="D586" s="431"/>
      <c r="E586" s="431"/>
      <c r="F586" s="431"/>
      <c r="G586" s="431"/>
      <c r="H586" s="431"/>
      <c r="Q586" s="259"/>
    </row>
    <row r="587" s="425" customFormat="true" ht="15.75" hidden="false" customHeight="false" outlineLevel="0" collapsed="false">
      <c r="B587" s="426"/>
      <c r="C587" s="426"/>
      <c r="D587" s="431"/>
      <c r="E587" s="431"/>
      <c r="F587" s="431"/>
      <c r="G587" s="431"/>
      <c r="H587" s="431"/>
      <c r="Q587" s="259"/>
    </row>
    <row r="588" s="425" customFormat="true" ht="15.75" hidden="false" customHeight="false" outlineLevel="0" collapsed="false">
      <c r="B588" s="426"/>
      <c r="C588" s="426"/>
      <c r="D588" s="431"/>
      <c r="E588" s="431"/>
      <c r="F588" s="431"/>
      <c r="G588" s="431"/>
      <c r="H588" s="431"/>
      <c r="Q588" s="259"/>
    </row>
    <row r="589" s="425" customFormat="true" ht="15.75" hidden="false" customHeight="false" outlineLevel="0" collapsed="false">
      <c r="B589" s="426"/>
      <c r="C589" s="426"/>
      <c r="D589" s="431"/>
      <c r="E589" s="431"/>
      <c r="F589" s="431"/>
      <c r="G589" s="431"/>
      <c r="H589" s="431"/>
      <c r="Q589" s="259"/>
    </row>
    <row r="590" s="425" customFormat="true" ht="15.75" hidden="false" customHeight="false" outlineLevel="0" collapsed="false">
      <c r="B590" s="426"/>
      <c r="C590" s="426"/>
      <c r="D590" s="431"/>
      <c r="E590" s="431"/>
      <c r="F590" s="431"/>
      <c r="G590" s="431"/>
      <c r="H590" s="431"/>
      <c r="Q590" s="259"/>
    </row>
    <row r="591" s="425" customFormat="true" ht="15.75" hidden="false" customHeight="false" outlineLevel="0" collapsed="false">
      <c r="B591" s="426"/>
      <c r="C591" s="426"/>
      <c r="D591" s="431"/>
      <c r="E591" s="431"/>
      <c r="F591" s="431"/>
      <c r="G591" s="431"/>
      <c r="H591" s="431"/>
      <c r="Q591" s="259"/>
    </row>
    <row r="592" s="425" customFormat="true" ht="15.75" hidden="false" customHeight="false" outlineLevel="0" collapsed="false">
      <c r="B592" s="426"/>
      <c r="C592" s="426"/>
      <c r="D592" s="431"/>
      <c r="E592" s="431"/>
      <c r="F592" s="431"/>
      <c r="G592" s="431"/>
      <c r="H592" s="431"/>
      <c r="Q592" s="259"/>
    </row>
    <row r="593" s="425" customFormat="true" ht="15.75" hidden="false" customHeight="false" outlineLevel="0" collapsed="false">
      <c r="B593" s="426"/>
      <c r="C593" s="426"/>
      <c r="D593" s="431"/>
      <c r="E593" s="431"/>
      <c r="F593" s="431"/>
      <c r="G593" s="431"/>
      <c r="H593" s="431"/>
      <c r="Q593" s="259"/>
    </row>
    <row r="594" s="425" customFormat="true" ht="15.75" hidden="false" customHeight="false" outlineLevel="0" collapsed="false">
      <c r="B594" s="426"/>
      <c r="C594" s="426"/>
      <c r="D594" s="431"/>
      <c r="E594" s="431"/>
      <c r="F594" s="431"/>
      <c r="G594" s="431"/>
      <c r="H594" s="431"/>
      <c r="Q594" s="259"/>
    </row>
    <row r="595" s="425" customFormat="true" ht="15.75" hidden="false" customHeight="false" outlineLevel="0" collapsed="false">
      <c r="B595" s="426"/>
      <c r="C595" s="426"/>
      <c r="D595" s="431"/>
      <c r="E595" s="431"/>
      <c r="F595" s="431"/>
      <c r="G595" s="431"/>
      <c r="H595" s="431"/>
      <c r="Q595" s="259"/>
    </row>
    <row r="596" s="425" customFormat="true" ht="15.75" hidden="false" customHeight="false" outlineLevel="0" collapsed="false">
      <c r="B596" s="426"/>
      <c r="C596" s="426"/>
      <c r="D596" s="431"/>
      <c r="E596" s="431"/>
      <c r="F596" s="431"/>
      <c r="G596" s="431"/>
      <c r="H596" s="431"/>
      <c r="Q596" s="259"/>
    </row>
    <row r="597" s="425" customFormat="true" ht="15.75" hidden="false" customHeight="false" outlineLevel="0" collapsed="false">
      <c r="B597" s="426"/>
      <c r="C597" s="426"/>
      <c r="D597" s="431"/>
      <c r="E597" s="431"/>
      <c r="F597" s="431"/>
      <c r="G597" s="431"/>
      <c r="H597" s="431"/>
      <c r="Q597" s="259"/>
    </row>
    <row r="598" s="425" customFormat="true" ht="15.75" hidden="false" customHeight="false" outlineLevel="0" collapsed="false">
      <c r="B598" s="426"/>
      <c r="C598" s="426"/>
      <c r="D598" s="431"/>
      <c r="E598" s="431"/>
      <c r="F598" s="431"/>
      <c r="G598" s="431"/>
      <c r="H598" s="431"/>
      <c r="Q598" s="259"/>
    </row>
    <row r="599" s="425" customFormat="true" ht="15.75" hidden="false" customHeight="false" outlineLevel="0" collapsed="false">
      <c r="B599" s="426"/>
      <c r="C599" s="426"/>
      <c r="D599" s="431"/>
      <c r="E599" s="431"/>
      <c r="F599" s="431"/>
      <c r="G599" s="431"/>
      <c r="H599" s="431"/>
      <c r="Q599" s="259"/>
    </row>
    <row r="600" s="425" customFormat="true" ht="15.75" hidden="false" customHeight="false" outlineLevel="0" collapsed="false">
      <c r="B600" s="426"/>
      <c r="C600" s="426"/>
      <c r="D600" s="431"/>
      <c r="E600" s="431"/>
      <c r="F600" s="431"/>
      <c r="G600" s="431"/>
      <c r="H600" s="431"/>
      <c r="Q600" s="259"/>
    </row>
    <row r="601" s="425" customFormat="true" ht="15.75" hidden="false" customHeight="false" outlineLevel="0" collapsed="false">
      <c r="B601" s="426"/>
      <c r="C601" s="426"/>
      <c r="D601" s="431"/>
      <c r="E601" s="431"/>
      <c r="F601" s="431"/>
      <c r="G601" s="431"/>
      <c r="H601" s="431"/>
      <c r="Q601" s="259"/>
    </row>
    <row r="602" s="425" customFormat="true" ht="15.75" hidden="false" customHeight="false" outlineLevel="0" collapsed="false">
      <c r="B602" s="426"/>
      <c r="C602" s="426"/>
      <c r="D602" s="431"/>
      <c r="E602" s="431"/>
      <c r="F602" s="431"/>
      <c r="G602" s="431"/>
      <c r="H602" s="431"/>
      <c r="Q602" s="259"/>
    </row>
    <row r="603" s="425" customFormat="true" ht="15.75" hidden="false" customHeight="false" outlineLevel="0" collapsed="false">
      <c r="B603" s="426"/>
      <c r="C603" s="426"/>
      <c r="D603" s="431"/>
      <c r="E603" s="431"/>
      <c r="F603" s="431"/>
      <c r="G603" s="431"/>
      <c r="H603" s="431"/>
      <c r="Q603" s="259"/>
    </row>
    <row r="604" s="425" customFormat="true" ht="15.75" hidden="false" customHeight="false" outlineLevel="0" collapsed="false">
      <c r="B604" s="426"/>
      <c r="C604" s="426"/>
      <c r="D604" s="431"/>
      <c r="E604" s="431"/>
      <c r="F604" s="431"/>
      <c r="G604" s="431"/>
      <c r="H604" s="431"/>
      <c r="Q604" s="259"/>
    </row>
    <row r="605" s="425" customFormat="true" ht="15.75" hidden="false" customHeight="false" outlineLevel="0" collapsed="false">
      <c r="B605" s="426"/>
      <c r="C605" s="426"/>
      <c r="D605" s="431"/>
      <c r="E605" s="431"/>
      <c r="F605" s="431"/>
      <c r="G605" s="431"/>
      <c r="H605" s="431"/>
      <c r="Q605" s="259"/>
    </row>
    <row r="606" s="425" customFormat="true" ht="15.75" hidden="false" customHeight="false" outlineLevel="0" collapsed="false">
      <c r="B606" s="426"/>
      <c r="C606" s="426"/>
      <c r="D606" s="431"/>
      <c r="E606" s="431"/>
      <c r="F606" s="431"/>
      <c r="G606" s="431"/>
      <c r="H606" s="431"/>
      <c r="Q606" s="259"/>
    </row>
    <row r="607" s="425" customFormat="true" ht="15.75" hidden="false" customHeight="false" outlineLevel="0" collapsed="false">
      <c r="B607" s="426"/>
      <c r="C607" s="426"/>
      <c r="D607" s="431"/>
      <c r="E607" s="431"/>
      <c r="F607" s="431"/>
      <c r="G607" s="431"/>
      <c r="H607" s="431"/>
      <c r="Q607" s="259"/>
    </row>
    <row r="608" s="425" customFormat="true" ht="15.75" hidden="false" customHeight="false" outlineLevel="0" collapsed="false">
      <c r="B608" s="426"/>
      <c r="C608" s="426"/>
      <c r="D608" s="431"/>
      <c r="E608" s="431"/>
      <c r="F608" s="431"/>
      <c r="G608" s="431"/>
      <c r="H608" s="431"/>
      <c r="Q608" s="259"/>
    </row>
    <row r="609" s="425" customFormat="true" ht="15.75" hidden="false" customHeight="false" outlineLevel="0" collapsed="false">
      <c r="B609" s="426"/>
      <c r="C609" s="426"/>
      <c r="D609" s="431"/>
      <c r="E609" s="431"/>
      <c r="F609" s="431"/>
      <c r="G609" s="431"/>
      <c r="H609" s="431"/>
      <c r="Q609" s="259"/>
    </row>
    <row r="610" s="425" customFormat="true" ht="15.75" hidden="false" customHeight="false" outlineLevel="0" collapsed="false">
      <c r="B610" s="426"/>
      <c r="C610" s="426"/>
      <c r="D610" s="431"/>
      <c r="E610" s="431"/>
      <c r="F610" s="431"/>
      <c r="G610" s="431"/>
      <c r="H610" s="431"/>
      <c r="Q610" s="259"/>
    </row>
    <row r="611" s="425" customFormat="true" ht="15.75" hidden="false" customHeight="false" outlineLevel="0" collapsed="false">
      <c r="B611" s="426"/>
      <c r="C611" s="426"/>
      <c r="D611" s="431"/>
      <c r="E611" s="431"/>
      <c r="F611" s="431"/>
      <c r="G611" s="431"/>
      <c r="H611" s="431"/>
      <c r="Q611" s="259"/>
    </row>
    <row r="612" s="425" customFormat="true" ht="15.75" hidden="false" customHeight="false" outlineLevel="0" collapsed="false">
      <c r="B612" s="426"/>
      <c r="C612" s="426"/>
      <c r="D612" s="431"/>
      <c r="E612" s="431"/>
      <c r="F612" s="431"/>
      <c r="G612" s="431"/>
      <c r="H612" s="431"/>
      <c r="Q612" s="259"/>
    </row>
    <row r="613" s="425" customFormat="true" ht="15.75" hidden="false" customHeight="false" outlineLevel="0" collapsed="false">
      <c r="B613" s="426"/>
      <c r="C613" s="426"/>
      <c r="D613" s="431"/>
      <c r="E613" s="431"/>
      <c r="F613" s="431"/>
      <c r="G613" s="431"/>
      <c r="H613" s="431"/>
      <c r="Q613" s="259"/>
    </row>
    <row r="614" s="425" customFormat="true" ht="15.75" hidden="false" customHeight="false" outlineLevel="0" collapsed="false">
      <c r="B614" s="426"/>
      <c r="C614" s="426"/>
      <c r="D614" s="431"/>
      <c r="E614" s="431"/>
      <c r="F614" s="431"/>
      <c r="G614" s="431"/>
      <c r="H614" s="431"/>
      <c r="Q614" s="259"/>
    </row>
    <row r="615" s="425" customFormat="true" ht="15.75" hidden="false" customHeight="false" outlineLevel="0" collapsed="false">
      <c r="B615" s="426"/>
      <c r="C615" s="426"/>
      <c r="D615" s="431"/>
      <c r="E615" s="431"/>
      <c r="F615" s="431"/>
      <c r="G615" s="431"/>
      <c r="H615" s="431"/>
      <c r="Q615" s="259"/>
    </row>
    <row r="616" s="425" customFormat="true" ht="15.75" hidden="false" customHeight="false" outlineLevel="0" collapsed="false">
      <c r="B616" s="426"/>
      <c r="C616" s="426"/>
      <c r="D616" s="431"/>
      <c r="E616" s="431"/>
      <c r="F616" s="431"/>
      <c r="G616" s="431"/>
      <c r="H616" s="431"/>
      <c r="Q616" s="259"/>
    </row>
    <row r="617" s="425" customFormat="true" ht="15.75" hidden="false" customHeight="false" outlineLevel="0" collapsed="false">
      <c r="B617" s="426"/>
      <c r="C617" s="426"/>
      <c r="D617" s="431"/>
      <c r="E617" s="431"/>
      <c r="F617" s="431"/>
      <c r="G617" s="431"/>
      <c r="H617" s="431"/>
      <c r="Q617" s="259"/>
    </row>
    <row r="618" s="425" customFormat="true" ht="15.75" hidden="false" customHeight="false" outlineLevel="0" collapsed="false">
      <c r="B618" s="426"/>
      <c r="C618" s="426"/>
      <c r="D618" s="431"/>
      <c r="E618" s="431"/>
      <c r="F618" s="431"/>
      <c r="G618" s="431"/>
      <c r="H618" s="431"/>
      <c r="Q618" s="259"/>
    </row>
    <row r="619" s="425" customFormat="true" ht="15.75" hidden="false" customHeight="false" outlineLevel="0" collapsed="false">
      <c r="B619" s="426"/>
      <c r="C619" s="426"/>
      <c r="D619" s="431"/>
      <c r="E619" s="431"/>
      <c r="F619" s="431"/>
      <c r="G619" s="431"/>
      <c r="H619" s="431"/>
      <c r="Q619" s="259"/>
    </row>
    <row r="620" s="425" customFormat="true" ht="15.75" hidden="false" customHeight="false" outlineLevel="0" collapsed="false">
      <c r="B620" s="426"/>
      <c r="C620" s="426"/>
      <c r="D620" s="431"/>
      <c r="E620" s="431"/>
      <c r="F620" s="431"/>
      <c r="G620" s="431"/>
      <c r="H620" s="431"/>
      <c r="Q620" s="259"/>
    </row>
    <row r="621" s="425" customFormat="true" ht="15.75" hidden="false" customHeight="false" outlineLevel="0" collapsed="false">
      <c r="B621" s="426"/>
      <c r="C621" s="426"/>
      <c r="D621" s="431"/>
      <c r="E621" s="431"/>
      <c r="F621" s="431"/>
      <c r="G621" s="431"/>
      <c r="H621" s="431"/>
      <c r="Q621" s="259"/>
    </row>
    <row r="622" s="425" customFormat="true" ht="15.75" hidden="false" customHeight="false" outlineLevel="0" collapsed="false">
      <c r="B622" s="426"/>
      <c r="C622" s="426"/>
      <c r="D622" s="431"/>
      <c r="E622" s="431"/>
      <c r="F622" s="431"/>
      <c r="G622" s="431"/>
      <c r="H622" s="431"/>
      <c r="Q622" s="259"/>
    </row>
    <row r="623" s="425" customFormat="true" ht="15.75" hidden="false" customHeight="false" outlineLevel="0" collapsed="false">
      <c r="B623" s="426"/>
      <c r="C623" s="426"/>
      <c r="D623" s="431"/>
      <c r="E623" s="431"/>
      <c r="F623" s="431"/>
      <c r="G623" s="431"/>
      <c r="H623" s="431"/>
      <c r="Q623" s="259"/>
    </row>
    <row r="624" s="425" customFormat="true" ht="15.75" hidden="false" customHeight="false" outlineLevel="0" collapsed="false">
      <c r="B624" s="426"/>
      <c r="C624" s="426"/>
      <c r="D624" s="431"/>
      <c r="E624" s="431"/>
      <c r="F624" s="431"/>
      <c r="G624" s="431"/>
      <c r="H624" s="431"/>
      <c r="Q624" s="259"/>
    </row>
    <row r="625" s="425" customFormat="true" ht="15.75" hidden="false" customHeight="false" outlineLevel="0" collapsed="false">
      <c r="B625" s="426"/>
      <c r="C625" s="426"/>
      <c r="D625" s="431"/>
      <c r="E625" s="431"/>
      <c r="F625" s="431"/>
      <c r="G625" s="431"/>
      <c r="H625" s="431"/>
      <c r="Q625" s="259"/>
    </row>
    <row r="626" s="425" customFormat="true" ht="15.75" hidden="false" customHeight="false" outlineLevel="0" collapsed="false">
      <c r="B626" s="426"/>
      <c r="C626" s="426"/>
      <c r="D626" s="431"/>
      <c r="E626" s="431"/>
      <c r="F626" s="431"/>
      <c r="G626" s="431"/>
      <c r="H626" s="431"/>
      <c r="Q626" s="259"/>
    </row>
    <row r="627" s="425" customFormat="true" ht="15.75" hidden="false" customHeight="false" outlineLevel="0" collapsed="false">
      <c r="B627" s="426"/>
      <c r="C627" s="426"/>
      <c r="D627" s="431"/>
      <c r="E627" s="431"/>
      <c r="F627" s="431"/>
      <c r="G627" s="431"/>
      <c r="H627" s="431"/>
      <c r="Q627" s="259"/>
    </row>
    <row r="628" s="425" customFormat="true" ht="15.75" hidden="false" customHeight="false" outlineLevel="0" collapsed="false">
      <c r="B628" s="426"/>
      <c r="C628" s="426"/>
      <c r="D628" s="431"/>
      <c r="E628" s="431"/>
      <c r="F628" s="431"/>
      <c r="G628" s="431"/>
      <c r="H628" s="431"/>
      <c r="Q628" s="259"/>
    </row>
    <row r="629" s="425" customFormat="true" ht="15.75" hidden="false" customHeight="false" outlineLevel="0" collapsed="false">
      <c r="B629" s="426"/>
      <c r="C629" s="426"/>
      <c r="D629" s="431"/>
      <c r="E629" s="431"/>
      <c r="F629" s="431"/>
      <c r="G629" s="431"/>
      <c r="H629" s="431"/>
      <c r="Q629" s="259"/>
    </row>
    <row r="630" s="425" customFormat="true" ht="15.75" hidden="false" customHeight="false" outlineLevel="0" collapsed="false">
      <c r="B630" s="426"/>
      <c r="C630" s="426"/>
      <c r="D630" s="431"/>
      <c r="E630" s="431"/>
      <c r="F630" s="431"/>
      <c r="G630" s="431"/>
      <c r="H630" s="431"/>
      <c r="Q630" s="259"/>
    </row>
    <row r="631" s="425" customFormat="true" ht="15.75" hidden="false" customHeight="false" outlineLevel="0" collapsed="false">
      <c r="B631" s="426"/>
      <c r="C631" s="426"/>
      <c r="D631" s="431"/>
      <c r="E631" s="431"/>
      <c r="F631" s="431"/>
      <c r="G631" s="431"/>
      <c r="H631" s="431"/>
      <c r="Q631" s="259"/>
    </row>
    <row r="632" s="425" customFormat="true" ht="15.75" hidden="false" customHeight="false" outlineLevel="0" collapsed="false">
      <c r="B632" s="426"/>
      <c r="C632" s="426"/>
      <c r="D632" s="431"/>
      <c r="E632" s="431"/>
      <c r="F632" s="431"/>
      <c r="G632" s="431"/>
      <c r="H632" s="431"/>
      <c r="Q632" s="259"/>
    </row>
    <row r="633" s="425" customFormat="true" ht="15.75" hidden="false" customHeight="false" outlineLevel="0" collapsed="false">
      <c r="B633" s="426"/>
      <c r="C633" s="426"/>
      <c r="D633" s="431"/>
      <c r="E633" s="431"/>
      <c r="F633" s="431"/>
      <c r="G633" s="431"/>
      <c r="H633" s="431"/>
      <c r="Q633" s="259"/>
    </row>
    <row r="634" s="425" customFormat="true" ht="15.75" hidden="false" customHeight="false" outlineLevel="0" collapsed="false">
      <c r="B634" s="426"/>
      <c r="C634" s="426"/>
      <c r="D634" s="431"/>
      <c r="E634" s="431"/>
      <c r="F634" s="431"/>
      <c r="G634" s="431"/>
      <c r="H634" s="431"/>
      <c r="Q634" s="259"/>
    </row>
    <row r="635" s="425" customFormat="true" ht="15.75" hidden="false" customHeight="false" outlineLevel="0" collapsed="false">
      <c r="B635" s="426"/>
      <c r="C635" s="426"/>
      <c r="D635" s="431"/>
      <c r="E635" s="431"/>
      <c r="F635" s="431"/>
      <c r="G635" s="431"/>
      <c r="H635" s="431"/>
      <c r="Q635" s="259"/>
    </row>
    <row r="636" s="425" customFormat="true" ht="15.75" hidden="false" customHeight="false" outlineLevel="0" collapsed="false">
      <c r="B636" s="426"/>
      <c r="C636" s="426"/>
      <c r="D636" s="431"/>
      <c r="E636" s="431"/>
      <c r="F636" s="431"/>
      <c r="G636" s="431"/>
      <c r="H636" s="431"/>
      <c r="Q636" s="259"/>
    </row>
    <row r="637" s="425" customFormat="true" ht="15.75" hidden="false" customHeight="false" outlineLevel="0" collapsed="false">
      <c r="B637" s="426"/>
      <c r="C637" s="426"/>
      <c r="D637" s="431"/>
      <c r="E637" s="431"/>
      <c r="F637" s="431"/>
      <c r="G637" s="431"/>
      <c r="H637" s="431"/>
      <c r="Q637" s="259"/>
    </row>
    <row r="638" s="425" customFormat="true" ht="15.75" hidden="false" customHeight="false" outlineLevel="0" collapsed="false">
      <c r="B638" s="426"/>
      <c r="C638" s="426"/>
      <c r="D638" s="431"/>
      <c r="E638" s="431"/>
      <c r="F638" s="431"/>
      <c r="G638" s="431"/>
      <c r="H638" s="431"/>
      <c r="Q638" s="259"/>
    </row>
    <row r="639" s="425" customFormat="true" ht="15.75" hidden="false" customHeight="false" outlineLevel="0" collapsed="false">
      <c r="B639" s="426"/>
      <c r="C639" s="426"/>
      <c r="D639" s="431"/>
      <c r="E639" s="431"/>
      <c r="F639" s="431"/>
      <c r="G639" s="431"/>
      <c r="H639" s="431"/>
      <c r="Q639" s="259"/>
    </row>
    <row r="640" s="425" customFormat="true" ht="15.75" hidden="false" customHeight="false" outlineLevel="0" collapsed="false">
      <c r="B640" s="426"/>
      <c r="C640" s="426"/>
      <c r="D640" s="431"/>
      <c r="E640" s="431"/>
      <c r="F640" s="431"/>
      <c r="G640" s="431"/>
      <c r="H640" s="431"/>
      <c r="Q640" s="259"/>
    </row>
    <row r="641" s="425" customFormat="true" ht="15.75" hidden="false" customHeight="false" outlineLevel="0" collapsed="false">
      <c r="B641" s="426"/>
      <c r="C641" s="426"/>
      <c r="D641" s="431"/>
      <c r="E641" s="431"/>
      <c r="F641" s="431"/>
      <c r="G641" s="431"/>
      <c r="H641" s="431"/>
      <c r="Q641" s="259"/>
    </row>
    <row r="642" s="425" customFormat="true" ht="15.75" hidden="false" customHeight="false" outlineLevel="0" collapsed="false">
      <c r="B642" s="426"/>
      <c r="C642" s="426"/>
      <c r="D642" s="431"/>
      <c r="E642" s="431"/>
      <c r="F642" s="431"/>
      <c r="G642" s="431"/>
      <c r="H642" s="431"/>
      <c r="Q642" s="259"/>
    </row>
    <row r="643" s="425" customFormat="true" ht="15.75" hidden="false" customHeight="false" outlineLevel="0" collapsed="false">
      <c r="B643" s="426"/>
      <c r="C643" s="426"/>
      <c r="D643" s="431"/>
      <c r="E643" s="431"/>
      <c r="F643" s="431"/>
      <c r="G643" s="431"/>
      <c r="H643" s="431"/>
      <c r="Q643" s="259"/>
    </row>
    <row r="644" s="425" customFormat="true" ht="15.75" hidden="false" customHeight="false" outlineLevel="0" collapsed="false">
      <c r="B644" s="426"/>
      <c r="C644" s="426"/>
      <c r="D644" s="431"/>
      <c r="E644" s="431"/>
      <c r="F644" s="431"/>
      <c r="G644" s="431"/>
      <c r="H644" s="431"/>
      <c r="Q644" s="259"/>
    </row>
    <row r="645" s="425" customFormat="true" ht="15.75" hidden="false" customHeight="false" outlineLevel="0" collapsed="false">
      <c r="B645" s="426"/>
      <c r="C645" s="426"/>
      <c r="D645" s="431"/>
      <c r="E645" s="431"/>
      <c r="F645" s="431"/>
      <c r="G645" s="431"/>
      <c r="H645" s="431"/>
      <c r="Q645" s="259"/>
    </row>
    <row r="646" s="425" customFormat="true" ht="15.75" hidden="false" customHeight="false" outlineLevel="0" collapsed="false">
      <c r="B646" s="426"/>
      <c r="C646" s="426"/>
      <c r="D646" s="431"/>
      <c r="E646" s="431"/>
      <c r="F646" s="431"/>
      <c r="G646" s="431"/>
      <c r="H646" s="431"/>
      <c r="Q646" s="259"/>
    </row>
    <row r="647" s="425" customFormat="true" ht="15.75" hidden="false" customHeight="false" outlineLevel="0" collapsed="false">
      <c r="B647" s="426"/>
      <c r="C647" s="426"/>
      <c r="D647" s="431"/>
      <c r="E647" s="431"/>
      <c r="F647" s="431"/>
      <c r="G647" s="431"/>
      <c r="H647" s="431"/>
      <c r="Q647" s="259"/>
    </row>
    <row r="648" s="425" customFormat="true" ht="15.75" hidden="false" customHeight="false" outlineLevel="0" collapsed="false">
      <c r="B648" s="426"/>
      <c r="C648" s="426"/>
      <c r="D648" s="431"/>
      <c r="E648" s="431"/>
      <c r="F648" s="431"/>
      <c r="G648" s="431"/>
      <c r="H648" s="431"/>
      <c r="Q648" s="259"/>
    </row>
    <row r="649" s="425" customFormat="true" ht="15.75" hidden="false" customHeight="false" outlineLevel="0" collapsed="false">
      <c r="B649" s="426"/>
      <c r="C649" s="426"/>
      <c r="D649" s="431"/>
      <c r="E649" s="431"/>
      <c r="F649" s="431"/>
      <c r="G649" s="431"/>
      <c r="H649" s="431"/>
      <c r="Q649" s="259"/>
    </row>
    <row r="650" s="425" customFormat="true" ht="15.75" hidden="false" customHeight="false" outlineLevel="0" collapsed="false">
      <c r="B650" s="426"/>
      <c r="C650" s="426"/>
      <c r="D650" s="431"/>
      <c r="E650" s="431"/>
      <c r="F650" s="431"/>
      <c r="G650" s="431"/>
      <c r="H650" s="431"/>
      <c r="Q650" s="259"/>
    </row>
    <row r="651" s="425" customFormat="true" ht="15.75" hidden="false" customHeight="false" outlineLevel="0" collapsed="false">
      <c r="B651" s="426"/>
      <c r="C651" s="426"/>
      <c r="D651" s="431"/>
      <c r="E651" s="431"/>
      <c r="F651" s="431"/>
      <c r="G651" s="431"/>
      <c r="H651" s="431"/>
      <c r="Q651" s="259"/>
    </row>
    <row r="652" s="425" customFormat="true" ht="15.75" hidden="false" customHeight="false" outlineLevel="0" collapsed="false">
      <c r="B652" s="426"/>
      <c r="C652" s="426"/>
      <c r="D652" s="431"/>
      <c r="E652" s="431"/>
      <c r="F652" s="431"/>
      <c r="G652" s="431"/>
      <c r="H652" s="431"/>
      <c r="Q652" s="259"/>
    </row>
    <row r="653" s="425" customFormat="true" ht="15.75" hidden="false" customHeight="false" outlineLevel="0" collapsed="false">
      <c r="B653" s="426"/>
      <c r="C653" s="426"/>
      <c r="D653" s="431"/>
      <c r="E653" s="431"/>
      <c r="F653" s="431"/>
      <c r="G653" s="431"/>
      <c r="H653" s="431"/>
      <c r="Q653" s="259"/>
    </row>
    <row r="654" s="425" customFormat="true" ht="15.75" hidden="false" customHeight="false" outlineLevel="0" collapsed="false">
      <c r="B654" s="426"/>
      <c r="C654" s="426"/>
      <c r="D654" s="431"/>
      <c r="E654" s="431"/>
      <c r="F654" s="431"/>
      <c r="G654" s="431"/>
      <c r="H654" s="431"/>
      <c r="Q654" s="259"/>
    </row>
    <row r="655" s="425" customFormat="true" ht="15.75" hidden="false" customHeight="false" outlineLevel="0" collapsed="false">
      <c r="B655" s="426"/>
      <c r="C655" s="426"/>
      <c r="D655" s="431"/>
      <c r="E655" s="431"/>
      <c r="F655" s="431"/>
      <c r="G655" s="431"/>
      <c r="H655" s="431"/>
      <c r="Q655" s="259"/>
    </row>
    <row r="656" s="425" customFormat="true" ht="15.75" hidden="false" customHeight="false" outlineLevel="0" collapsed="false">
      <c r="B656" s="426"/>
      <c r="C656" s="426"/>
      <c r="D656" s="431"/>
      <c r="E656" s="431"/>
      <c r="F656" s="431"/>
      <c r="G656" s="431"/>
      <c r="H656" s="431"/>
      <c r="Q656" s="259"/>
    </row>
    <row r="657" s="425" customFormat="true" ht="15.75" hidden="false" customHeight="false" outlineLevel="0" collapsed="false">
      <c r="B657" s="426"/>
      <c r="C657" s="426"/>
      <c r="D657" s="431"/>
      <c r="E657" s="431"/>
      <c r="F657" s="431"/>
      <c r="G657" s="431"/>
      <c r="H657" s="431"/>
      <c r="Q657" s="259"/>
    </row>
    <row r="658" s="425" customFormat="true" ht="15.75" hidden="false" customHeight="false" outlineLevel="0" collapsed="false">
      <c r="B658" s="426"/>
      <c r="C658" s="426"/>
      <c r="D658" s="431"/>
      <c r="E658" s="431"/>
      <c r="F658" s="431"/>
      <c r="G658" s="431"/>
      <c r="H658" s="431"/>
      <c r="Q658" s="259"/>
    </row>
    <row r="659" s="425" customFormat="true" ht="15.75" hidden="false" customHeight="false" outlineLevel="0" collapsed="false">
      <c r="B659" s="426"/>
      <c r="C659" s="426"/>
      <c r="D659" s="431"/>
      <c r="E659" s="431"/>
      <c r="F659" s="431"/>
      <c r="G659" s="431"/>
      <c r="H659" s="431"/>
      <c r="Q659" s="259"/>
    </row>
    <row r="660" s="425" customFormat="true" ht="15.75" hidden="false" customHeight="false" outlineLevel="0" collapsed="false">
      <c r="B660" s="426"/>
      <c r="C660" s="426"/>
      <c r="D660" s="431"/>
      <c r="E660" s="431"/>
      <c r="F660" s="431"/>
      <c r="G660" s="431"/>
      <c r="H660" s="431"/>
      <c r="Q660" s="259"/>
    </row>
    <row r="661" s="425" customFormat="true" ht="15.75" hidden="false" customHeight="false" outlineLevel="0" collapsed="false">
      <c r="B661" s="426"/>
      <c r="C661" s="426"/>
      <c r="D661" s="431"/>
      <c r="E661" s="431"/>
      <c r="F661" s="431"/>
      <c r="G661" s="431"/>
      <c r="H661" s="431"/>
      <c r="Q661" s="259"/>
    </row>
    <row r="662" s="425" customFormat="true" ht="15.75" hidden="false" customHeight="false" outlineLevel="0" collapsed="false">
      <c r="B662" s="426"/>
      <c r="C662" s="426"/>
      <c r="D662" s="431"/>
      <c r="E662" s="431"/>
      <c r="F662" s="431"/>
      <c r="G662" s="431"/>
      <c r="H662" s="431"/>
      <c r="Q662" s="259"/>
    </row>
    <row r="663" s="425" customFormat="true" ht="15.75" hidden="false" customHeight="false" outlineLevel="0" collapsed="false">
      <c r="B663" s="426"/>
      <c r="C663" s="426"/>
      <c r="D663" s="431"/>
      <c r="E663" s="431"/>
      <c r="F663" s="431"/>
      <c r="G663" s="431"/>
      <c r="H663" s="431"/>
      <c r="Q663" s="259"/>
    </row>
    <row r="664" s="425" customFormat="true" ht="15.75" hidden="false" customHeight="false" outlineLevel="0" collapsed="false">
      <c r="B664" s="426"/>
      <c r="C664" s="426"/>
      <c r="D664" s="431"/>
      <c r="E664" s="431"/>
      <c r="F664" s="431"/>
      <c r="G664" s="431"/>
      <c r="H664" s="431"/>
      <c r="Q664" s="259"/>
    </row>
    <row r="665" s="425" customFormat="true" ht="15.75" hidden="false" customHeight="false" outlineLevel="0" collapsed="false">
      <c r="B665" s="426"/>
      <c r="C665" s="426"/>
      <c r="D665" s="431"/>
      <c r="E665" s="431"/>
      <c r="F665" s="431"/>
      <c r="G665" s="431"/>
      <c r="H665" s="431"/>
      <c r="Q665" s="259"/>
    </row>
    <row r="666" s="425" customFormat="true" ht="15.75" hidden="false" customHeight="false" outlineLevel="0" collapsed="false">
      <c r="B666" s="426"/>
      <c r="C666" s="426"/>
      <c r="D666" s="431"/>
      <c r="E666" s="431"/>
      <c r="F666" s="431"/>
      <c r="G666" s="431"/>
      <c r="H666" s="431"/>
      <c r="Q666" s="259"/>
    </row>
    <row r="667" s="425" customFormat="true" ht="15.75" hidden="false" customHeight="false" outlineLevel="0" collapsed="false">
      <c r="B667" s="426"/>
      <c r="C667" s="426"/>
      <c r="D667" s="431"/>
      <c r="E667" s="431"/>
      <c r="F667" s="431"/>
      <c r="G667" s="431"/>
      <c r="H667" s="431"/>
      <c r="Q667" s="259"/>
    </row>
    <row r="668" s="425" customFormat="true" ht="15.75" hidden="false" customHeight="false" outlineLevel="0" collapsed="false">
      <c r="B668" s="426"/>
      <c r="C668" s="426"/>
      <c r="D668" s="431"/>
      <c r="E668" s="431"/>
      <c r="F668" s="431"/>
      <c r="G668" s="431"/>
      <c r="H668" s="431"/>
      <c r="Q668" s="259"/>
    </row>
    <row r="669" s="425" customFormat="true" ht="15.75" hidden="false" customHeight="false" outlineLevel="0" collapsed="false">
      <c r="B669" s="426"/>
      <c r="C669" s="426"/>
      <c r="D669" s="431"/>
      <c r="E669" s="431"/>
      <c r="F669" s="431"/>
      <c r="G669" s="431"/>
      <c r="H669" s="431"/>
      <c r="Q669" s="259"/>
    </row>
    <row r="670" s="425" customFormat="true" ht="15.75" hidden="false" customHeight="false" outlineLevel="0" collapsed="false">
      <c r="B670" s="426"/>
      <c r="C670" s="426"/>
      <c r="D670" s="431"/>
      <c r="E670" s="431"/>
      <c r="F670" s="431"/>
      <c r="G670" s="431"/>
      <c r="H670" s="431"/>
      <c r="Q670" s="259"/>
    </row>
    <row r="671" s="425" customFormat="true" ht="15.75" hidden="false" customHeight="false" outlineLevel="0" collapsed="false">
      <c r="B671" s="426"/>
      <c r="C671" s="426"/>
      <c r="D671" s="431"/>
      <c r="E671" s="431"/>
      <c r="F671" s="431"/>
      <c r="G671" s="431"/>
      <c r="H671" s="431"/>
      <c r="Q671" s="259"/>
    </row>
    <row r="672" s="425" customFormat="true" ht="15.75" hidden="false" customHeight="false" outlineLevel="0" collapsed="false">
      <c r="B672" s="426"/>
      <c r="C672" s="426"/>
      <c r="D672" s="431"/>
      <c r="E672" s="431"/>
      <c r="F672" s="431"/>
      <c r="G672" s="431"/>
      <c r="H672" s="431"/>
      <c r="Q672" s="259"/>
    </row>
    <row r="673" s="425" customFormat="true" ht="15.75" hidden="false" customHeight="false" outlineLevel="0" collapsed="false">
      <c r="B673" s="426"/>
      <c r="C673" s="426"/>
      <c r="D673" s="431"/>
      <c r="E673" s="431"/>
      <c r="F673" s="431"/>
      <c r="G673" s="431"/>
      <c r="H673" s="431"/>
      <c r="Q673" s="259"/>
    </row>
    <row r="674" s="425" customFormat="true" ht="15.75" hidden="false" customHeight="false" outlineLevel="0" collapsed="false">
      <c r="B674" s="426"/>
      <c r="C674" s="426"/>
      <c r="D674" s="431"/>
      <c r="E674" s="431"/>
      <c r="F674" s="431"/>
      <c r="G674" s="431"/>
      <c r="H674" s="431"/>
      <c r="Q674" s="259"/>
    </row>
    <row r="675" s="425" customFormat="true" ht="15.75" hidden="false" customHeight="false" outlineLevel="0" collapsed="false">
      <c r="B675" s="426"/>
      <c r="C675" s="426"/>
      <c r="D675" s="431"/>
      <c r="E675" s="431"/>
      <c r="F675" s="431"/>
      <c r="G675" s="431"/>
      <c r="H675" s="431"/>
      <c r="Q675" s="259"/>
    </row>
    <row r="676" s="425" customFormat="true" ht="15.75" hidden="false" customHeight="false" outlineLevel="0" collapsed="false">
      <c r="B676" s="426"/>
      <c r="C676" s="426"/>
      <c r="D676" s="431"/>
      <c r="E676" s="431"/>
      <c r="F676" s="431"/>
      <c r="G676" s="431"/>
      <c r="H676" s="431"/>
      <c r="Q676" s="259"/>
    </row>
    <row r="677" s="425" customFormat="true" ht="15.75" hidden="false" customHeight="false" outlineLevel="0" collapsed="false">
      <c r="B677" s="426"/>
      <c r="C677" s="426"/>
      <c r="D677" s="431"/>
      <c r="E677" s="431"/>
      <c r="F677" s="431"/>
      <c r="G677" s="431"/>
      <c r="H677" s="431"/>
      <c r="Q677" s="259"/>
    </row>
    <row r="678" s="425" customFormat="true" ht="15.75" hidden="false" customHeight="false" outlineLevel="0" collapsed="false">
      <c r="B678" s="426"/>
      <c r="C678" s="426"/>
      <c r="D678" s="431"/>
      <c r="E678" s="431"/>
      <c r="F678" s="431"/>
      <c r="G678" s="431"/>
      <c r="H678" s="431"/>
      <c r="Q678" s="259"/>
    </row>
    <row r="679" s="425" customFormat="true" ht="15.75" hidden="false" customHeight="false" outlineLevel="0" collapsed="false">
      <c r="B679" s="426"/>
      <c r="C679" s="426"/>
      <c r="D679" s="431"/>
      <c r="E679" s="431"/>
      <c r="F679" s="431"/>
      <c r="G679" s="431"/>
      <c r="H679" s="431"/>
      <c r="Q679" s="259"/>
    </row>
    <row r="680" s="425" customFormat="true" ht="15.75" hidden="false" customHeight="false" outlineLevel="0" collapsed="false">
      <c r="B680" s="426"/>
      <c r="C680" s="426"/>
      <c r="D680" s="431"/>
      <c r="E680" s="431"/>
      <c r="F680" s="431"/>
      <c r="G680" s="431"/>
      <c r="H680" s="431"/>
      <c r="Q680" s="259"/>
    </row>
    <row r="681" s="425" customFormat="true" ht="15.75" hidden="false" customHeight="false" outlineLevel="0" collapsed="false">
      <c r="B681" s="426"/>
      <c r="C681" s="426"/>
      <c r="D681" s="431"/>
      <c r="E681" s="431"/>
      <c r="F681" s="431"/>
      <c r="G681" s="431"/>
      <c r="H681" s="431"/>
      <c r="Q681" s="259"/>
    </row>
    <row r="682" s="425" customFormat="true" ht="15.75" hidden="false" customHeight="false" outlineLevel="0" collapsed="false">
      <c r="B682" s="426"/>
      <c r="C682" s="426"/>
      <c r="D682" s="431"/>
      <c r="E682" s="431"/>
      <c r="F682" s="431"/>
      <c r="G682" s="431"/>
      <c r="H682" s="431"/>
      <c r="Q682" s="259"/>
    </row>
    <row r="683" s="425" customFormat="true" ht="15.75" hidden="false" customHeight="false" outlineLevel="0" collapsed="false">
      <c r="B683" s="426"/>
      <c r="C683" s="426"/>
      <c r="D683" s="431"/>
      <c r="E683" s="431"/>
      <c r="F683" s="431"/>
      <c r="G683" s="431"/>
      <c r="H683" s="431"/>
      <c r="Q683" s="259"/>
    </row>
    <row r="684" s="425" customFormat="true" ht="15.75" hidden="false" customHeight="false" outlineLevel="0" collapsed="false">
      <c r="B684" s="426"/>
      <c r="C684" s="426"/>
      <c r="D684" s="431"/>
      <c r="E684" s="431"/>
      <c r="F684" s="431"/>
      <c r="G684" s="431"/>
      <c r="H684" s="431"/>
      <c r="Q684" s="259"/>
    </row>
    <row r="685" s="425" customFormat="true" ht="15.75" hidden="false" customHeight="false" outlineLevel="0" collapsed="false">
      <c r="B685" s="426"/>
      <c r="C685" s="426"/>
      <c r="D685" s="431"/>
      <c r="E685" s="431"/>
      <c r="F685" s="431"/>
      <c r="G685" s="431"/>
      <c r="H685" s="431"/>
      <c r="Q685" s="259"/>
    </row>
    <row r="686" s="425" customFormat="true" ht="15.75" hidden="false" customHeight="false" outlineLevel="0" collapsed="false">
      <c r="B686" s="426"/>
      <c r="C686" s="426"/>
      <c r="D686" s="431"/>
      <c r="E686" s="431"/>
      <c r="F686" s="431"/>
      <c r="G686" s="431"/>
      <c r="H686" s="431"/>
      <c r="Q686" s="259"/>
    </row>
    <row r="687" s="425" customFormat="true" ht="15.75" hidden="false" customHeight="false" outlineLevel="0" collapsed="false">
      <c r="B687" s="426"/>
      <c r="C687" s="426"/>
      <c r="D687" s="431"/>
      <c r="E687" s="431"/>
      <c r="F687" s="431"/>
      <c r="G687" s="431"/>
      <c r="H687" s="431"/>
      <c r="Q687" s="259"/>
    </row>
    <row r="688" s="425" customFormat="true" ht="15.75" hidden="false" customHeight="false" outlineLevel="0" collapsed="false">
      <c r="B688" s="426"/>
      <c r="C688" s="426"/>
      <c r="D688" s="431"/>
      <c r="E688" s="431"/>
      <c r="F688" s="431"/>
      <c r="G688" s="431"/>
      <c r="H688" s="431"/>
      <c r="Q688" s="259"/>
    </row>
    <row r="689" s="425" customFormat="true" ht="15.75" hidden="false" customHeight="false" outlineLevel="0" collapsed="false">
      <c r="B689" s="426"/>
      <c r="C689" s="426"/>
      <c r="D689" s="431"/>
      <c r="E689" s="431"/>
      <c r="F689" s="431"/>
      <c r="G689" s="431"/>
      <c r="H689" s="431"/>
      <c r="Q689" s="259"/>
    </row>
    <row r="690" s="425" customFormat="true" ht="15.75" hidden="false" customHeight="false" outlineLevel="0" collapsed="false">
      <c r="B690" s="426"/>
      <c r="C690" s="426"/>
      <c r="D690" s="431"/>
      <c r="E690" s="431"/>
      <c r="F690" s="431"/>
      <c r="G690" s="431"/>
      <c r="H690" s="431"/>
      <c r="Q690" s="259"/>
    </row>
    <row r="691" s="425" customFormat="true" ht="15.75" hidden="false" customHeight="false" outlineLevel="0" collapsed="false">
      <c r="B691" s="426"/>
      <c r="C691" s="426"/>
      <c r="D691" s="431"/>
      <c r="E691" s="431"/>
      <c r="F691" s="431"/>
      <c r="G691" s="431"/>
      <c r="H691" s="431"/>
      <c r="Q691" s="259"/>
    </row>
    <row r="692" s="425" customFormat="true" ht="15.75" hidden="false" customHeight="false" outlineLevel="0" collapsed="false">
      <c r="B692" s="426"/>
      <c r="C692" s="426"/>
      <c r="D692" s="431"/>
      <c r="E692" s="431"/>
      <c r="F692" s="431"/>
      <c r="G692" s="431"/>
      <c r="H692" s="431"/>
      <c r="Q692" s="259"/>
    </row>
    <row r="693" s="425" customFormat="true" ht="15.75" hidden="false" customHeight="false" outlineLevel="0" collapsed="false">
      <c r="B693" s="426"/>
      <c r="C693" s="426"/>
      <c r="D693" s="431"/>
      <c r="E693" s="431"/>
      <c r="F693" s="431"/>
      <c r="G693" s="431"/>
      <c r="H693" s="431"/>
      <c r="Q693" s="259"/>
    </row>
    <row r="694" s="425" customFormat="true" ht="15.75" hidden="false" customHeight="false" outlineLevel="0" collapsed="false">
      <c r="B694" s="426"/>
      <c r="C694" s="426"/>
      <c r="D694" s="431"/>
      <c r="E694" s="431"/>
      <c r="F694" s="431"/>
      <c r="G694" s="431"/>
      <c r="H694" s="431"/>
      <c r="Q694" s="259"/>
    </row>
    <row r="695" s="425" customFormat="true" ht="15.75" hidden="false" customHeight="false" outlineLevel="0" collapsed="false">
      <c r="B695" s="426"/>
      <c r="C695" s="426"/>
      <c r="D695" s="431"/>
      <c r="E695" s="431"/>
      <c r="F695" s="431"/>
      <c r="G695" s="431"/>
      <c r="H695" s="431"/>
      <c r="Q695" s="259"/>
    </row>
    <row r="696" s="425" customFormat="true" ht="15.75" hidden="false" customHeight="false" outlineLevel="0" collapsed="false">
      <c r="B696" s="426"/>
      <c r="C696" s="426"/>
      <c r="D696" s="431"/>
      <c r="E696" s="431"/>
      <c r="F696" s="431"/>
      <c r="G696" s="431"/>
      <c r="H696" s="431"/>
      <c r="Q696" s="259"/>
    </row>
    <row r="697" s="425" customFormat="true" ht="15.75" hidden="false" customHeight="false" outlineLevel="0" collapsed="false">
      <c r="B697" s="426"/>
      <c r="C697" s="426"/>
      <c r="D697" s="431"/>
      <c r="E697" s="431"/>
      <c r="F697" s="431"/>
      <c r="G697" s="431"/>
      <c r="H697" s="431"/>
      <c r="Q697" s="259"/>
    </row>
    <row r="698" s="425" customFormat="true" ht="15.75" hidden="false" customHeight="false" outlineLevel="0" collapsed="false">
      <c r="B698" s="426"/>
      <c r="C698" s="426"/>
      <c r="D698" s="431"/>
      <c r="E698" s="431"/>
      <c r="F698" s="431"/>
      <c r="G698" s="431"/>
      <c r="H698" s="431"/>
      <c r="Q698" s="259"/>
    </row>
    <row r="699" s="425" customFormat="true" ht="15.75" hidden="false" customHeight="false" outlineLevel="0" collapsed="false">
      <c r="B699" s="426"/>
      <c r="C699" s="426"/>
      <c r="D699" s="431"/>
      <c r="E699" s="431"/>
      <c r="F699" s="431"/>
      <c r="G699" s="431"/>
      <c r="H699" s="431"/>
      <c r="Q699" s="259"/>
    </row>
    <row r="700" s="425" customFormat="true" ht="15.75" hidden="false" customHeight="false" outlineLevel="0" collapsed="false">
      <c r="B700" s="426"/>
      <c r="C700" s="426"/>
      <c r="D700" s="431"/>
      <c r="E700" s="431"/>
      <c r="F700" s="431"/>
      <c r="G700" s="431"/>
      <c r="H700" s="431"/>
      <c r="Q700" s="259"/>
    </row>
    <row r="701" s="425" customFormat="true" ht="15.75" hidden="false" customHeight="false" outlineLevel="0" collapsed="false">
      <c r="B701" s="426"/>
      <c r="C701" s="426"/>
      <c r="D701" s="431"/>
      <c r="E701" s="431"/>
      <c r="F701" s="431"/>
      <c r="G701" s="431"/>
      <c r="H701" s="431"/>
      <c r="Q701" s="259"/>
    </row>
    <row r="702" s="425" customFormat="true" ht="15.75" hidden="false" customHeight="false" outlineLevel="0" collapsed="false">
      <c r="B702" s="426"/>
      <c r="C702" s="426"/>
      <c r="D702" s="431"/>
      <c r="E702" s="431"/>
      <c r="F702" s="431"/>
      <c r="G702" s="431"/>
      <c r="H702" s="431"/>
      <c r="Q702" s="259"/>
    </row>
    <row r="703" s="425" customFormat="true" ht="15.75" hidden="false" customHeight="false" outlineLevel="0" collapsed="false">
      <c r="B703" s="426"/>
      <c r="C703" s="426"/>
      <c r="D703" s="431"/>
      <c r="E703" s="431"/>
      <c r="F703" s="431"/>
      <c r="G703" s="431"/>
      <c r="H703" s="431"/>
      <c r="Q703" s="259"/>
    </row>
    <row r="704" s="425" customFormat="true" ht="15.75" hidden="false" customHeight="false" outlineLevel="0" collapsed="false">
      <c r="B704" s="426"/>
      <c r="C704" s="426"/>
      <c r="D704" s="431"/>
      <c r="E704" s="431"/>
      <c r="F704" s="431"/>
      <c r="G704" s="431"/>
      <c r="H704" s="431"/>
      <c r="Q704" s="259"/>
    </row>
    <row r="705" s="425" customFormat="true" ht="15.75" hidden="false" customHeight="false" outlineLevel="0" collapsed="false">
      <c r="B705" s="426"/>
      <c r="C705" s="426"/>
      <c r="D705" s="431"/>
      <c r="E705" s="431"/>
      <c r="F705" s="431"/>
      <c r="G705" s="431"/>
      <c r="H705" s="431"/>
      <c r="Q705" s="259"/>
    </row>
    <row r="706" s="425" customFormat="true" ht="15.75" hidden="false" customHeight="false" outlineLevel="0" collapsed="false">
      <c r="B706" s="426"/>
      <c r="C706" s="426"/>
      <c r="D706" s="431"/>
      <c r="E706" s="431"/>
      <c r="F706" s="431"/>
      <c r="G706" s="431"/>
      <c r="H706" s="431"/>
      <c r="Q706" s="259"/>
    </row>
    <row r="707" s="425" customFormat="true" ht="15.75" hidden="false" customHeight="false" outlineLevel="0" collapsed="false">
      <c r="B707" s="426"/>
      <c r="C707" s="426"/>
      <c r="D707" s="431"/>
      <c r="E707" s="431"/>
      <c r="F707" s="431"/>
      <c r="G707" s="431"/>
      <c r="H707" s="431"/>
      <c r="Q707" s="259"/>
    </row>
    <row r="708" s="425" customFormat="true" ht="15.75" hidden="false" customHeight="false" outlineLevel="0" collapsed="false">
      <c r="B708" s="426"/>
      <c r="C708" s="426"/>
      <c r="D708" s="431"/>
      <c r="E708" s="431"/>
      <c r="F708" s="431"/>
      <c r="G708" s="431"/>
      <c r="H708" s="431"/>
      <c r="Q708" s="259"/>
    </row>
    <row r="709" s="425" customFormat="true" ht="15.75" hidden="false" customHeight="false" outlineLevel="0" collapsed="false">
      <c r="B709" s="426"/>
      <c r="C709" s="426"/>
      <c r="D709" s="431"/>
      <c r="E709" s="431"/>
      <c r="F709" s="431"/>
      <c r="G709" s="431"/>
      <c r="H709" s="431"/>
      <c r="Q709" s="259"/>
    </row>
    <row r="710" s="425" customFormat="true" ht="15.75" hidden="false" customHeight="false" outlineLevel="0" collapsed="false">
      <c r="B710" s="426"/>
      <c r="C710" s="426"/>
      <c r="D710" s="431"/>
      <c r="E710" s="431"/>
      <c r="F710" s="431"/>
      <c r="G710" s="431"/>
      <c r="H710" s="431"/>
      <c r="Q710" s="259"/>
    </row>
    <row r="711" s="425" customFormat="true" ht="15.75" hidden="false" customHeight="false" outlineLevel="0" collapsed="false">
      <c r="B711" s="426"/>
      <c r="C711" s="426"/>
      <c r="D711" s="431"/>
      <c r="E711" s="431"/>
      <c r="F711" s="431"/>
      <c r="G711" s="431"/>
      <c r="H711" s="431"/>
      <c r="Q711" s="259"/>
    </row>
    <row r="712" s="425" customFormat="true" ht="15.75" hidden="false" customHeight="false" outlineLevel="0" collapsed="false">
      <c r="B712" s="426"/>
      <c r="C712" s="426"/>
      <c r="D712" s="431"/>
      <c r="E712" s="431"/>
      <c r="F712" s="431"/>
      <c r="G712" s="431"/>
      <c r="H712" s="431"/>
      <c r="Q712" s="259"/>
    </row>
    <row r="713" s="425" customFormat="true" ht="15.75" hidden="false" customHeight="false" outlineLevel="0" collapsed="false">
      <c r="B713" s="426"/>
      <c r="C713" s="426"/>
      <c r="D713" s="431"/>
      <c r="E713" s="431"/>
      <c r="F713" s="431"/>
      <c r="G713" s="431"/>
      <c r="H713" s="431"/>
      <c r="Q713" s="259"/>
    </row>
    <row r="714" s="425" customFormat="true" ht="15.75" hidden="false" customHeight="false" outlineLevel="0" collapsed="false">
      <c r="B714" s="426"/>
      <c r="C714" s="426"/>
      <c r="D714" s="431"/>
      <c r="E714" s="431"/>
      <c r="F714" s="431"/>
      <c r="G714" s="431"/>
      <c r="H714" s="431"/>
      <c r="Q714" s="259"/>
    </row>
    <row r="715" s="425" customFormat="true" ht="15.75" hidden="false" customHeight="false" outlineLevel="0" collapsed="false">
      <c r="B715" s="426"/>
      <c r="C715" s="426"/>
      <c r="D715" s="431"/>
      <c r="E715" s="431"/>
      <c r="F715" s="431"/>
      <c r="G715" s="431"/>
      <c r="H715" s="431"/>
      <c r="Q715" s="259"/>
    </row>
    <row r="716" s="425" customFormat="true" ht="15.75" hidden="false" customHeight="false" outlineLevel="0" collapsed="false">
      <c r="B716" s="426"/>
      <c r="C716" s="426"/>
      <c r="D716" s="431"/>
      <c r="E716" s="431"/>
      <c r="F716" s="431"/>
      <c r="G716" s="431"/>
      <c r="H716" s="431"/>
      <c r="Q716" s="259"/>
    </row>
    <row r="717" s="425" customFormat="true" ht="15.75" hidden="false" customHeight="false" outlineLevel="0" collapsed="false">
      <c r="B717" s="426"/>
      <c r="C717" s="426"/>
      <c r="D717" s="431"/>
      <c r="E717" s="431"/>
      <c r="F717" s="431"/>
      <c r="G717" s="431"/>
      <c r="H717" s="431"/>
      <c r="Q717" s="259"/>
    </row>
    <row r="718" s="425" customFormat="true" ht="15.75" hidden="false" customHeight="false" outlineLevel="0" collapsed="false">
      <c r="B718" s="426"/>
      <c r="C718" s="426"/>
      <c r="D718" s="431"/>
      <c r="E718" s="431"/>
      <c r="F718" s="431"/>
      <c r="G718" s="431"/>
      <c r="H718" s="431"/>
      <c r="Q718" s="259"/>
    </row>
    <row r="719" s="425" customFormat="true" ht="15.75" hidden="false" customHeight="false" outlineLevel="0" collapsed="false">
      <c r="B719" s="426"/>
      <c r="C719" s="426"/>
      <c r="D719" s="431"/>
      <c r="E719" s="431"/>
      <c r="F719" s="431"/>
      <c r="G719" s="431"/>
      <c r="H719" s="431"/>
      <c r="Q719" s="259"/>
    </row>
    <row r="720" s="425" customFormat="true" ht="15.75" hidden="false" customHeight="false" outlineLevel="0" collapsed="false">
      <c r="B720" s="426"/>
      <c r="C720" s="426"/>
      <c r="D720" s="431"/>
      <c r="E720" s="431"/>
      <c r="F720" s="431"/>
      <c r="G720" s="431"/>
      <c r="H720" s="431"/>
      <c r="Q720" s="259"/>
    </row>
    <row r="721" s="425" customFormat="true" ht="15.75" hidden="false" customHeight="false" outlineLevel="0" collapsed="false">
      <c r="B721" s="426"/>
      <c r="C721" s="426"/>
      <c r="D721" s="431"/>
      <c r="E721" s="431"/>
      <c r="F721" s="431"/>
      <c r="G721" s="431"/>
      <c r="H721" s="431"/>
      <c r="Q721" s="259"/>
    </row>
    <row r="722" s="425" customFormat="true" ht="15.75" hidden="false" customHeight="false" outlineLevel="0" collapsed="false">
      <c r="B722" s="426"/>
      <c r="C722" s="426"/>
      <c r="D722" s="431"/>
      <c r="E722" s="431"/>
      <c r="F722" s="431"/>
      <c r="G722" s="431"/>
      <c r="H722" s="431"/>
      <c r="Q722" s="259"/>
    </row>
    <row r="723" s="425" customFormat="true" ht="15.75" hidden="false" customHeight="false" outlineLevel="0" collapsed="false">
      <c r="B723" s="426"/>
      <c r="C723" s="426"/>
      <c r="D723" s="431"/>
      <c r="E723" s="431"/>
      <c r="F723" s="431"/>
      <c r="G723" s="431"/>
      <c r="H723" s="431"/>
      <c r="Q723" s="259"/>
    </row>
    <row r="724" s="425" customFormat="true" ht="15.75" hidden="false" customHeight="false" outlineLevel="0" collapsed="false">
      <c r="B724" s="426"/>
      <c r="C724" s="426"/>
      <c r="D724" s="431"/>
      <c r="E724" s="431"/>
      <c r="F724" s="431"/>
      <c r="G724" s="431"/>
      <c r="H724" s="431"/>
      <c r="Q724" s="259"/>
    </row>
    <row r="725" s="425" customFormat="true" ht="15.75" hidden="false" customHeight="false" outlineLevel="0" collapsed="false">
      <c r="B725" s="426"/>
      <c r="C725" s="426"/>
      <c r="D725" s="431"/>
      <c r="E725" s="431"/>
      <c r="F725" s="431"/>
      <c r="G725" s="431"/>
      <c r="H725" s="431"/>
      <c r="Q725" s="259"/>
    </row>
    <row r="726" s="425" customFormat="true" ht="15.75" hidden="false" customHeight="false" outlineLevel="0" collapsed="false">
      <c r="B726" s="426"/>
      <c r="C726" s="426"/>
      <c r="D726" s="431"/>
      <c r="E726" s="431"/>
      <c r="F726" s="431"/>
      <c r="G726" s="431"/>
      <c r="H726" s="431"/>
      <c r="Q726" s="259"/>
    </row>
    <row r="727" s="425" customFormat="true" ht="15.75" hidden="false" customHeight="false" outlineLevel="0" collapsed="false">
      <c r="B727" s="426"/>
      <c r="C727" s="426"/>
      <c r="D727" s="431"/>
      <c r="E727" s="431"/>
      <c r="F727" s="431"/>
      <c r="G727" s="431"/>
      <c r="H727" s="431"/>
      <c r="Q727" s="259"/>
    </row>
    <row r="728" s="425" customFormat="true" ht="15.75" hidden="false" customHeight="false" outlineLevel="0" collapsed="false">
      <c r="B728" s="426"/>
      <c r="C728" s="426"/>
      <c r="D728" s="431"/>
      <c r="E728" s="431"/>
      <c r="F728" s="431"/>
      <c r="G728" s="431"/>
      <c r="H728" s="431"/>
      <c r="Q728" s="259"/>
    </row>
    <row r="729" s="425" customFormat="true" ht="15.75" hidden="false" customHeight="false" outlineLevel="0" collapsed="false">
      <c r="B729" s="426"/>
      <c r="C729" s="426"/>
      <c r="D729" s="431"/>
      <c r="E729" s="431"/>
      <c r="F729" s="431"/>
      <c r="G729" s="431"/>
      <c r="H729" s="431"/>
      <c r="Q729" s="259"/>
    </row>
    <row r="730" s="425" customFormat="true" ht="15.75" hidden="false" customHeight="false" outlineLevel="0" collapsed="false">
      <c r="B730" s="426"/>
      <c r="C730" s="426"/>
      <c r="D730" s="431"/>
      <c r="E730" s="431"/>
      <c r="F730" s="431"/>
      <c r="G730" s="431"/>
      <c r="H730" s="431"/>
      <c r="Q730" s="259"/>
    </row>
    <row r="731" s="425" customFormat="true" ht="15.75" hidden="false" customHeight="false" outlineLevel="0" collapsed="false">
      <c r="B731" s="426"/>
      <c r="C731" s="426"/>
      <c r="D731" s="431"/>
      <c r="E731" s="431"/>
      <c r="F731" s="431"/>
      <c r="G731" s="431"/>
      <c r="H731" s="431"/>
      <c r="Q731" s="259"/>
    </row>
    <row r="732" s="425" customFormat="true" ht="15.75" hidden="false" customHeight="false" outlineLevel="0" collapsed="false">
      <c r="B732" s="426"/>
      <c r="C732" s="426"/>
      <c r="D732" s="431"/>
      <c r="E732" s="431"/>
      <c r="F732" s="431"/>
      <c r="G732" s="431"/>
      <c r="H732" s="431"/>
      <c r="Q732" s="259"/>
    </row>
    <row r="733" s="425" customFormat="true" ht="15.75" hidden="false" customHeight="false" outlineLevel="0" collapsed="false">
      <c r="B733" s="426"/>
      <c r="C733" s="426"/>
      <c r="D733" s="431"/>
      <c r="E733" s="431"/>
      <c r="F733" s="431"/>
      <c r="G733" s="431"/>
      <c r="H733" s="431"/>
      <c r="Q733" s="259"/>
    </row>
    <row r="734" s="425" customFormat="true" ht="15.75" hidden="false" customHeight="false" outlineLevel="0" collapsed="false">
      <c r="B734" s="426"/>
      <c r="C734" s="426"/>
      <c r="D734" s="431"/>
      <c r="E734" s="431"/>
      <c r="F734" s="431"/>
      <c r="G734" s="431"/>
      <c r="H734" s="431"/>
      <c r="Q734" s="259"/>
    </row>
    <row r="735" s="425" customFormat="true" ht="15.75" hidden="false" customHeight="false" outlineLevel="0" collapsed="false">
      <c r="B735" s="426"/>
      <c r="C735" s="426"/>
      <c r="D735" s="431"/>
      <c r="E735" s="431"/>
      <c r="F735" s="431"/>
      <c r="G735" s="431"/>
      <c r="H735" s="431"/>
      <c r="Q735" s="259"/>
    </row>
    <row r="736" s="425" customFormat="true" ht="15.75" hidden="false" customHeight="false" outlineLevel="0" collapsed="false">
      <c r="B736" s="426"/>
      <c r="C736" s="426"/>
      <c r="D736" s="431"/>
      <c r="E736" s="431"/>
      <c r="F736" s="431"/>
      <c r="G736" s="431"/>
      <c r="H736" s="431"/>
      <c r="Q736" s="259"/>
    </row>
    <row r="737" s="425" customFormat="true" ht="15.75" hidden="false" customHeight="false" outlineLevel="0" collapsed="false">
      <c r="B737" s="426"/>
      <c r="C737" s="426"/>
      <c r="D737" s="431"/>
      <c r="E737" s="431"/>
      <c r="F737" s="431"/>
      <c r="G737" s="431"/>
      <c r="H737" s="431"/>
      <c r="Q737" s="259"/>
    </row>
    <row r="738" s="425" customFormat="true" ht="15.75" hidden="false" customHeight="false" outlineLevel="0" collapsed="false">
      <c r="B738" s="426"/>
      <c r="C738" s="426"/>
      <c r="D738" s="431"/>
      <c r="E738" s="431"/>
      <c r="F738" s="431"/>
      <c r="G738" s="431"/>
      <c r="H738" s="431"/>
      <c r="Q738" s="259"/>
    </row>
    <row r="739" s="425" customFormat="true" ht="15.75" hidden="false" customHeight="false" outlineLevel="0" collapsed="false">
      <c r="B739" s="426"/>
      <c r="C739" s="426"/>
      <c r="D739" s="431"/>
      <c r="E739" s="431"/>
      <c r="F739" s="431"/>
      <c r="G739" s="431"/>
      <c r="H739" s="431"/>
      <c r="Q739" s="259"/>
    </row>
    <row r="740" s="425" customFormat="true" ht="15.75" hidden="false" customHeight="false" outlineLevel="0" collapsed="false">
      <c r="B740" s="426"/>
      <c r="C740" s="426"/>
      <c r="D740" s="431"/>
      <c r="E740" s="431"/>
      <c r="F740" s="431"/>
      <c r="G740" s="431"/>
      <c r="H740" s="431"/>
      <c r="Q740" s="259"/>
    </row>
    <row r="741" s="425" customFormat="true" ht="15.75" hidden="false" customHeight="false" outlineLevel="0" collapsed="false">
      <c r="B741" s="426"/>
      <c r="C741" s="426"/>
      <c r="D741" s="431"/>
      <c r="E741" s="431"/>
      <c r="F741" s="431"/>
      <c r="G741" s="431"/>
      <c r="H741" s="431"/>
      <c r="Q741" s="259"/>
    </row>
    <row r="742" s="425" customFormat="true" ht="15.75" hidden="false" customHeight="false" outlineLevel="0" collapsed="false">
      <c r="B742" s="426"/>
      <c r="C742" s="426"/>
      <c r="D742" s="431"/>
      <c r="E742" s="431"/>
      <c r="F742" s="431"/>
      <c r="G742" s="431"/>
      <c r="H742" s="431"/>
      <c r="Q742" s="259"/>
    </row>
    <row r="743" s="425" customFormat="true" ht="15.75" hidden="false" customHeight="false" outlineLevel="0" collapsed="false">
      <c r="B743" s="426"/>
      <c r="C743" s="426"/>
      <c r="D743" s="431"/>
      <c r="E743" s="431"/>
      <c r="F743" s="431"/>
      <c r="G743" s="431"/>
      <c r="H743" s="431"/>
      <c r="Q743" s="259"/>
    </row>
    <row r="744" s="425" customFormat="true" ht="15.75" hidden="false" customHeight="false" outlineLevel="0" collapsed="false">
      <c r="B744" s="426"/>
      <c r="C744" s="426"/>
      <c r="D744" s="431"/>
      <c r="E744" s="431"/>
      <c r="F744" s="431"/>
      <c r="G744" s="431"/>
      <c r="H744" s="431"/>
      <c r="Q744" s="259"/>
    </row>
    <row r="745" s="425" customFormat="true" ht="15.75" hidden="false" customHeight="false" outlineLevel="0" collapsed="false">
      <c r="B745" s="426"/>
      <c r="C745" s="426"/>
      <c r="D745" s="431"/>
      <c r="E745" s="431"/>
      <c r="F745" s="431"/>
      <c r="G745" s="431"/>
      <c r="H745" s="431"/>
      <c r="Q745" s="259"/>
    </row>
    <row r="746" s="425" customFormat="true" ht="15.75" hidden="false" customHeight="false" outlineLevel="0" collapsed="false">
      <c r="B746" s="426"/>
      <c r="C746" s="426"/>
      <c r="D746" s="431"/>
      <c r="E746" s="431"/>
      <c r="F746" s="431"/>
      <c r="G746" s="431"/>
      <c r="H746" s="431"/>
      <c r="Q746" s="259"/>
    </row>
    <row r="747" s="425" customFormat="true" ht="15.75" hidden="false" customHeight="false" outlineLevel="0" collapsed="false">
      <c r="B747" s="426"/>
      <c r="C747" s="426"/>
      <c r="D747" s="431"/>
      <c r="E747" s="431"/>
      <c r="F747" s="431"/>
      <c r="G747" s="431"/>
      <c r="H747" s="431"/>
      <c r="Q747" s="259"/>
    </row>
    <row r="748" s="425" customFormat="true" ht="15.75" hidden="false" customHeight="false" outlineLevel="0" collapsed="false">
      <c r="B748" s="426"/>
      <c r="C748" s="426"/>
      <c r="D748" s="431"/>
      <c r="E748" s="431"/>
      <c r="F748" s="431"/>
      <c r="G748" s="431"/>
      <c r="H748" s="431"/>
      <c r="Q748" s="259"/>
    </row>
    <row r="749" s="425" customFormat="true" ht="15.75" hidden="false" customHeight="false" outlineLevel="0" collapsed="false">
      <c r="B749" s="426"/>
      <c r="C749" s="426"/>
      <c r="D749" s="431"/>
      <c r="E749" s="431"/>
      <c r="F749" s="431"/>
      <c r="G749" s="431"/>
      <c r="H749" s="431"/>
      <c r="Q749" s="259"/>
    </row>
    <row r="750" s="425" customFormat="true" ht="15.75" hidden="false" customHeight="false" outlineLevel="0" collapsed="false">
      <c r="B750" s="426"/>
      <c r="C750" s="426"/>
      <c r="D750" s="431"/>
      <c r="E750" s="431"/>
      <c r="F750" s="431"/>
      <c r="G750" s="431"/>
      <c r="H750" s="431"/>
      <c r="Q750" s="259"/>
    </row>
    <row r="751" s="425" customFormat="true" ht="15.75" hidden="false" customHeight="false" outlineLevel="0" collapsed="false">
      <c r="B751" s="426"/>
      <c r="C751" s="426"/>
      <c r="D751" s="431"/>
      <c r="E751" s="431"/>
      <c r="F751" s="431"/>
      <c r="G751" s="431"/>
      <c r="H751" s="431"/>
      <c r="Q751" s="259"/>
    </row>
    <row r="752" s="425" customFormat="true" ht="15.75" hidden="false" customHeight="false" outlineLevel="0" collapsed="false">
      <c r="B752" s="426"/>
      <c r="C752" s="426"/>
      <c r="D752" s="431"/>
      <c r="E752" s="431"/>
      <c r="F752" s="431"/>
      <c r="G752" s="431"/>
      <c r="H752" s="431"/>
      <c r="Q752" s="259"/>
    </row>
    <row r="753" s="425" customFormat="true" ht="15.75" hidden="false" customHeight="false" outlineLevel="0" collapsed="false">
      <c r="B753" s="426"/>
      <c r="C753" s="426"/>
      <c r="D753" s="431"/>
      <c r="E753" s="431"/>
      <c r="F753" s="431"/>
      <c r="G753" s="431"/>
      <c r="H753" s="431"/>
      <c r="Q753" s="259"/>
    </row>
    <row r="754" s="425" customFormat="true" ht="15.75" hidden="false" customHeight="false" outlineLevel="0" collapsed="false">
      <c r="B754" s="426"/>
      <c r="C754" s="426"/>
      <c r="D754" s="431"/>
      <c r="E754" s="431"/>
      <c r="F754" s="431"/>
      <c r="G754" s="431"/>
      <c r="H754" s="431"/>
      <c r="Q754" s="259"/>
    </row>
    <row r="755" s="425" customFormat="true" ht="15.75" hidden="false" customHeight="false" outlineLevel="0" collapsed="false">
      <c r="B755" s="426"/>
      <c r="C755" s="426"/>
      <c r="D755" s="431"/>
      <c r="E755" s="431"/>
      <c r="F755" s="431"/>
      <c r="G755" s="431"/>
      <c r="H755" s="431"/>
      <c r="Q755" s="259"/>
    </row>
    <row r="756" s="425" customFormat="true" ht="15.75" hidden="false" customHeight="false" outlineLevel="0" collapsed="false">
      <c r="B756" s="426"/>
      <c r="C756" s="426"/>
      <c r="D756" s="431"/>
      <c r="E756" s="431"/>
      <c r="F756" s="431"/>
      <c r="G756" s="431"/>
      <c r="H756" s="431"/>
      <c r="Q756" s="259"/>
    </row>
    <row r="757" s="425" customFormat="true" ht="15.75" hidden="false" customHeight="false" outlineLevel="0" collapsed="false">
      <c r="B757" s="426"/>
      <c r="C757" s="426"/>
      <c r="D757" s="431"/>
      <c r="E757" s="431"/>
      <c r="F757" s="431"/>
      <c r="G757" s="431"/>
      <c r="H757" s="431"/>
      <c r="Q757" s="259"/>
    </row>
    <row r="758" s="425" customFormat="true" ht="15.75" hidden="false" customHeight="false" outlineLevel="0" collapsed="false">
      <c r="B758" s="426"/>
      <c r="C758" s="426"/>
      <c r="D758" s="431"/>
      <c r="E758" s="431"/>
      <c r="F758" s="431"/>
      <c r="G758" s="431"/>
      <c r="H758" s="431"/>
      <c r="Q758" s="259"/>
    </row>
    <row r="759" s="425" customFormat="true" ht="15.75" hidden="false" customHeight="false" outlineLevel="0" collapsed="false">
      <c r="B759" s="426"/>
      <c r="C759" s="426"/>
      <c r="D759" s="431"/>
      <c r="E759" s="431"/>
      <c r="F759" s="431"/>
      <c r="G759" s="431"/>
      <c r="H759" s="431"/>
      <c r="Q759" s="259"/>
    </row>
    <row r="760" s="425" customFormat="true" ht="15.75" hidden="false" customHeight="false" outlineLevel="0" collapsed="false">
      <c r="B760" s="426"/>
      <c r="C760" s="426"/>
      <c r="D760" s="431"/>
      <c r="E760" s="431"/>
      <c r="F760" s="431"/>
      <c r="G760" s="431"/>
      <c r="H760" s="431"/>
      <c r="Q760" s="259"/>
    </row>
    <row r="761" s="425" customFormat="true" ht="15.75" hidden="false" customHeight="false" outlineLevel="0" collapsed="false">
      <c r="B761" s="426"/>
      <c r="C761" s="426"/>
      <c r="D761" s="431"/>
      <c r="E761" s="431"/>
      <c r="F761" s="431"/>
      <c r="G761" s="431"/>
      <c r="H761" s="431"/>
      <c r="Q761" s="259"/>
    </row>
    <row r="762" s="425" customFormat="true" ht="15.75" hidden="false" customHeight="false" outlineLevel="0" collapsed="false">
      <c r="B762" s="426"/>
      <c r="C762" s="426"/>
      <c r="D762" s="431"/>
      <c r="E762" s="431"/>
      <c r="F762" s="431"/>
      <c r="G762" s="431"/>
      <c r="H762" s="431"/>
      <c r="Q762" s="259"/>
    </row>
    <row r="763" s="425" customFormat="true" ht="15.75" hidden="false" customHeight="false" outlineLevel="0" collapsed="false">
      <c r="B763" s="426"/>
      <c r="C763" s="426"/>
      <c r="D763" s="431"/>
      <c r="E763" s="431"/>
      <c r="F763" s="431"/>
      <c r="G763" s="431"/>
      <c r="H763" s="431"/>
      <c r="Q763" s="259"/>
    </row>
    <row r="764" s="425" customFormat="true" ht="15.75" hidden="false" customHeight="false" outlineLevel="0" collapsed="false">
      <c r="B764" s="426"/>
      <c r="C764" s="426"/>
      <c r="D764" s="431"/>
      <c r="E764" s="431"/>
      <c r="F764" s="431"/>
      <c r="G764" s="431"/>
      <c r="H764" s="431"/>
      <c r="Q764" s="259"/>
    </row>
    <row r="765" s="425" customFormat="true" ht="15.75" hidden="false" customHeight="false" outlineLevel="0" collapsed="false">
      <c r="B765" s="426"/>
      <c r="C765" s="426"/>
      <c r="D765" s="431"/>
      <c r="E765" s="431"/>
      <c r="F765" s="431"/>
      <c r="G765" s="431"/>
      <c r="H765" s="431"/>
      <c r="Q765" s="259"/>
    </row>
    <row r="766" s="425" customFormat="true" ht="15.75" hidden="false" customHeight="false" outlineLevel="0" collapsed="false">
      <c r="B766" s="426"/>
      <c r="C766" s="426"/>
      <c r="D766" s="431"/>
      <c r="E766" s="431"/>
      <c r="F766" s="431"/>
      <c r="G766" s="431"/>
      <c r="H766" s="431"/>
      <c r="Q766" s="259"/>
    </row>
    <row r="767" s="425" customFormat="true" ht="15.75" hidden="false" customHeight="false" outlineLevel="0" collapsed="false">
      <c r="B767" s="426"/>
      <c r="C767" s="426"/>
      <c r="D767" s="431"/>
      <c r="E767" s="431"/>
      <c r="F767" s="431"/>
      <c r="G767" s="431"/>
      <c r="H767" s="431"/>
      <c r="Q767" s="259"/>
    </row>
    <row r="768" s="425" customFormat="true" ht="15.75" hidden="false" customHeight="false" outlineLevel="0" collapsed="false">
      <c r="B768" s="426"/>
      <c r="C768" s="426"/>
      <c r="D768" s="431"/>
      <c r="E768" s="431"/>
      <c r="F768" s="431"/>
      <c r="G768" s="431"/>
      <c r="H768" s="431"/>
      <c r="Q768" s="259"/>
    </row>
    <row r="769" s="425" customFormat="true" ht="15.75" hidden="false" customHeight="false" outlineLevel="0" collapsed="false">
      <c r="B769" s="426"/>
      <c r="C769" s="426"/>
      <c r="D769" s="431"/>
      <c r="E769" s="431"/>
      <c r="F769" s="431"/>
      <c r="G769" s="431"/>
      <c r="H769" s="431"/>
      <c r="Q769" s="259"/>
    </row>
    <row r="770" s="425" customFormat="true" ht="15.75" hidden="false" customHeight="false" outlineLevel="0" collapsed="false">
      <c r="B770" s="426"/>
      <c r="C770" s="426"/>
      <c r="D770" s="431"/>
      <c r="E770" s="431"/>
      <c r="F770" s="431"/>
      <c r="G770" s="431"/>
      <c r="H770" s="431"/>
      <c r="Q770" s="259"/>
    </row>
    <row r="771" s="425" customFormat="true" ht="15.75" hidden="false" customHeight="false" outlineLevel="0" collapsed="false">
      <c r="B771" s="426"/>
      <c r="C771" s="426"/>
      <c r="D771" s="431"/>
      <c r="E771" s="431"/>
      <c r="F771" s="431"/>
      <c r="G771" s="431"/>
      <c r="H771" s="431"/>
      <c r="Q771" s="259"/>
    </row>
    <row r="772" s="425" customFormat="true" ht="15.75" hidden="false" customHeight="false" outlineLevel="0" collapsed="false">
      <c r="B772" s="426"/>
      <c r="C772" s="426"/>
      <c r="D772" s="431"/>
      <c r="E772" s="431"/>
      <c r="F772" s="431"/>
      <c r="G772" s="431"/>
      <c r="H772" s="431"/>
      <c r="Q772" s="259"/>
    </row>
    <row r="773" s="425" customFormat="true" ht="15.75" hidden="false" customHeight="false" outlineLevel="0" collapsed="false">
      <c r="B773" s="426"/>
      <c r="C773" s="426"/>
      <c r="D773" s="431"/>
      <c r="E773" s="431"/>
      <c r="F773" s="431"/>
      <c r="G773" s="431"/>
      <c r="H773" s="431"/>
      <c r="Q773" s="259"/>
    </row>
    <row r="774" s="425" customFormat="true" ht="15.75" hidden="false" customHeight="false" outlineLevel="0" collapsed="false">
      <c r="B774" s="426"/>
      <c r="C774" s="426"/>
      <c r="D774" s="431"/>
      <c r="E774" s="431"/>
      <c r="F774" s="431"/>
      <c r="G774" s="431"/>
      <c r="H774" s="431"/>
      <c r="Q774" s="259"/>
    </row>
    <row r="775" s="425" customFormat="true" ht="15.75" hidden="false" customHeight="false" outlineLevel="0" collapsed="false">
      <c r="B775" s="426"/>
      <c r="C775" s="426"/>
      <c r="D775" s="431"/>
      <c r="E775" s="431"/>
      <c r="F775" s="431"/>
      <c r="G775" s="431"/>
      <c r="H775" s="431"/>
      <c r="Q775" s="259"/>
    </row>
    <row r="776" s="425" customFormat="true" ht="15.75" hidden="false" customHeight="false" outlineLevel="0" collapsed="false">
      <c r="B776" s="426"/>
      <c r="C776" s="426"/>
      <c r="D776" s="431"/>
      <c r="E776" s="431"/>
      <c r="F776" s="431"/>
      <c r="G776" s="431"/>
      <c r="H776" s="431"/>
      <c r="Q776" s="259"/>
    </row>
    <row r="777" s="425" customFormat="true" ht="15.75" hidden="false" customHeight="false" outlineLevel="0" collapsed="false">
      <c r="B777" s="426"/>
      <c r="C777" s="426"/>
      <c r="D777" s="431"/>
      <c r="E777" s="431"/>
      <c r="F777" s="431"/>
      <c r="G777" s="431"/>
      <c r="H777" s="431"/>
      <c r="Q777" s="259"/>
    </row>
    <row r="778" s="425" customFormat="true" ht="15.75" hidden="false" customHeight="false" outlineLevel="0" collapsed="false">
      <c r="B778" s="426"/>
      <c r="C778" s="426"/>
      <c r="D778" s="431"/>
      <c r="E778" s="431"/>
      <c r="F778" s="431"/>
      <c r="G778" s="431"/>
      <c r="H778" s="431"/>
      <c r="Q778" s="259"/>
    </row>
    <row r="779" s="425" customFormat="true" ht="15.75" hidden="false" customHeight="false" outlineLevel="0" collapsed="false">
      <c r="B779" s="426"/>
      <c r="C779" s="426"/>
      <c r="D779" s="431"/>
      <c r="E779" s="431"/>
      <c r="F779" s="431"/>
      <c r="G779" s="431"/>
      <c r="H779" s="431"/>
      <c r="Q779" s="259"/>
    </row>
    <row r="780" s="425" customFormat="true" ht="15.75" hidden="false" customHeight="false" outlineLevel="0" collapsed="false">
      <c r="B780" s="426"/>
      <c r="C780" s="426"/>
      <c r="D780" s="431"/>
      <c r="E780" s="431"/>
      <c r="F780" s="431"/>
      <c r="G780" s="431"/>
      <c r="H780" s="431"/>
      <c r="Q780" s="259"/>
    </row>
    <row r="781" s="425" customFormat="true" ht="15.75" hidden="false" customHeight="false" outlineLevel="0" collapsed="false">
      <c r="B781" s="426"/>
      <c r="C781" s="426"/>
      <c r="D781" s="431"/>
      <c r="E781" s="431"/>
      <c r="F781" s="431"/>
      <c r="G781" s="431"/>
      <c r="H781" s="431"/>
      <c r="Q781" s="259"/>
    </row>
    <row r="782" s="425" customFormat="true" ht="15.75" hidden="false" customHeight="false" outlineLevel="0" collapsed="false">
      <c r="B782" s="426"/>
      <c r="C782" s="426"/>
      <c r="D782" s="431"/>
      <c r="E782" s="431"/>
      <c r="F782" s="431"/>
      <c r="G782" s="431"/>
      <c r="H782" s="431"/>
      <c r="Q782" s="259"/>
    </row>
    <row r="783" s="425" customFormat="true" ht="15.75" hidden="false" customHeight="false" outlineLevel="0" collapsed="false">
      <c r="B783" s="426"/>
      <c r="C783" s="426"/>
      <c r="D783" s="431"/>
      <c r="E783" s="431"/>
      <c r="F783" s="431"/>
      <c r="G783" s="431"/>
      <c r="H783" s="431"/>
      <c r="Q783" s="259"/>
    </row>
    <row r="784" s="425" customFormat="true" ht="15.75" hidden="false" customHeight="false" outlineLevel="0" collapsed="false">
      <c r="B784" s="426"/>
      <c r="C784" s="426"/>
      <c r="D784" s="431"/>
      <c r="E784" s="431"/>
      <c r="F784" s="431"/>
      <c r="G784" s="431"/>
      <c r="H784" s="431"/>
      <c r="Q784" s="259"/>
    </row>
    <row r="785" s="425" customFormat="true" ht="15.75" hidden="false" customHeight="false" outlineLevel="0" collapsed="false">
      <c r="B785" s="426"/>
      <c r="C785" s="426"/>
      <c r="D785" s="431"/>
      <c r="E785" s="431"/>
      <c r="F785" s="431"/>
      <c r="G785" s="431"/>
      <c r="H785" s="431"/>
      <c r="Q785" s="259"/>
    </row>
    <row r="786" s="425" customFormat="true" ht="15.75" hidden="false" customHeight="false" outlineLevel="0" collapsed="false">
      <c r="B786" s="426"/>
      <c r="C786" s="426"/>
      <c r="D786" s="431"/>
      <c r="E786" s="431"/>
      <c r="F786" s="431"/>
      <c r="G786" s="431"/>
      <c r="H786" s="431"/>
      <c r="Q786" s="259"/>
    </row>
    <row r="787" s="425" customFormat="true" ht="15.75" hidden="false" customHeight="false" outlineLevel="0" collapsed="false">
      <c r="B787" s="426"/>
      <c r="C787" s="426"/>
      <c r="D787" s="431"/>
      <c r="E787" s="431"/>
      <c r="F787" s="431"/>
      <c r="G787" s="431"/>
      <c r="H787" s="431"/>
      <c r="Q787" s="259"/>
    </row>
    <row r="788" s="425" customFormat="true" ht="15.75" hidden="false" customHeight="false" outlineLevel="0" collapsed="false">
      <c r="B788" s="426"/>
      <c r="C788" s="426"/>
      <c r="D788" s="431"/>
      <c r="E788" s="431"/>
      <c r="F788" s="431"/>
      <c r="G788" s="431"/>
      <c r="H788" s="431"/>
      <c r="Q788" s="259"/>
    </row>
    <row r="789" s="425" customFormat="true" ht="15.75" hidden="false" customHeight="false" outlineLevel="0" collapsed="false">
      <c r="B789" s="426"/>
      <c r="C789" s="426"/>
      <c r="D789" s="431"/>
      <c r="E789" s="431"/>
      <c r="F789" s="431"/>
      <c r="G789" s="431"/>
      <c r="H789" s="431"/>
      <c r="Q789" s="259"/>
    </row>
    <row r="790" s="425" customFormat="true" ht="15.75" hidden="false" customHeight="false" outlineLevel="0" collapsed="false">
      <c r="B790" s="426"/>
      <c r="C790" s="426"/>
      <c r="D790" s="431"/>
      <c r="E790" s="431"/>
      <c r="F790" s="431"/>
      <c r="G790" s="431"/>
      <c r="H790" s="431"/>
      <c r="Q790" s="259"/>
    </row>
    <row r="791" s="425" customFormat="true" ht="15.75" hidden="false" customHeight="false" outlineLevel="0" collapsed="false">
      <c r="B791" s="426"/>
      <c r="C791" s="426"/>
      <c r="D791" s="431"/>
      <c r="E791" s="431"/>
      <c r="F791" s="431"/>
      <c r="G791" s="431"/>
      <c r="H791" s="431"/>
      <c r="Q791" s="259"/>
    </row>
    <row r="792" s="425" customFormat="true" ht="15.75" hidden="false" customHeight="false" outlineLevel="0" collapsed="false">
      <c r="B792" s="426"/>
      <c r="C792" s="426"/>
      <c r="D792" s="431"/>
      <c r="E792" s="431"/>
      <c r="F792" s="431"/>
      <c r="G792" s="431"/>
      <c r="H792" s="431"/>
      <c r="Q792" s="259"/>
    </row>
    <row r="793" s="425" customFormat="true" ht="15.75" hidden="false" customHeight="false" outlineLevel="0" collapsed="false">
      <c r="B793" s="426"/>
      <c r="C793" s="426"/>
      <c r="D793" s="431"/>
      <c r="E793" s="431"/>
      <c r="F793" s="431"/>
      <c r="G793" s="431"/>
      <c r="H793" s="431"/>
      <c r="Q793" s="259"/>
    </row>
    <row r="794" s="425" customFormat="true" ht="15.75" hidden="false" customHeight="false" outlineLevel="0" collapsed="false">
      <c r="B794" s="426"/>
      <c r="C794" s="426"/>
      <c r="D794" s="431"/>
      <c r="E794" s="431"/>
      <c r="F794" s="431"/>
      <c r="G794" s="431"/>
      <c r="H794" s="431"/>
      <c r="Q794" s="259"/>
    </row>
    <row r="795" s="425" customFormat="true" ht="15.75" hidden="false" customHeight="false" outlineLevel="0" collapsed="false">
      <c r="B795" s="426"/>
      <c r="C795" s="426"/>
      <c r="D795" s="431"/>
      <c r="E795" s="431"/>
      <c r="F795" s="431"/>
      <c r="G795" s="431"/>
      <c r="H795" s="431"/>
      <c r="Q795" s="259"/>
    </row>
    <row r="796" s="425" customFormat="true" ht="15.75" hidden="false" customHeight="false" outlineLevel="0" collapsed="false">
      <c r="B796" s="426"/>
      <c r="C796" s="426"/>
      <c r="D796" s="431"/>
      <c r="E796" s="431"/>
      <c r="F796" s="431"/>
      <c r="G796" s="431"/>
      <c r="H796" s="431"/>
      <c r="Q796" s="259"/>
    </row>
    <row r="797" s="425" customFormat="true" ht="15.75" hidden="false" customHeight="false" outlineLevel="0" collapsed="false">
      <c r="B797" s="426"/>
      <c r="C797" s="426"/>
      <c r="D797" s="431"/>
      <c r="E797" s="431"/>
      <c r="F797" s="431"/>
      <c r="G797" s="431"/>
      <c r="H797" s="431"/>
      <c r="Q797" s="259"/>
    </row>
    <row r="798" s="425" customFormat="true" ht="15.75" hidden="false" customHeight="false" outlineLevel="0" collapsed="false">
      <c r="B798" s="426"/>
      <c r="C798" s="426"/>
      <c r="D798" s="431"/>
      <c r="E798" s="431"/>
      <c r="F798" s="431"/>
      <c r="G798" s="431"/>
      <c r="H798" s="431"/>
      <c r="Q798" s="259"/>
    </row>
    <row r="799" s="425" customFormat="true" ht="15.75" hidden="false" customHeight="false" outlineLevel="0" collapsed="false">
      <c r="B799" s="426"/>
      <c r="C799" s="426"/>
      <c r="D799" s="431"/>
      <c r="E799" s="431"/>
      <c r="F799" s="431"/>
      <c r="G799" s="431"/>
      <c r="H799" s="431"/>
      <c r="Q799" s="259"/>
    </row>
    <row r="800" s="425" customFormat="true" ht="15.75" hidden="false" customHeight="false" outlineLevel="0" collapsed="false">
      <c r="B800" s="426"/>
      <c r="C800" s="426"/>
      <c r="D800" s="431"/>
      <c r="E800" s="431"/>
      <c r="F800" s="431"/>
      <c r="G800" s="431"/>
      <c r="H800" s="431"/>
      <c r="Q800" s="259"/>
    </row>
    <row r="801" s="425" customFormat="true" ht="15.75" hidden="false" customHeight="false" outlineLevel="0" collapsed="false">
      <c r="B801" s="426"/>
      <c r="C801" s="426"/>
      <c r="D801" s="431"/>
      <c r="E801" s="431"/>
      <c r="F801" s="431"/>
      <c r="G801" s="431"/>
      <c r="H801" s="431"/>
      <c r="Q801" s="259"/>
    </row>
    <row r="802" s="425" customFormat="true" ht="15.75" hidden="false" customHeight="false" outlineLevel="0" collapsed="false">
      <c r="B802" s="426"/>
      <c r="C802" s="426"/>
      <c r="D802" s="431"/>
      <c r="E802" s="431"/>
      <c r="F802" s="431"/>
      <c r="G802" s="431"/>
      <c r="H802" s="431"/>
      <c r="Q802" s="259"/>
    </row>
    <row r="803" s="425" customFormat="true" ht="15.75" hidden="false" customHeight="false" outlineLevel="0" collapsed="false">
      <c r="B803" s="426"/>
      <c r="C803" s="426"/>
      <c r="D803" s="431"/>
      <c r="E803" s="431"/>
      <c r="F803" s="431"/>
      <c r="G803" s="431"/>
      <c r="H803" s="431"/>
      <c r="Q803" s="259"/>
    </row>
    <row r="804" s="425" customFormat="true" ht="15.75" hidden="false" customHeight="false" outlineLevel="0" collapsed="false">
      <c r="B804" s="426"/>
      <c r="C804" s="426"/>
      <c r="D804" s="431"/>
      <c r="E804" s="431"/>
      <c r="F804" s="431"/>
      <c r="G804" s="431"/>
      <c r="H804" s="431"/>
      <c r="Q804" s="259"/>
    </row>
    <row r="805" s="425" customFormat="true" ht="15.75" hidden="false" customHeight="false" outlineLevel="0" collapsed="false">
      <c r="B805" s="426"/>
      <c r="C805" s="426"/>
      <c r="D805" s="431"/>
      <c r="E805" s="431"/>
      <c r="F805" s="431"/>
      <c r="G805" s="431"/>
      <c r="H805" s="431"/>
      <c r="Q805" s="259"/>
    </row>
    <row r="806" s="425" customFormat="true" ht="15.75" hidden="false" customHeight="false" outlineLevel="0" collapsed="false">
      <c r="B806" s="426"/>
      <c r="C806" s="426"/>
      <c r="D806" s="431"/>
      <c r="E806" s="431"/>
      <c r="F806" s="431"/>
      <c r="G806" s="431"/>
      <c r="H806" s="431"/>
      <c r="Q806" s="259"/>
    </row>
    <row r="807" s="425" customFormat="true" ht="15.75" hidden="false" customHeight="false" outlineLevel="0" collapsed="false">
      <c r="B807" s="426"/>
      <c r="C807" s="426"/>
      <c r="D807" s="431"/>
      <c r="E807" s="431"/>
      <c r="F807" s="431"/>
      <c r="G807" s="431"/>
      <c r="H807" s="431"/>
      <c r="Q807" s="259"/>
    </row>
    <row r="808" s="425" customFormat="true" ht="15.75" hidden="false" customHeight="false" outlineLevel="0" collapsed="false">
      <c r="B808" s="426"/>
      <c r="C808" s="426"/>
      <c r="D808" s="431"/>
      <c r="E808" s="431"/>
      <c r="F808" s="431"/>
      <c r="G808" s="431"/>
      <c r="H808" s="431"/>
      <c r="Q808" s="259"/>
    </row>
    <row r="809" s="425" customFormat="true" ht="15.75" hidden="false" customHeight="false" outlineLevel="0" collapsed="false">
      <c r="B809" s="426"/>
      <c r="C809" s="426"/>
      <c r="D809" s="431"/>
      <c r="E809" s="431"/>
      <c r="F809" s="431"/>
      <c r="G809" s="431"/>
      <c r="H809" s="431"/>
      <c r="Q809" s="259"/>
    </row>
    <row r="810" s="425" customFormat="true" ht="15.75" hidden="false" customHeight="false" outlineLevel="0" collapsed="false">
      <c r="B810" s="426"/>
      <c r="C810" s="426"/>
      <c r="D810" s="431"/>
      <c r="E810" s="431"/>
      <c r="F810" s="431"/>
      <c r="G810" s="431"/>
      <c r="H810" s="431"/>
      <c r="Q810" s="259"/>
    </row>
    <row r="811" s="425" customFormat="true" ht="15.75" hidden="false" customHeight="false" outlineLevel="0" collapsed="false">
      <c r="B811" s="426"/>
      <c r="C811" s="426"/>
      <c r="D811" s="431"/>
      <c r="E811" s="431"/>
      <c r="F811" s="431"/>
      <c r="G811" s="431"/>
      <c r="H811" s="431"/>
      <c r="Q811" s="259"/>
    </row>
    <row r="812" s="425" customFormat="true" ht="15.75" hidden="false" customHeight="false" outlineLevel="0" collapsed="false">
      <c r="B812" s="426"/>
      <c r="C812" s="426"/>
      <c r="D812" s="431"/>
      <c r="E812" s="431"/>
      <c r="F812" s="431"/>
      <c r="G812" s="431"/>
      <c r="H812" s="431"/>
      <c r="Q812" s="259"/>
    </row>
    <row r="813" s="425" customFormat="true" ht="15.75" hidden="false" customHeight="false" outlineLevel="0" collapsed="false">
      <c r="B813" s="426"/>
      <c r="C813" s="426"/>
      <c r="D813" s="431"/>
      <c r="E813" s="431"/>
      <c r="F813" s="431"/>
      <c r="G813" s="431"/>
      <c r="H813" s="431"/>
      <c r="Q813" s="259"/>
    </row>
    <row r="814" s="425" customFormat="true" ht="15.75" hidden="false" customHeight="false" outlineLevel="0" collapsed="false">
      <c r="B814" s="426"/>
      <c r="C814" s="426"/>
      <c r="D814" s="431"/>
      <c r="E814" s="431"/>
      <c r="F814" s="431"/>
      <c r="G814" s="431"/>
      <c r="H814" s="431"/>
      <c r="Q814" s="259"/>
    </row>
    <row r="815" s="425" customFormat="true" ht="15.75" hidden="false" customHeight="false" outlineLevel="0" collapsed="false">
      <c r="B815" s="426"/>
      <c r="C815" s="426"/>
      <c r="D815" s="431"/>
      <c r="E815" s="431"/>
      <c r="F815" s="431"/>
      <c r="G815" s="431"/>
      <c r="H815" s="431"/>
      <c r="Q815" s="259"/>
    </row>
    <row r="816" s="425" customFormat="true" ht="15.75" hidden="false" customHeight="false" outlineLevel="0" collapsed="false">
      <c r="B816" s="426"/>
      <c r="C816" s="426"/>
      <c r="D816" s="431"/>
      <c r="E816" s="431"/>
      <c r="F816" s="431"/>
      <c r="G816" s="431"/>
      <c r="H816" s="431"/>
      <c r="Q816" s="259"/>
    </row>
    <row r="817" s="425" customFormat="true" ht="15.75" hidden="false" customHeight="false" outlineLevel="0" collapsed="false">
      <c r="B817" s="426"/>
      <c r="C817" s="426"/>
      <c r="D817" s="431"/>
      <c r="E817" s="431"/>
      <c r="F817" s="431"/>
      <c r="G817" s="431"/>
      <c r="H817" s="431"/>
      <c r="Q817" s="259"/>
    </row>
    <row r="818" s="425" customFormat="true" ht="15.75" hidden="false" customHeight="false" outlineLevel="0" collapsed="false">
      <c r="B818" s="426"/>
      <c r="C818" s="426"/>
      <c r="D818" s="431"/>
      <c r="E818" s="431"/>
      <c r="F818" s="431"/>
      <c r="G818" s="431"/>
      <c r="H818" s="431"/>
      <c r="Q818" s="259"/>
    </row>
    <row r="819" s="425" customFormat="true" ht="15.75" hidden="false" customHeight="false" outlineLevel="0" collapsed="false">
      <c r="B819" s="426"/>
      <c r="C819" s="426"/>
      <c r="D819" s="431"/>
      <c r="E819" s="431"/>
      <c r="F819" s="431"/>
      <c r="G819" s="431"/>
      <c r="H819" s="431"/>
      <c r="Q819" s="259"/>
    </row>
    <row r="820" s="425" customFormat="true" ht="15.75" hidden="false" customHeight="false" outlineLevel="0" collapsed="false">
      <c r="B820" s="426"/>
      <c r="C820" s="426"/>
      <c r="D820" s="431"/>
      <c r="E820" s="431"/>
      <c r="F820" s="431"/>
      <c r="G820" s="431"/>
      <c r="H820" s="431"/>
      <c r="Q820" s="259"/>
    </row>
    <row r="821" s="425" customFormat="true" ht="15.75" hidden="false" customHeight="false" outlineLevel="0" collapsed="false">
      <c r="B821" s="426"/>
      <c r="C821" s="426"/>
      <c r="D821" s="431"/>
      <c r="E821" s="431"/>
      <c r="F821" s="431"/>
      <c r="G821" s="431"/>
      <c r="H821" s="431"/>
      <c r="Q821" s="259"/>
    </row>
    <row r="822" s="425" customFormat="true" ht="15.75" hidden="false" customHeight="false" outlineLevel="0" collapsed="false">
      <c r="B822" s="426"/>
      <c r="C822" s="426"/>
      <c r="D822" s="431"/>
      <c r="E822" s="431"/>
      <c r="F822" s="431"/>
      <c r="G822" s="431"/>
      <c r="H822" s="431"/>
      <c r="Q822" s="259"/>
    </row>
    <row r="823" s="425" customFormat="true" ht="15.75" hidden="false" customHeight="false" outlineLevel="0" collapsed="false">
      <c r="B823" s="426"/>
      <c r="C823" s="426"/>
      <c r="D823" s="431"/>
      <c r="E823" s="431"/>
      <c r="F823" s="431"/>
      <c r="G823" s="431"/>
      <c r="H823" s="431"/>
      <c r="Q823" s="259"/>
    </row>
    <row r="824" s="425" customFormat="true" ht="15.75" hidden="false" customHeight="false" outlineLevel="0" collapsed="false">
      <c r="B824" s="426"/>
      <c r="C824" s="426"/>
      <c r="D824" s="431"/>
      <c r="E824" s="431"/>
      <c r="F824" s="431"/>
      <c r="G824" s="431"/>
      <c r="H824" s="431"/>
      <c r="Q824" s="259"/>
    </row>
    <row r="825" s="425" customFormat="true" ht="15.75" hidden="false" customHeight="false" outlineLevel="0" collapsed="false">
      <c r="B825" s="426"/>
      <c r="C825" s="426"/>
      <c r="D825" s="431"/>
      <c r="E825" s="431"/>
      <c r="F825" s="431"/>
      <c r="G825" s="431"/>
      <c r="H825" s="431"/>
      <c r="Q825" s="259"/>
    </row>
    <row r="826" s="425" customFormat="true" ht="15.75" hidden="false" customHeight="false" outlineLevel="0" collapsed="false">
      <c r="B826" s="426"/>
      <c r="C826" s="426"/>
      <c r="D826" s="431"/>
      <c r="E826" s="431"/>
      <c r="F826" s="431"/>
      <c r="G826" s="431"/>
      <c r="H826" s="431"/>
      <c r="Q826" s="259"/>
    </row>
    <row r="827" s="425" customFormat="true" ht="15.75" hidden="false" customHeight="false" outlineLevel="0" collapsed="false">
      <c r="B827" s="426"/>
      <c r="C827" s="426"/>
      <c r="D827" s="431"/>
      <c r="E827" s="431"/>
      <c r="F827" s="431"/>
      <c r="G827" s="431"/>
      <c r="H827" s="431"/>
      <c r="Q827" s="259"/>
    </row>
    <row r="828" s="425" customFormat="true" ht="15.75" hidden="false" customHeight="false" outlineLevel="0" collapsed="false">
      <c r="B828" s="426"/>
      <c r="C828" s="426"/>
      <c r="D828" s="431"/>
      <c r="E828" s="431"/>
      <c r="F828" s="431"/>
      <c r="G828" s="431"/>
      <c r="H828" s="431"/>
      <c r="Q828" s="259"/>
    </row>
    <row r="829" s="425" customFormat="true" ht="15.75" hidden="false" customHeight="false" outlineLevel="0" collapsed="false">
      <c r="B829" s="426"/>
      <c r="C829" s="426"/>
      <c r="D829" s="431"/>
      <c r="E829" s="431"/>
      <c r="F829" s="431"/>
      <c r="G829" s="431"/>
      <c r="H829" s="431"/>
      <c r="Q829" s="259"/>
    </row>
    <row r="830" s="425" customFormat="true" ht="15.75" hidden="false" customHeight="false" outlineLevel="0" collapsed="false">
      <c r="B830" s="426"/>
      <c r="C830" s="426"/>
      <c r="D830" s="431"/>
      <c r="E830" s="431"/>
      <c r="F830" s="431"/>
      <c r="G830" s="431"/>
      <c r="H830" s="431"/>
      <c r="Q830" s="259"/>
    </row>
    <row r="831" s="425" customFormat="true" ht="15.75" hidden="false" customHeight="false" outlineLevel="0" collapsed="false">
      <c r="B831" s="426"/>
      <c r="C831" s="426"/>
      <c r="D831" s="431"/>
      <c r="E831" s="431"/>
      <c r="F831" s="431"/>
      <c r="G831" s="431"/>
      <c r="H831" s="431"/>
      <c r="Q831" s="259"/>
    </row>
    <row r="832" s="425" customFormat="true" ht="15.75" hidden="false" customHeight="false" outlineLevel="0" collapsed="false">
      <c r="B832" s="426"/>
      <c r="C832" s="426"/>
      <c r="D832" s="431"/>
      <c r="E832" s="431"/>
      <c r="F832" s="431"/>
      <c r="G832" s="431"/>
      <c r="H832" s="431"/>
      <c r="Q832" s="259"/>
    </row>
    <row r="833" s="425" customFormat="true" ht="15.75" hidden="false" customHeight="false" outlineLevel="0" collapsed="false">
      <c r="B833" s="426"/>
      <c r="C833" s="426"/>
      <c r="D833" s="431"/>
      <c r="E833" s="431"/>
      <c r="F833" s="431"/>
      <c r="G833" s="431"/>
      <c r="H833" s="431"/>
      <c r="Q833" s="259"/>
    </row>
    <row r="834" s="425" customFormat="true" ht="15.75" hidden="false" customHeight="false" outlineLevel="0" collapsed="false">
      <c r="B834" s="426"/>
      <c r="C834" s="426"/>
      <c r="D834" s="431"/>
      <c r="E834" s="431"/>
      <c r="F834" s="431"/>
      <c r="G834" s="431"/>
      <c r="H834" s="431"/>
      <c r="Q834" s="259"/>
    </row>
    <row r="835" s="425" customFormat="true" ht="15.75" hidden="false" customHeight="false" outlineLevel="0" collapsed="false">
      <c r="B835" s="426"/>
      <c r="C835" s="426"/>
      <c r="D835" s="431"/>
      <c r="E835" s="431"/>
      <c r="F835" s="431"/>
      <c r="G835" s="431"/>
      <c r="H835" s="431"/>
      <c r="Q835" s="259"/>
    </row>
    <row r="836" s="425" customFormat="true" ht="15.75" hidden="false" customHeight="false" outlineLevel="0" collapsed="false">
      <c r="B836" s="426"/>
      <c r="C836" s="426"/>
      <c r="D836" s="431"/>
      <c r="E836" s="431"/>
      <c r="F836" s="431"/>
      <c r="G836" s="431"/>
      <c r="H836" s="431"/>
      <c r="Q836" s="259"/>
    </row>
    <row r="837" s="425" customFormat="true" ht="15.75" hidden="false" customHeight="false" outlineLevel="0" collapsed="false">
      <c r="B837" s="426"/>
      <c r="C837" s="426"/>
      <c r="D837" s="431"/>
      <c r="E837" s="431"/>
      <c r="F837" s="431"/>
      <c r="G837" s="431"/>
      <c r="H837" s="431"/>
      <c r="Q837" s="259"/>
    </row>
    <row r="838" s="425" customFormat="true" ht="15.75" hidden="false" customHeight="false" outlineLevel="0" collapsed="false">
      <c r="B838" s="426"/>
      <c r="C838" s="426"/>
      <c r="D838" s="431"/>
      <c r="E838" s="431"/>
      <c r="F838" s="431"/>
      <c r="G838" s="431"/>
      <c r="H838" s="431"/>
      <c r="Q838" s="259"/>
    </row>
    <row r="839" s="425" customFormat="true" ht="15.75" hidden="false" customHeight="false" outlineLevel="0" collapsed="false">
      <c r="B839" s="426"/>
      <c r="C839" s="426"/>
      <c r="D839" s="431"/>
      <c r="E839" s="431"/>
      <c r="F839" s="431"/>
      <c r="G839" s="431"/>
      <c r="H839" s="431"/>
      <c r="Q839" s="259"/>
    </row>
    <row r="840" s="425" customFormat="true" ht="15.75" hidden="false" customHeight="false" outlineLevel="0" collapsed="false">
      <c r="B840" s="426"/>
      <c r="C840" s="426"/>
      <c r="D840" s="431"/>
      <c r="E840" s="431"/>
      <c r="F840" s="431"/>
      <c r="G840" s="431"/>
      <c r="H840" s="431"/>
      <c r="Q840" s="259"/>
    </row>
    <row r="841" s="425" customFormat="true" ht="15.75" hidden="false" customHeight="false" outlineLevel="0" collapsed="false">
      <c r="B841" s="426"/>
      <c r="C841" s="426"/>
      <c r="D841" s="431"/>
      <c r="E841" s="431"/>
      <c r="F841" s="431"/>
      <c r="G841" s="431"/>
      <c r="H841" s="431"/>
      <c r="Q841" s="259"/>
    </row>
    <row r="842" s="425" customFormat="true" ht="15.75" hidden="false" customHeight="false" outlineLevel="0" collapsed="false">
      <c r="B842" s="426"/>
      <c r="C842" s="426"/>
      <c r="D842" s="431"/>
      <c r="E842" s="431"/>
      <c r="F842" s="431"/>
      <c r="G842" s="431"/>
      <c r="H842" s="431"/>
      <c r="Q842" s="259"/>
    </row>
    <row r="843" s="425" customFormat="true" ht="15.75" hidden="false" customHeight="false" outlineLevel="0" collapsed="false">
      <c r="B843" s="426"/>
      <c r="C843" s="426"/>
      <c r="D843" s="431"/>
      <c r="E843" s="431"/>
      <c r="F843" s="431"/>
      <c r="G843" s="431"/>
      <c r="H843" s="431"/>
      <c r="Q843" s="259"/>
    </row>
    <row r="844" s="425" customFormat="true" ht="15.75" hidden="false" customHeight="false" outlineLevel="0" collapsed="false">
      <c r="B844" s="426"/>
      <c r="C844" s="426"/>
      <c r="D844" s="431"/>
      <c r="E844" s="431"/>
      <c r="F844" s="431"/>
      <c r="G844" s="431"/>
      <c r="H844" s="431"/>
      <c r="Q844" s="259"/>
    </row>
    <row r="845" s="425" customFormat="true" ht="15.75" hidden="false" customHeight="false" outlineLevel="0" collapsed="false">
      <c r="B845" s="426"/>
      <c r="C845" s="426"/>
      <c r="D845" s="431"/>
      <c r="E845" s="431"/>
      <c r="F845" s="431"/>
      <c r="G845" s="431"/>
      <c r="H845" s="431"/>
      <c r="Q845" s="259"/>
    </row>
    <row r="846" s="425" customFormat="true" ht="15.75" hidden="false" customHeight="false" outlineLevel="0" collapsed="false">
      <c r="B846" s="426"/>
      <c r="C846" s="426"/>
      <c r="D846" s="431"/>
      <c r="E846" s="431"/>
      <c r="F846" s="431"/>
      <c r="G846" s="431"/>
      <c r="H846" s="431"/>
      <c r="Q846" s="259"/>
    </row>
    <row r="847" s="425" customFormat="true" ht="15.75" hidden="false" customHeight="false" outlineLevel="0" collapsed="false">
      <c r="B847" s="426"/>
      <c r="C847" s="426"/>
      <c r="D847" s="431"/>
      <c r="E847" s="431"/>
      <c r="F847" s="431"/>
      <c r="G847" s="431"/>
      <c r="H847" s="431"/>
      <c r="Q847" s="259"/>
    </row>
    <row r="848" s="425" customFormat="true" ht="15.75" hidden="false" customHeight="false" outlineLevel="0" collapsed="false">
      <c r="B848" s="426"/>
      <c r="C848" s="426"/>
      <c r="D848" s="431"/>
      <c r="E848" s="431"/>
      <c r="F848" s="431"/>
      <c r="G848" s="431"/>
      <c r="H848" s="431"/>
      <c r="Q848" s="259"/>
    </row>
    <row r="849" s="425" customFormat="true" ht="15.75" hidden="false" customHeight="false" outlineLevel="0" collapsed="false">
      <c r="B849" s="426"/>
      <c r="C849" s="426"/>
      <c r="D849" s="431"/>
      <c r="E849" s="431"/>
      <c r="F849" s="431"/>
      <c r="G849" s="431"/>
      <c r="H849" s="431"/>
      <c r="Q849" s="259"/>
    </row>
    <row r="850" s="425" customFormat="true" ht="15.75" hidden="false" customHeight="false" outlineLevel="0" collapsed="false">
      <c r="B850" s="426"/>
      <c r="C850" s="426"/>
      <c r="D850" s="431"/>
      <c r="E850" s="431"/>
      <c r="F850" s="431"/>
      <c r="G850" s="431"/>
      <c r="H850" s="431"/>
      <c r="Q850" s="259"/>
    </row>
    <row r="851" s="425" customFormat="true" ht="15.75" hidden="false" customHeight="false" outlineLevel="0" collapsed="false">
      <c r="B851" s="426"/>
      <c r="C851" s="426"/>
      <c r="D851" s="431"/>
      <c r="E851" s="431"/>
      <c r="F851" s="431"/>
      <c r="G851" s="431"/>
      <c r="H851" s="431"/>
      <c r="Q851" s="259"/>
    </row>
    <row r="852" customFormat="false" ht="15.75" hidden="false" customHeight="false" outlineLevel="0" collapsed="false">
      <c r="I852" s="425"/>
    </row>
    <row r="853" customFormat="false" ht="15.75" hidden="false" customHeight="false" outlineLevel="0" collapsed="false">
      <c r="I853" s="425"/>
    </row>
    <row r="854" customFormat="false" ht="15.75" hidden="false" customHeight="false" outlineLevel="0" collapsed="false">
      <c r="I854" s="425"/>
    </row>
    <row r="855" customFormat="false" ht="15.75" hidden="false" customHeight="false" outlineLevel="0" collapsed="false">
      <c r="I855" s="425"/>
    </row>
  </sheetData>
  <mergeCells count="5">
    <mergeCell ref="B3:C3"/>
    <mergeCell ref="J3:K3"/>
    <mergeCell ref="F12:P12"/>
    <mergeCell ref="S12:Z12"/>
    <mergeCell ref="F13:P13"/>
  </mergeCells>
  <dataValidations count="15">
    <dataValidation allowBlank="true" error="Enter Whole Number.  Value Will Be Converted to Fraction" errorStyle="stop" errorTitle="Please Enter Percentage" operator="between" showDropDown="false" showErrorMessage="true" showInputMessage="false" sqref="D16:D29 D32:D53 D56:D71 D74:D119 D125:D146 D154:D161 D164:D168 D171:D180 D183:D190 D196:D198 D201:D210 D214:D216" type="decimal">
      <formula1>0.000001</formula1>
      <formula2>100000000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E14:E216 C215" type="whole">
      <formula1>1</formula1>
      <formula2>100000000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54:B161" type="list">
      <formula1>$G$220:$G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5:B168" type="list">
      <formula1>$H$220:$H$22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71:B180" type="list">
      <formula1>$I$220:$I$229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83:B190" type="list">
      <formula1>$J$220:$J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96:B198" type="list">
      <formula1>$K$220:$K$222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201:B210" type="list">
      <formula1>$L$220:$L$229</formula1>
      <formula2>0</formula2>
    </dataValidation>
    <dataValidation allowBlank="true" errorStyle="stop" operator="between" prompt="This Cell is Calculated From the &quot;2 - MeasureableEEActivities&quot; worksheet.  &#10;&#10;Sum of total projected rebates [SUM(O11:O310)]." showDropDown="false" showErrorMessage="true" showInputMessage="false" sqref="C152" type="none">
      <formula1>0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:B29" type="list">
      <formula1>$B$220:$B$23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32:B53" type="list">
      <formula1>$C$220:$C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74:B119" type="list">
      <formula1>$E$220:$E$268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25:B146" type="list">
      <formula1>$F$220:$F$24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56:B71" type="list">
      <formula1>$D$220:$D$235</formula1>
      <formula2>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C16:C29 C32:C53 C56:C71 C74:C119 C125:C146 C154:C161 C165:C168 C171:C180 C183:C190 C196:C198 C201:C210 C214" type="whole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1 - Budget Worksheet&amp;R&amp;D</oddHeader>
    <oddFooter>&amp;CConfidential&amp;RPage &amp;P of &amp;N</oddFooter>
  </headerFooter>
  <colBreaks count="1" manualBreakCount="1">
    <brk id="1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8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1" activeCellId="0" sqref="A1"/>
    </sheetView>
  </sheetViews>
  <sheetFormatPr defaultColWidth="15.82421875" defaultRowHeight="15.75" zeroHeight="false" outlineLevelRow="0" outlineLevelCol="0"/>
  <cols>
    <col collapsed="false" customWidth="true" hidden="false" outlineLevel="0" max="1" min="1" style="256" width="1.99"/>
    <col collapsed="false" customWidth="true" hidden="false" outlineLevel="0" max="2" min="2" style="257" width="51.15"/>
    <col collapsed="false" customWidth="true" hidden="false" outlineLevel="0" max="3" min="3" style="285" width="16.15"/>
    <col collapsed="false" customWidth="true" hidden="false" outlineLevel="0" max="4" min="4" style="432" width="19.49"/>
    <col collapsed="false" customWidth="true" hidden="false" outlineLevel="0" max="5" min="5" style="432" width="14.49"/>
    <col collapsed="false" customWidth="true" hidden="false" outlineLevel="0" max="6" min="6" style="432" width="17.15"/>
    <col collapsed="false" customWidth="true" hidden="false" outlineLevel="0" max="8" min="7" style="432" width="14.49"/>
    <col collapsed="false" customWidth="true" hidden="false" outlineLevel="0" max="22" min="9" style="363" width="14.49"/>
    <col collapsed="false" customWidth="true" hidden="false" outlineLevel="0" max="23" min="23" style="433" width="14.49"/>
    <col collapsed="false" customWidth="true" hidden="false" outlineLevel="0" max="34" min="24" style="363" width="14.49"/>
    <col collapsed="false" customWidth="false" hidden="false" outlineLevel="0" max="35" min="35" style="425" width="15.82"/>
    <col collapsed="false" customWidth="false" hidden="false" outlineLevel="0" max="257" min="36" style="256" width="15.82"/>
  </cols>
  <sheetData>
    <row r="1" customFormat="false" ht="16.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177 - Southern California Edison - Standard Performance Contract - SCE service area - IOU Procurement Program - Dec-05 Report</v>
      </c>
      <c r="D1" s="363"/>
      <c r="E1" s="434"/>
      <c r="I1" s="432"/>
      <c r="W1" s="363"/>
      <c r="X1" s="433" t="s">
        <v>464</v>
      </c>
      <c r="AI1" s="425" t="s">
        <v>464</v>
      </c>
    </row>
    <row r="2" s="261" customFormat="true" ht="16.5" hidden="false" customHeight="false" outlineLevel="0" collapsed="false">
      <c r="B2" s="262" t="s">
        <v>199</v>
      </c>
      <c r="C2" s="435" t="s">
        <v>414</v>
      </c>
      <c r="D2" s="436" t="s">
        <v>452</v>
      </c>
      <c r="E2" s="435" t="s">
        <v>453</v>
      </c>
      <c r="F2" s="435" t="s">
        <v>703</v>
      </c>
      <c r="G2" s="437" t="str">
        <f aca="false">G10</f>
        <v>Jan-04</v>
      </c>
      <c r="H2" s="437" t="str">
        <f aca="false">H10</f>
        <v>Feb-04</v>
      </c>
      <c r="I2" s="437" t="str">
        <f aca="false">I10</f>
        <v>Mar-04</v>
      </c>
      <c r="J2" s="437" t="str">
        <f aca="false">J10</f>
        <v>Apr-04</v>
      </c>
      <c r="K2" s="437" t="str">
        <f aca="false">K10</f>
        <v>May-04</v>
      </c>
      <c r="L2" s="437" t="str">
        <f aca="false">L10</f>
        <v>Jun-04</v>
      </c>
      <c r="M2" s="437" t="str">
        <f aca="false">M10</f>
        <v>Jul-04</v>
      </c>
      <c r="N2" s="437" t="str">
        <f aca="false">N10</f>
        <v>Aug-04</v>
      </c>
      <c r="O2" s="437" t="str">
        <f aca="false">O10</f>
        <v>Sep-04</v>
      </c>
      <c r="P2" s="437" t="str">
        <f aca="false">P10</f>
        <v>Oct-04</v>
      </c>
      <c r="Q2" s="437" t="str">
        <f aca="false">Q10</f>
        <v>Nov-04</v>
      </c>
      <c r="R2" s="437" t="str">
        <f aca="false">R10</f>
        <v>Dec-04</v>
      </c>
      <c r="S2" s="437" t="str">
        <f aca="false">S10</f>
        <v>Jan-05</v>
      </c>
      <c r="T2" s="437" t="str">
        <f aca="false">T10</f>
        <v>Feb-05</v>
      </c>
      <c r="U2" s="437" t="str">
        <f aca="false">U10</f>
        <v>Mar-05</v>
      </c>
      <c r="V2" s="437" t="str">
        <f aca="false">V10</f>
        <v>Apr-05</v>
      </c>
      <c r="W2" s="437" t="str">
        <f aca="false">W10</f>
        <v>May-05</v>
      </c>
      <c r="X2" s="437" t="str">
        <f aca="false">X10</f>
        <v>Jun-05</v>
      </c>
      <c r="Y2" s="437" t="str">
        <f aca="false">Y10</f>
        <v>Jul-05</v>
      </c>
      <c r="Z2" s="437" t="str">
        <f aca="false">Z10</f>
        <v>Aug-05</v>
      </c>
      <c r="AA2" s="437" t="str">
        <f aca="false">AA10</f>
        <v>Sep-05</v>
      </c>
      <c r="AB2" s="437" t="str">
        <f aca="false">AB10</f>
        <v>Oct-05</v>
      </c>
      <c r="AC2" s="437" t="str">
        <f aca="false">AC10</f>
        <v>Nov-05</v>
      </c>
      <c r="AD2" s="437" t="str">
        <f aca="false">AD10</f>
        <v>Dec-05</v>
      </c>
      <c r="AE2" s="437" t="str">
        <f aca="false">AE10</f>
        <v>Jan-06</v>
      </c>
      <c r="AF2" s="437" t="str">
        <f aca="false">AF10</f>
        <v>Feb-06</v>
      </c>
      <c r="AG2" s="437" t="str">
        <f aca="false">AG10</f>
        <v>Mar-06</v>
      </c>
      <c r="AH2" s="438" t="str">
        <f aca="false">AH10</f>
        <v>Apr-06</v>
      </c>
      <c r="AI2" s="439" t="s">
        <v>464</v>
      </c>
      <c r="BI2" s="440"/>
      <c r="BJ2" s="440"/>
      <c r="BK2" s="440"/>
      <c r="BL2" s="440"/>
      <c r="BM2" s="440"/>
      <c r="BN2" s="440"/>
    </row>
    <row r="3" s="261" customFormat="true" ht="15.75" hidden="false" customHeight="true" outlineLevel="0" collapsed="false">
      <c r="B3" s="441" t="s">
        <v>421</v>
      </c>
      <c r="C3" s="442" t="n">
        <f aca="false">C216</f>
        <v>33648395.1569744</v>
      </c>
      <c r="D3" s="442" t="n">
        <f aca="false">D216</f>
        <v>32707768.3932522</v>
      </c>
      <c r="E3" s="442" t="n">
        <f aca="false">E216</f>
        <v>13844142.83</v>
      </c>
      <c r="F3" s="442" t="n">
        <f aca="false">F216</f>
        <v>18863625.5632522</v>
      </c>
      <c r="G3" s="442" t="n">
        <f aca="false">G216</f>
        <v>5502.09</v>
      </c>
      <c r="H3" s="442" t="n">
        <f aca="false">H216</f>
        <v>5175.49</v>
      </c>
      <c r="I3" s="442" t="n">
        <f aca="false">I216</f>
        <v>11019.43</v>
      </c>
      <c r="J3" s="442" t="n">
        <f aca="false">J216</f>
        <v>9315.83</v>
      </c>
      <c r="K3" s="442" t="n">
        <f aca="false">K216</f>
        <v>4995.3</v>
      </c>
      <c r="L3" s="442" t="n">
        <f aca="false">L216</f>
        <v>151777.59</v>
      </c>
      <c r="M3" s="442" t="n">
        <f aca="false">M216</f>
        <v>70031.32</v>
      </c>
      <c r="N3" s="442" t="n">
        <f aca="false">N216</f>
        <v>659675.19</v>
      </c>
      <c r="O3" s="442" t="n">
        <f aca="false">O216</f>
        <v>300911.4</v>
      </c>
      <c r="P3" s="442" t="n">
        <f aca="false">P216</f>
        <v>456687.16</v>
      </c>
      <c r="Q3" s="442" t="n">
        <f aca="false">Q216</f>
        <v>268346.82</v>
      </c>
      <c r="R3" s="442" t="n">
        <f aca="false">R216</f>
        <v>1624491.37</v>
      </c>
      <c r="S3" s="442" t="n">
        <f aca="false">S216</f>
        <v>497333.31</v>
      </c>
      <c r="T3" s="442" t="n">
        <f aca="false">T216</f>
        <v>342646.75</v>
      </c>
      <c r="U3" s="442" t="n">
        <f aca="false">U216</f>
        <v>583998.6</v>
      </c>
      <c r="V3" s="442" t="n">
        <f aca="false">V216</f>
        <v>1006034.98</v>
      </c>
      <c r="W3" s="442" t="n">
        <f aca="false">W216</f>
        <v>450581.29</v>
      </c>
      <c r="X3" s="442" t="n">
        <f aca="false">X216</f>
        <v>710389.88</v>
      </c>
      <c r="Y3" s="442" t="n">
        <f aca="false">Y216</f>
        <v>1097850.42</v>
      </c>
      <c r="Z3" s="442" t="n">
        <f aca="false">Z216</f>
        <v>797130.14</v>
      </c>
      <c r="AA3" s="442" t="n">
        <f aca="false">AA216</f>
        <v>969978.12</v>
      </c>
      <c r="AB3" s="442" t="n">
        <f aca="false">AB216</f>
        <v>1069631.07</v>
      </c>
      <c r="AC3" s="442" t="n">
        <f aca="false">AC216</f>
        <v>1791481.58</v>
      </c>
      <c r="AD3" s="442" t="n">
        <f aca="false">AD216</f>
        <v>959157.7</v>
      </c>
      <c r="AE3" s="442" t="n">
        <f aca="false">AE216</f>
        <v>0</v>
      </c>
      <c r="AF3" s="442" t="n">
        <f aca="false">AF216</f>
        <v>0</v>
      </c>
      <c r="AG3" s="442" t="n">
        <f aca="false">AG216</f>
        <v>0</v>
      </c>
      <c r="AH3" s="443" t="n">
        <f aca="false">AH216</f>
        <v>0</v>
      </c>
      <c r="AI3" s="190" t="s">
        <v>464</v>
      </c>
      <c r="AJ3" s="440"/>
      <c r="AK3" s="440"/>
      <c r="AL3" s="440"/>
      <c r="AM3" s="440"/>
      <c r="AN3" s="440"/>
      <c r="AO3" s="440"/>
      <c r="AP3" s="440"/>
      <c r="AQ3" s="440"/>
      <c r="AR3" s="440"/>
      <c r="AS3" s="440"/>
      <c r="AT3" s="440"/>
      <c r="AU3" s="440"/>
      <c r="AV3" s="440"/>
      <c r="AW3" s="440"/>
      <c r="AX3" s="440"/>
      <c r="AY3" s="440"/>
      <c r="AZ3" s="440"/>
      <c r="BA3" s="440"/>
      <c r="BB3" s="440"/>
      <c r="BC3" s="440"/>
      <c r="BD3" s="440"/>
      <c r="BE3" s="440"/>
      <c r="BF3" s="440"/>
      <c r="BG3" s="440"/>
      <c r="BH3" s="440"/>
      <c r="BI3" s="440"/>
      <c r="BJ3" s="440"/>
      <c r="BK3" s="440"/>
      <c r="BL3" s="440"/>
      <c r="BM3" s="440"/>
      <c r="BN3" s="440"/>
    </row>
    <row r="4" customFormat="false" ht="14.25" hidden="false" customHeight="true" outlineLevel="0" collapsed="false">
      <c r="B4" s="444" t="str">
        <f aca="false">B119</f>
        <v>Total Administrative Costs</v>
      </c>
      <c r="C4" s="445" t="n">
        <f aca="false">C119</f>
        <v>511166</v>
      </c>
      <c r="D4" s="445" t="n">
        <f aca="false">D119</f>
        <v>679137.34</v>
      </c>
      <c r="E4" s="445" t="n">
        <f aca="false">E119</f>
        <v>679137.34</v>
      </c>
      <c r="F4" s="445" t="n">
        <f aca="false">F119</f>
        <v>0</v>
      </c>
      <c r="G4" s="445" t="n">
        <f aca="false">G119</f>
        <v>5502.09</v>
      </c>
      <c r="H4" s="445" t="n">
        <f aca="false">H119</f>
        <v>5175.49</v>
      </c>
      <c r="I4" s="445" t="n">
        <f aca="false">I119</f>
        <v>6096.22</v>
      </c>
      <c r="J4" s="445" t="n">
        <f aca="false">J119</f>
        <v>6163.29</v>
      </c>
      <c r="K4" s="445" t="n">
        <f aca="false">K119</f>
        <v>4282.64</v>
      </c>
      <c r="L4" s="445" t="n">
        <f aca="false">L119</f>
        <v>97407.98</v>
      </c>
      <c r="M4" s="445" t="n">
        <f aca="false">M119</f>
        <v>9734.19000000001</v>
      </c>
      <c r="N4" s="445" t="n">
        <f aca="false">N119</f>
        <v>10042.34</v>
      </c>
      <c r="O4" s="445" t="n">
        <f aca="false">O119</f>
        <v>20774.38</v>
      </c>
      <c r="P4" s="445" t="n">
        <f aca="false">P119</f>
        <v>30552.15</v>
      </c>
      <c r="Q4" s="445" t="n">
        <f aca="false">Q119</f>
        <v>13458.14</v>
      </c>
      <c r="R4" s="445" t="n">
        <f aca="false">R119</f>
        <v>28752.67</v>
      </c>
      <c r="S4" s="445" t="n">
        <f aca="false">S119</f>
        <v>27030.39</v>
      </c>
      <c r="T4" s="445" t="n">
        <f aca="false">T119</f>
        <v>20164.43</v>
      </c>
      <c r="U4" s="445" t="n">
        <f aca="false">U119</f>
        <v>24636.63</v>
      </c>
      <c r="V4" s="445" t="n">
        <f aca="false">V119</f>
        <v>57406.24</v>
      </c>
      <c r="W4" s="445" t="n">
        <f aca="false">W119</f>
        <v>38293.13</v>
      </c>
      <c r="X4" s="445" t="n">
        <f aca="false">X119</f>
        <v>24466.99</v>
      </c>
      <c r="Y4" s="445" t="n">
        <f aca="false">Y119</f>
        <v>21912.7</v>
      </c>
      <c r="Z4" s="445" t="n">
        <f aca="false">Z119</f>
        <v>32829.52</v>
      </c>
      <c r="AA4" s="445" t="n">
        <f aca="false">AA119</f>
        <v>43733.91</v>
      </c>
      <c r="AB4" s="445" t="n">
        <f aca="false">AB119</f>
        <v>53339.9</v>
      </c>
      <c r="AC4" s="445" t="n">
        <f aca="false">AC119</f>
        <v>27793.68</v>
      </c>
      <c r="AD4" s="445" t="n">
        <f aca="false">AD119</f>
        <v>69588.24</v>
      </c>
      <c r="AE4" s="445" t="n">
        <f aca="false">AE119</f>
        <v>0</v>
      </c>
      <c r="AF4" s="445" t="n">
        <f aca="false">AF119</f>
        <v>0</v>
      </c>
      <c r="AG4" s="445" t="n">
        <f aca="false">AG119</f>
        <v>0</v>
      </c>
      <c r="AH4" s="446" t="n">
        <f aca="false">AH119</f>
        <v>0</v>
      </c>
      <c r="AI4" s="190" t="s">
        <v>464</v>
      </c>
      <c r="AJ4" s="440"/>
      <c r="AK4" s="440"/>
      <c r="AL4" s="440"/>
      <c r="AM4" s="440"/>
      <c r="AN4" s="440"/>
      <c r="AO4" s="440"/>
      <c r="AP4" s="440"/>
      <c r="AQ4" s="440"/>
      <c r="AR4" s="440"/>
      <c r="AS4" s="440"/>
      <c r="AT4" s="440"/>
      <c r="AU4" s="440"/>
      <c r="AV4" s="440"/>
      <c r="AW4" s="440"/>
      <c r="AX4" s="440"/>
      <c r="AY4" s="440"/>
      <c r="AZ4" s="440"/>
      <c r="BA4" s="440"/>
      <c r="BB4" s="440"/>
      <c r="BC4" s="440"/>
      <c r="BD4" s="440"/>
      <c r="BE4" s="440"/>
      <c r="BF4" s="440"/>
      <c r="BG4" s="440"/>
      <c r="BH4" s="440"/>
      <c r="BI4" s="440"/>
      <c r="BJ4" s="440"/>
      <c r="BK4" s="440"/>
      <c r="BL4" s="440"/>
      <c r="BM4" s="440"/>
      <c r="BN4" s="440"/>
    </row>
    <row r="5" s="285" customFormat="true" ht="14.25" hidden="false" customHeight="true" outlineLevel="0" collapsed="false">
      <c r="B5" s="447" t="str">
        <f aca="false">B146</f>
        <v>Total Marketing/Advertising/Outreach</v>
      </c>
      <c r="C5" s="448" t="n">
        <f aca="false">C146</f>
        <v>321000</v>
      </c>
      <c r="D5" s="449" t="n">
        <f aca="false">D146</f>
        <v>246352.6</v>
      </c>
      <c r="E5" s="448" t="n">
        <f aca="false">E146</f>
        <v>246352.6</v>
      </c>
      <c r="F5" s="448" t="n">
        <f aca="false">F146</f>
        <v>0</v>
      </c>
      <c r="G5" s="448" t="n">
        <f aca="false">G146</f>
        <v>0</v>
      </c>
      <c r="H5" s="448" t="n">
        <f aca="false">H146</f>
        <v>0</v>
      </c>
      <c r="I5" s="448" t="n">
        <f aca="false">I146</f>
        <v>4923.21</v>
      </c>
      <c r="J5" s="448" t="n">
        <f aca="false">J146</f>
        <v>3152.54</v>
      </c>
      <c r="K5" s="448" t="n">
        <f aca="false">K146</f>
        <v>712.66</v>
      </c>
      <c r="L5" s="448" t="n">
        <f aca="false">L146</f>
        <v>14528.42</v>
      </c>
      <c r="M5" s="448" t="n">
        <f aca="false">M146</f>
        <v>16545.95</v>
      </c>
      <c r="N5" s="448" t="n">
        <f aca="false">N146</f>
        <v>9641.87</v>
      </c>
      <c r="O5" s="448" t="n">
        <f aca="false">O146</f>
        <v>12523.24</v>
      </c>
      <c r="P5" s="448" t="n">
        <f aca="false">P146</f>
        <v>4963.64</v>
      </c>
      <c r="Q5" s="448" t="n">
        <f aca="false">Q146</f>
        <v>7653.18</v>
      </c>
      <c r="R5" s="448" t="n">
        <f aca="false">R146</f>
        <v>9961.5</v>
      </c>
      <c r="S5" s="448" t="n">
        <f aca="false">S146</f>
        <v>11750.2</v>
      </c>
      <c r="T5" s="448" t="n">
        <f aca="false">T146</f>
        <v>9259.48</v>
      </c>
      <c r="U5" s="448" t="n">
        <f aca="false">U146</f>
        <v>11511.94</v>
      </c>
      <c r="V5" s="448" t="n">
        <f aca="false">V146</f>
        <v>27614.54</v>
      </c>
      <c r="W5" s="448" t="n">
        <f aca="false">W146</f>
        <v>25335.72</v>
      </c>
      <c r="X5" s="448" t="n">
        <f aca="false">X146</f>
        <v>10363.45</v>
      </c>
      <c r="Y5" s="448" t="n">
        <f aca="false">Y146</f>
        <v>14589.55</v>
      </c>
      <c r="Z5" s="448" t="n">
        <f aca="false">Z146</f>
        <v>10482.1</v>
      </c>
      <c r="AA5" s="448" t="n">
        <f aca="false">AA146</f>
        <v>12664.34</v>
      </c>
      <c r="AB5" s="448" t="n">
        <f aca="false">AB146</f>
        <v>9411.53</v>
      </c>
      <c r="AC5" s="448" t="n">
        <f aca="false">AC146</f>
        <v>8290.4</v>
      </c>
      <c r="AD5" s="448" t="n">
        <f aca="false">AD146</f>
        <v>10473.14</v>
      </c>
      <c r="AE5" s="448" t="n">
        <f aca="false">AE146</f>
        <v>0</v>
      </c>
      <c r="AF5" s="448" t="n">
        <f aca="false">AF146</f>
        <v>0</v>
      </c>
      <c r="AG5" s="448" t="n">
        <f aca="false">AG146</f>
        <v>0</v>
      </c>
      <c r="AH5" s="450" t="n">
        <f aca="false">AH146</f>
        <v>0</v>
      </c>
      <c r="AI5" s="190" t="s">
        <v>464</v>
      </c>
      <c r="AJ5" s="440"/>
      <c r="AK5" s="440"/>
      <c r="AL5" s="440"/>
      <c r="AM5" s="440"/>
      <c r="AN5" s="440"/>
      <c r="AO5" s="440"/>
      <c r="AP5" s="440"/>
      <c r="AQ5" s="440"/>
      <c r="AR5" s="440"/>
      <c r="AS5" s="440"/>
      <c r="AT5" s="440"/>
      <c r="AU5" s="440"/>
      <c r="AV5" s="440"/>
      <c r="AW5" s="440"/>
      <c r="AX5" s="440"/>
      <c r="AY5" s="440"/>
      <c r="AZ5" s="440"/>
      <c r="BA5" s="440"/>
      <c r="BB5" s="440"/>
      <c r="BC5" s="440"/>
      <c r="BD5" s="440"/>
      <c r="BE5" s="440"/>
      <c r="BF5" s="440"/>
      <c r="BG5" s="440"/>
      <c r="BH5" s="440"/>
      <c r="BI5" s="440"/>
      <c r="BJ5" s="440"/>
      <c r="BK5" s="440"/>
      <c r="BL5" s="440"/>
      <c r="BM5" s="440"/>
      <c r="BN5" s="440"/>
    </row>
    <row r="6" s="285" customFormat="true" ht="14.25" hidden="false" customHeight="true" outlineLevel="0" collapsed="false">
      <c r="B6" s="451" t="str">
        <f aca="false">B190</f>
        <v>Total Direct Implementation</v>
      </c>
      <c r="C6" s="448" t="n">
        <f aca="false">C190</f>
        <v>32167834.1569744</v>
      </c>
      <c r="D6" s="448" t="n">
        <f aca="false">D190</f>
        <v>31714465.3332522</v>
      </c>
      <c r="E6" s="448" t="n">
        <f aca="false">E190</f>
        <v>12850839.77</v>
      </c>
      <c r="F6" s="448" t="n">
        <f aca="false">F190</f>
        <v>18863625.5632522</v>
      </c>
      <c r="G6" s="448" t="n">
        <f aca="false">G190</f>
        <v>0</v>
      </c>
      <c r="H6" s="448" t="n">
        <f aca="false">H190</f>
        <v>0</v>
      </c>
      <c r="I6" s="448" t="n">
        <f aca="false">I190</f>
        <v>0</v>
      </c>
      <c r="J6" s="448" t="n">
        <f aca="false">J190</f>
        <v>0</v>
      </c>
      <c r="K6" s="448" t="n">
        <f aca="false">K190</f>
        <v>0</v>
      </c>
      <c r="L6" s="448" t="n">
        <f aca="false">L190</f>
        <v>39841.19</v>
      </c>
      <c r="M6" s="448" t="n">
        <f aca="false">M190</f>
        <v>43751.18</v>
      </c>
      <c r="N6" s="448" t="n">
        <f aca="false">N190</f>
        <v>639990.98</v>
      </c>
      <c r="O6" s="448" t="n">
        <f aca="false">O190</f>
        <v>267613.78</v>
      </c>
      <c r="P6" s="448" t="n">
        <f aca="false">P190</f>
        <v>421171.37</v>
      </c>
      <c r="Q6" s="448" t="n">
        <f aca="false">Q190</f>
        <v>247235.5</v>
      </c>
      <c r="R6" s="448" t="n">
        <f aca="false">R190</f>
        <v>1585777.2</v>
      </c>
      <c r="S6" s="448" t="n">
        <f aca="false">S190</f>
        <v>458552.72</v>
      </c>
      <c r="T6" s="448" t="n">
        <f aca="false">T190</f>
        <v>308647.63</v>
      </c>
      <c r="U6" s="448" t="n">
        <f aca="false">U190</f>
        <v>540680.77</v>
      </c>
      <c r="V6" s="448" t="n">
        <f aca="false">V190</f>
        <v>914884.2</v>
      </c>
      <c r="W6" s="448" t="n">
        <f aca="false">W190</f>
        <v>381026.36</v>
      </c>
      <c r="X6" s="448" t="n">
        <f aca="false">X190</f>
        <v>668655.24</v>
      </c>
      <c r="Y6" s="448" t="n">
        <f aca="false">Y190</f>
        <v>1055203.55</v>
      </c>
      <c r="Z6" s="448" t="n">
        <f aca="false">Z190</f>
        <v>748625.66</v>
      </c>
      <c r="AA6" s="448" t="n">
        <f aca="false">AA190</f>
        <v>904829.37</v>
      </c>
      <c r="AB6" s="448" t="n">
        <f aca="false">AB190</f>
        <v>1001193.72</v>
      </c>
      <c r="AC6" s="448" t="n">
        <f aca="false">AC190</f>
        <v>1749947.2</v>
      </c>
      <c r="AD6" s="448" t="n">
        <f aca="false">AD190</f>
        <v>873212.15</v>
      </c>
      <c r="AE6" s="448" t="n">
        <f aca="false">AE190</f>
        <v>0</v>
      </c>
      <c r="AF6" s="448" t="n">
        <f aca="false">AF190</f>
        <v>0</v>
      </c>
      <c r="AG6" s="448" t="n">
        <f aca="false">AG190</f>
        <v>0</v>
      </c>
      <c r="AH6" s="450" t="n">
        <f aca="false">AH190</f>
        <v>0</v>
      </c>
      <c r="AI6" s="190" t="s">
        <v>464</v>
      </c>
      <c r="AJ6" s="440"/>
      <c r="AK6" s="440"/>
      <c r="AL6" s="440"/>
      <c r="AM6" s="440"/>
      <c r="AN6" s="440"/>
      <c r="AO6" s="440"/>
      <c r="AP6" s="440"/>
      <c r="AQ6" s="440"/>
      <c r="AR6" s="440"/>
      <c r="AS6" s="440"/>
      <c r="AT6" s="440"/>
      <c r="AU6" s="440"/>
      <c r="AV6" s="440"/>
      <c r="AW6" s="440"/>
      <c r="AX6" s="440"/>
      <c r="AY6" s="440"/>
      <c r="AZ6" s="440"/>
      <c r="BA6" s="440"/>
      <c r="BB6" s="440"/>
      <c r="BC6" s="440"/>
      <c r="BD6" s="440"/>
      <c r="BE6" s="440"/>
      <c r="BF6" s="440"/>
      <c r="BG6" s="440"/>
      <c r="BH6" s="440"/>
      <c r="BI6" s="440"/>
      <c r="BJ6" s="440"/>
      <c r="BK6" s="440"/>
      <c r="BL6" s="440"/>
      <c r="BM6" s="440"/>
      <c r="BN6" s="440"/>
    </row>
    <row r="7" s="285" customFormat="true" ht="14.25" hidden="false" customHeight="true" outlineLevel="0" collapsed="false">
      <c r="A7" s="294"/>
      <c r="B7" s="447" t="str">
        <f aca="false">B210</f>
        <v>Total EM&amp;V </v>
      </c>
      <c r="C7" s="452" t="n">
        <f aca="false">C210</f>
        <v>648395</v>
      </c>
      <c r="D7" s="452" t="n">
        <f aca="false">D210</f>
        <v>67813.12</v>
      </c>
      <c r="E7" s="452" t="n">
        <f aca="false">E210</f>
        <v>67813.12</v>
      </c>
      <c r="F7" s="452" t="n">
        <f aca="false">F210</f>
        <v>0</v>
      </c>
      <c r="G7" s="452" t="n">
        <f aca="false">G210</f>
        <v>0</v>
      </c>
      <c r="H7" s="452" t="n">
        <f aca="false">H210</f>
        <v>0</v>
      </c>
      <c r="I7" s="452" t="n">
        <f aca="false">I210</f>
        <v>0</v>
      </c>
      <c r="J7" s="452" t="n">
        <f aca="false">J210</f>
        <v>0</v>
      </c>
      <c r="K7" s="452" t="n">
        <f aca="false">K210</f>
        <v>0</v>
      </c>
      <c r="L7" s="452" t="n">
        <f aca="false">L210</f>
        <v>0</v>
      </c>
      <c r="M7" s="452" t="n">
        <f aca="false">M210</f>
        <v>0</v>
      </c>
      <c r="N7" s="452" t="n">
        <f aca="false">N210</f>
        <v>0</v>
      </c>
      <c r="O7" s="452" t="n">
        <f aca="false">O210</f>
        <v>0</v>
      </c>
      <c r="P7" s="452" t="n">
        <f aca="false">P210</f>
        <v>0</v>
      </c>
      <c r="Q7" s="452" t="n">
        <f aca="false">Q210</f>
        <v>0</v>
      </c>
      <c r="R7" s="452" t="n">
        <f aca="false">R210</f>
        <v>0</v>
      </c>
      <c r="S7" s="452" t="n">
        <f aca="false">S210</f>
        <v>0</v>
      </c>
      <c r="T7" s="452" t="n">
        <f aca="false">T210</f>
        <v>4575.21</v>
      </c>
      <c r="U7" s="452" t="n">
        <f aca="false">U210</f>
        <v>7169.26</v>
      </c>
      <c r="V7" s="452" t="n">
        <f aca="false">V210</f>
        <v>6130</v>
      </c>
      <c r="W7" s="452" t="n">
        <f aca="false">W210</f>
        <v>5926.08</v>
      </c>
      <c r="X7" s="452" t="n">
        <f aca="false">X210</f>
        <v>6904.2</v>
      </c>
      <c r="Y7" s="452" t="n">
        <f aca="false">Y210</f>
        <v>6144.62</v>
      </c>
      <c r="Z7" s="452" t="n">
        <f aca="false">Z210</f>
        <v>5192.86</v>
      </c>
      <c r="AA7" s="452" t="n">
        <f aca="false">AA210</f>
        <v>8750.5</v>
      </c>
      <c r="AB7" s="452" t="n">
        <f aca="false">AB210</f>
        <v>5685.92</v>
      </c>
      <c r="AC7" s="452" t="n">
        <f aca="false">AC210</f>
        <v>5450.3</v>
      </c>
      <c r="AD7" s="452" t="n">
        <f aca="false">AD210</f>
        <v>5884.17</v>
      </c>
      <c r="AE7" s="452" t="n">
        <f aca="false">AE210</f>
        <v>0</v>
      </c>
      <c r="AF7" s="452" t="n">
        <f aca="false">AF210</f>
        <v>0</v>
      </c>
      <c r="AG7" s="452" t="n">
        <f aca="false">AG210</f>
        <v>0</v>
      </c>
      <c r="AH7" s="453" t="n">
        <f aca="false">AH210</f>
        <v>0</v>
      </c>
      <c r="AI7" s="454" t="s">
        <v>464</v>
      </c>
    </row>
    <row r="8" s="285" customFormat="true" ht="14.25" hidden="false" customHeight="true" outlineLevel="0" collapsed="false">
      <c r="A8" s="294"/>
      <c r="B8" s="447" t="str">
        <f aca="false">B212</f>
        <v>Financing Costs</v>
      </c>
      <c r="C8" s="452" t="n">
        <f aca="false">C212</f>
        <v>0</v>
      </c>
      <c r="D8" s="452" t="n">
        <f aca="false">D212</f>
        <v>0</v>
      </c>
      <c r="E8" s="452" t="n">
        <f aca="false">E212</f>
        <v>0</v>
      </c>
      <c r="F8" s="452" t="n">
        <f aca="false">F212</f>
        <v>0</v>
      </c>
      <c r="G8" s="452" t="n">
        <f aca="false">G212</f>
        <v>0</v>
      </c>
      <c r="H8" s="452" t="n">
        <f aca="false">H212</f>
        <v>0</v>
      </c>
      <c r="I8" s="452" t="n">
        <f aca="false">I212</f>
        <v>0</v>
      </c>
      <c r="J8" s="452" t="n">
        <f aca="false">J212</f>
        <v>0</v>
      </c>
      <c r="K8" s="452" t="n">
        <f aca="false">K212</f>
        <v>0</v>
      </c>
      <c r="L8" s="452" t="n">
        <f aca="false">L212</f>
        <v>0</v>
      </c>
      <c r="M8" s="452" t="n">
        <f aca="false">M212</f>
        <v>0</v>
      </c>
      <c r="N8" s="452" t="n">
        <f aca="false">N212</f>
        <v>0</v>
      </c>
      <c r="O8" s="452" t="n">
        <f aca="false">O212</f>
        <v>0</v>
      </c>
      <c r="P8" s="452" t="n">
        <f aca="false">P212</f>
        <v>0</v>
      </c>
      <c r="Q8" s="452" t="n">
        <f aca="false">Q212</f>
        <v>0</v>
      </c>
      <c r="R8" s="452" t="n">
        <f aca="false">R212</f>
        <v>0</v>
      </c>
      <c r="S8" s="452" t="n">
        <f aca="false">S212</f>
        <v>0</v>
      </c>
      <c r="T8" s="452" t="n">
        <f aca="false">T212</f>
        <v>0</v>
      </c>
      <c r="U8" s="452" t="n">
        <f aca="false">U212</f>
        <v>0</v>
      </c>
      <c r="V8" s="452" t="n">
        <f aca="false">V212</f>
        <v>0</v>
      </c>
      <c r="W8" s="452" t="n">
        <f aca="false">W212</f>
        <v>0</v>
      </c>
      <c r="X8" s="452" t="n">
        <f aca="false">X212</f>
        <v>0</v>
      </c>
      <c r="Y8" s="452" t="n">
        <f aca="false">Y212</f>
        <v>0</v>
      </c>
      <c r="Z8" s="452" t="n">
        <f aca="false">Z212</f>
        <v>0</v>
      </c>
      <c r="AA8" s="452" t="n">
        <f aca="false">AA212</f>
        <v>0</v>
      </c>
      <c r="AB8" s="452" t="n">
        <f aca="false">AB212</f>
        <v>0</v>
      </c>
      <c r="AC8" s="452" t="n">
        <f aca="false">AC212</f>
        <v>0</v>
      </c>
      <c r="AD8" s="452" t="n">
        <f aca="false">AD212</f>
        <v>0</v>
      </c>
      <c r="AE8" s="452" t="n">
        <f aca="false">AE212</f>
        <v>0</v>
      </c>
      <c r="AF8" s="452" t="n">
        <f aca="false">AF212</f>
        <v>0</v>
      </c>
      <c r="AG8" s="452" t="n">
        <f aca="false">AG212</f>
        <v>0</v>
      </c>
      <c r="AH8" s="453" t="n">
        <f aca="false">AH212</f>
        <v>0</v>
      </c>
      <c r="AI8" s="454" t="s">
        <v>464</v>
      </c>
    </row>
    <row r="9" s="285" customFormat="true" ht="14.25" hidden="false" customHeight="true" outlineLevel="0" collapsed="false">
      <c r="A9" s="294"/>
      <c r="B9" s="455" t="str">
        <f aca="false">B214</f>
        <v>Potential Performance Award</v>
      </c>
      <c r="C9" s="456" t="n">
        <v>0</v>
      </c>
      <c r="D9" s="457" t="n">
        <f aca="false">D214</f>
        <v>0</v>
      </c>
      <c r="E9" s="457" t="n">
        <f aca="false">E214</f>
        <v>0</v>
      </c>
      <c r="F9" s="457" t="n">
        <f aca="false">F214</f>
        <v>0</v>
      </c>
      <c r="G9" s="457" t="n">
        <f aca="false">G214</f>
        <v>0</v>
      </c>
      <c r="H9" s="457" t="n">
        <f aca="false">H214</f>
        <v>0</v>
      </c>
      <c r="I9" s="457" t="n">
        <f aca="false">I214</f>
        <v>0</v>
      </c>
      <c r="J9" s="457" t="n">
        <f aca="false">J214</f>
        <v>0</v>
      </c>
      <c r="K9" s="457" t="n">
        <f aca="false">K214</f>
        <v>0</v>
      </c>
      <c r="L9" s="457" t="n">
        <f aca="false">L214</f>
        <v>0</v>
      </c>
      <c r="M9" s="457" t="n">
        <f aca="false">M214</f>
        <v>0</v>
      </c>
      <c r="N9" s="457" t="n">
        <f aca="false">N214</f>
        <v>0</v>
      </c>
      <c r="O9" s="457" t="n">
        <f aca="false">O214</f>
        <v>0</v>
      </c>
      <c r="P9" s="457" t="n">
        <f aca="false">P214</f>
        <v>0</v>
      </c>
      <c r="Q9" s="457" t="n">
        <f aca="false">Q214</f>
        <v>0</v>
      </c>
      <c r="R9" s="457" t="n">
        <f aca="false">R214</f>
        <v>0</v>
      </c>
      <c r="S9" s="457" t="n">
        <f aca="false">S214</f>
        <v>0</v>
      </c>
      <c r="T9" s="457" t="n">
        <f aca="false">T214</f>
        <v>0</v>
      </c>
      <c r="U9" s="457" t="n">
        <f aca="false">U214</f>
        <v>0</v>
      </c>
      <c r="V9" s="457" t="n">
        <f aca="false">V214</f>
        <v>0</v>
      </c>
      <c r="W9" s="457" t="n">
        <f aca="false">W214</f>
        <v>0</v>
      </c>
      <c r="X9" s="457" t="n">
        <f aca="false">X214</f>
        <v>0</v>
      </c>
      <c r="Y9" s="457" t="n">
        <f aca="false">Y214</f>
        <v>0</v>
      </c>
      <c r="Z9" s="457" t="n">
        <f aca="false">Z214</f>
        <v>0</v>
      </c>
      <c r="AA9" s="457" t="n">
        <f aca="false">AA214</f>
        <v>0</v>
      </c>
      <c r="AB9" s="457" t="n">
        <f aca="false">AB214</f>
        <v>0</v>
      </c>
      <c r="AC9" s="457" t="n">
        <f aca="false">AC214</f>
        <v>0</v>
      </c>
      <c r="AD9" s="457" t="n">
        <f aca="false">AD214</f>
        <v>0</v>
      </c>
      <c r="AE9" s="457" t="n">
        <f aca="false">AE214</f>
        <v>0</v>
      </c>
      <c r="AF9" s="457" t="n">
        <f aca="false">AF214</f>
        <v>0</v>
      </c>
      <c r="AG9" s="457" t="n">
        <f aca="false">AG214</f>
        <v>0</v>
      </c>
      <c r="AH9" s="458" t="n">
        <f aca="false">AH214</f>
        <v>0</v>
      </c>
      <c r="AI9" s="454" t="s">
        <v>464</v>
      </c>
    </row>
    <row r="10" s="257" customFormat="true" ht="29.25" hidden="false" customHeight="true" outlineLevel="0" collapsed="false">
      <c r="A10" s="307"/>
      <c r="B10" s="459" t="s">
        <v>496</v>
      </c>
      <c r="C10" s="460" t="s">
        <v>414</v>
      </c>
      <c r="D10" s="461" t="s">
        <v>704</v>
      </c>
      <c r="E10" s="462" t="s">
        <v>704</v>
      </c>
      <c r="F10" s="463" t="s">
        <v>705</v>
      </c>
      <c r="G10" s="464" t="s">
        <v>411</v>
      </c>
      <c r="H10" s="464" t="s">
        <v>412</v>
      </c>
      <c r="I10" s="464" t="s">
        <v>420</v>
      </c>
      <c r="J10" s="464" t="s">
        <v>422</v>
      </c>
      <c r="K10" s="464" t="s">
        <v>424</v>
      </c>
      <c r="L10" s="464" t="s">
        <v>426</v>
      </c>
      <c r="M10" s="464" t="s">
        <v>428</v>
      </c>
      <c r="N10" s="464" t="s">
        <v>430</v>
      </c>
      <c r="O10" s="464" t="s">
        <v>431</v>
      </c>
      <c r="P10" s="464" t="s">
        <v>432</v>
      </c>
      <c r="Q10" s="464" t="s">
        <v>437</v>
      </c>
      <c r="R10" s="464" t="s">
        <v>439</v>
      </c>
      <c r="S10" s="464" t="s">
        <v>441</v>
      </c>
      <c r="T10" s="464" t="s">
        <v>443</v>
      </c>
      <c r="U10" s="464" t="s">
        <v>445</v>
      </c>
      <c r="V10" s="464" t="s">
        <v>447</v>
      </c>
      <c r="W10" s="464" t="s">
        <v>448</v>
      </c>
      <c r="X10" s="464" t="s">
        <v>450</v>
      </c>
      <c r="Y10" s="464" t="s">
        <v>455</v>
      </c>
      <c r="Z10" s="464" t="s">
        <v>456</v>
      </c>
      <c r="AA10" s="464" t="s">
        <v>457</v>
      </c>
      <c r="AB10" s="464" t="s">
        <v>458</v>
      </c>
      <c r="AC10" s="464" t="s">
        <v>459</v>
      </c>
      <c r="AD10" s="464" t="s">
        <v>280</v>
      </c>
      <c r="AE10" s="464" t="s">
        <v>460</v>
      </c>
      <c r="AF10" s="464" t="s">
        <v>461</v>
      </c>
      <c r="AG10" s="464" t="s">
        <v>462</v>
      </c>
      <c r="AH10" s="464" t="s">
        <v>463</v>
      </c>
      <c r="AI10" s="426" t="s">
        <v>464</v>
      </c>
      <c r="AJ10" s="312" t="s">
        <v>500</v>
      </c>
      <c r="AK10" s="312"/>
      <c r="AL10" s="312"/>
      <c r="AM10" s="312"/>
      <c r="AN10" s="312"/>
      <c r="AO10" s="312"/>
      <c r="AP10" s="312"/>
      <c r="AQ10" s="312"/>
    </row>
    <row r="11" s="318" customFormat="true" ht="18.75" hidden="false" customHeight="true" outlineLevel="0" collapsed="false">
      <c r="A11" s="313"/>
      <c r="B11" s="465"/>
      <c r="C11" s="315"/>
      <c r="D11" s="315" t="s">
        <v>706</v>
      </c>
      <c r="E11" s="315"/>
      <c r="F11" s="315"/>
      <c r="G11" s="315"/>
      <c r="H11" s="315"/>
      <c r="I11" s="315"/>
      <c r="J11" s="315"/>
      <c r="K11" s="315"/>
      <c r="L11" s="315"/>
      <c r="M11" s="315"/>
      <c r="N11" s="315"/>
      <c r="O11" s="315"/>
      <c r="P11" s="315"/>
      <c r="Q11" s="315"/>
      <c r="R11" s="315"/>
      <c r="S11" s="315"/>
      <c r="T11" s="315"/>
      <c r="U11" s="315"/>
      <c r="V11" s="315"/>
      <c r="W11" s="315"/>
      <c r="X11" s="315"/>
      <c r="Y11" s="315"/>
      <c r="Z11" s="315"/>
      <c r="AA11" s="315"/>
      <c r="AB11" s="315"/>
      <c r="AC11" s="315"/>
      <c r="AD11" s="315"/>
      <c r="AE11" s="315"/>
      <c r="AF11" s="315"/>
      <c r="AG11" s="315"/>
      <c r="AH11" s="315"/>
      <c r="AI11" s="466" t="s">
        <v>464</v>
      </c>
      <c r="AJ11" s="319"/>
      <c r="AK11" s="320"/>
      <c r="AL11" s="320"/>
      <c r="AM11" s="320"/>
      <c r="AN11" s="320"/>
      <c r="AO11" s="320"/>
      <c r="AP11" s="320"/>
      <c r="AQ11" s="321"/>
    </row>
    <row r="12" customFormat="false" ht="24" hidden="false" customHeight="false" outlineLevel="0" collapsed="false">
      <c r="A12" s="322"/>
      <c r="B12" s="366" t="s">
        <v>504</v>
      </c>
      <c r="C12" s="467"/>
      <c r="D12" s="467"/>
      <c r="E12" s="467"/>
      <c r="F12" s="467"/>
      <c r="G12" s="467"/>
      <c r="H12" s="467"/>
      <c r="I12" s="467"/>
      <c r="J12" s="467"/>
      <c r="K12" s="467"/>
      <c r="L12" s="468"/>
      <c r="M12" s="468"/>
      <c r="N12" s="468"/>
      <c r="O12" s="468"/>
      <c r="P12" s="468"/>
      <c r="Q12" s="468"/>
      <c r="R12" s="468"/>
      <c r="S12" s="468"/>
      <c r="T12" s="468"/>
      <c r="U12" s="468"/>
      <c r="V12" s="468"/>
      <c r="W12" s="468"/>
      <c r="X12" s="468"/>
      <c r="Y12" s="468"/>
      <c r="Z12" s="468"/>
      <c r="AA12" s="468"/>
      <c r="AB12" s="468"/>
      <c r="AC12" s="468"/>
      <c r="AD12" s="468"/>
      <c r="AE12" s="468"/>
      <c r="AF12" s="468"/>
      <c r="AG12" s="468"/>
      <c r="AH12" s="469"/>
      <c r="AI12" s="425" t="s">
        <v>464</v>
      </c>
      <c r="AJ12" s="327"/>
      <c r="AK12" s="328"/>
      <c r="AL12" s="328"/>
      <c r="AM12" s="328"/>
      <c r="AN12" s="328"/>
      <c r="AO12" s="328"/>
      <c r="AP12" s="328"/>
      <c r="AQ12" s="329"/>
      <c r="BP12" s="258"/>
      <c r="BQ12" s="258"/>
    </row>
    <row r="13" customFormat="false" ht="15.75" hidden="false" customHeight="false" outlineLevel="0" collapsed="false">
      <c r="A13" s="322"/>
      <c r="B13" s="330" t="s">
        <v>505</v>
      </c>
      <c r="C13" s="470"/>
      <c r="D13" s="471"/>
      <c r="E13" s="471"/>
      <c r="F13" s="471"/>
      <c r="G13" s="471"/>
      <c r="H13" s="471"/>
      <c r="I13" s="471"/>
      <c r="J13" s="471"/>
      <c r="K13" s="471"/>
      <c r="L13" s="472"/>
      <c r="M13" s="472"/>
      <c r="N13" s="472"/>
      <c r="O13" s="472"/>
      <c r="P13" s="472"/>
      <c r="Q13" s="472"/>
      <c r="R13" s="472"/>
      <c r="S13" s="472"/>
      <c r="T13" s="472"/>
      <c r="U13" s="472"/>
      <c r="V13" s="472"/>
      <c r="W13" s="472"/>
      <c r="X13" s="472"/>
      <c r="Y13" s="472"/>
      <c r="Z13" s="472"/>
      <c r="AA13" s="472"/>
      <c r="AB13" s="472"/>
      <c r="AC13" s="472"/>
      <c r="AD13" s="472"/>
      <c r="AE13" s="472"/>
      <c r="AF13" s="472"/>
      <c r="AG13" s="472"/>
      <c r="AH13" s="473"/>
      <c r="AI13" s="425" t="s">
        <v>464</v>
      </c>
      <c r="AJ13" s="334"/>
      <c r="AK13" s="335"/>
      <c r="AL13" s="335"/>
      <c r="AM13" s="335"/>
      <c r="AN13" s="335"/>
      <c r="AO13" s="335"/>
      <c r="AP13" s="335"/>
      <c r="AQ13" s="336"/>
      <c r="BP13" s="261"/>
      <c r="BQ13" s="263"/>
      <c r="BR13" s="261"/>
      <c r="BS13" s="263"/>
      <c r="BT13" s="261"/>
    </row>
    <row r="14" customFormat="false" ht="15.75" hidden="false" customHeight="false" outlineLevel="0" collapsed="false">
      <c r="A14" s="322"/>
      <c r="B14" s="474" t="str">
        <f aca="false">'1 - Budget Worksheet'!B16</f>
        <v>Labor - Staff Management</v>
      </c>
      <c r="C14" s="475" t="n">
        <f aca="false">'1 - Budget Worksheet'!C16</f>
        <v>6400</v>
      </c>
      <c r="D14" s="475" t="n">
        <f aca="false">E14+F14</f>
        <v>38447.3</v>
      </c>
      <c r="E14" s="475" t="n">
        <f aca="false">SUM(G14:AD14)</f>
        <v>38447.3</v>
      </c>
      <c r="F14" s="476"/>
      <c r="G14" s="476" t="n">
        <v>1902.99</v>
      </c>
      <c r="H14" s="476" t="n">
        <v>1458.88</v>
      </c>
      <c r="I14" s="476" t="n">
        <v>1876.59</v>
      </c>
      <c r="J14" s="476" t="n">
        <v>1873.31</v>
      </c>
      <c r="K14" s="476" t="n">
        <v>1813.37</v>
      </c>
      <c r="L14" s="476" t="n">
        <v>329.890000000001</v>
      </c>
      <c r="M14" s="476" t="n">
        <v>1406.74</v>
      </c>
      <c r="N14" s="476" t="n">
        <v>860.82</v>
      </c>
      <c r="O14" s="476" t="n">
        <v>1534.81</v>
      </c>
      <c r="P14" s="476" t="n">
        <v>1287.9</v>
      </c>
      <c r="Q14" s="476" t="n">
        <v>1203.38</v>
      </c>
      <c r="R14" s="476" t="n">
        <v>1286.55</v>
      </c>
      <c r="S14" s="476" t="n">
        <v>1359.76</v>
      </c>
      <c r="T14" s="476" t="n">
        <v>1282.4</v>
      </c>
      <c r="U14" s="476" t="n">
        <v>1574.43</v>
      </c>
      <c r="V14" s="476" t="n">
        <v>1354.96</v>
      </c>
      <c r="W14" s="476" t="n">
        <v>6661.32</v>
      </c>
      <c r="X14" s="476" t="n">
        <v>1517.89</v>
      </c>
      <c r="Y14" s="476" t="n">
        <v>1393.89</v>
      </c>
      <c r="Z14" s="476" t="n">
        <v>929.82</v>
      </c>
      <c r="AA14" s="476" t="n">
        <v>1405.8</v>
      </c>
      <c r="AB14" s="476" t="n">
        <v>1654.77</v>
      </c>
      <c r="AC14" s="476" t="n">
        <v>1312.27</v>
      </c>
      <c r="AD14" s="476" t="n">
        <v>1164.76</v>
      </c>
      <c r="AE14" s="476"/>
      <c r="AF14" s="476"/>
      <c r="AG14" s="476"/>
      <c r="AH14" s="477"/>
      <c r="AI14" s="425" t="s">
        <v>464</v>
      </c>
      <c r="AJ14" s="344"/>
      <c r="AK14" s="335"/>
      <c r="AL14" s="335"/>
      <c r="AM14" s="335"/>
      <c r="AN14" s="335"/>
      <c r="AO14" s="335"/>
      <c r="AP14" s="335"/>
      <c r="AQ14" s="336"/>
      <c r="BP14" s="258"/>
      <c r="BQ14" s="258"/>
    </row>
    <row r="15" customFormat="false" ht="15.75" hidden="false" customHeight="false" outlineLevel="0" collapsed="false">
      <c r="A15" s="322"/>
      <c r="B15" s="474" t="str">
        <f aca="false">'1 - Budget Worksheet'!B17</f>
        <v>Labor - Program/Project Management</v>
      </c>
      <c r="C15" s="475" t="n">
        <f aca="false">'1 - Budget Worksheet'!C17</f>
        <v>123800</v>
      </c>
      <c r="D15" s="475" t="n">
        <f aca="false">E15+F15</f>
        <v>195801.7</v>
      </c>
      <c r="E15" s="475" t="n">
        <f aca="false">SUM(G15:AD15)</f>
        <v>195801.7</v>
      </c>
      <c r="F15" s="476"/>
      <c r="G15" s="476" t="n">
        <v>3398.67</v>
      </c>
      <c r="H15" s="476" t="n">
        <v>3548.1</v>
      </c>
      <c r="I15" s="476" t="n">
        <v>3991.32</v>
      </c>
      <c r="J15" s="476" t="n">
        <v>4088.47</v>
      </c>
      <c r="K15" s="476" t="n">
        <v>2169.7</v>
      </c>
      <c r="L15" s="476" t="n">
        <v>6715.08</v>
      </c>
      <c r="M15" s="476" t="n">
        <v>2867.33</v>
      </c>
      <c r="N15" s="476" t="n">
        <v>4438.33</v>
      </c>
      <c r="O15" s="476" t="n">
        <v>11240.07</v>
      </c>
      <c r="P15" s="476" t="n">
        <v>5753.36</v>
      </c>
      <c r="Q15" s="476" t="n">
        <v>4963.92</v>
      </c>
      <c r="R15" s="476" t="n">
        <v>9549.41</v>
      </c>
      <c r="S15" s="476" t="n">
        <v>3710.98</v>
      </c>
      <c r="T15" s="476" t="n">
        <v>5569.7</v>
      </c>
      <c r="U15" s="476" t="n">
        <v>7724.52</v>
      </c>
      <c r="V15" s="476" t="n">
        <v>5639.41</v>
      </c>
      <c r="W15" s="476" t="n">
        <v>12222.48</v>
      </c>
      <c r="X15" s="476" t="n">
        <v>8481.71</v>
      </c>
      <c r="Y15" s="476" t="n">
        <v>11231.32</v>
      </c>
      <c r="Z15" s="476" t="n">
        <v>10811.28</v>
      </c>
      <c r="AA15" s="476" t="n">
        <v>11424.82</v>
      </c>
      <c r="AB15" s="476" t="n">
        <v>15704.45</v>
      </c>
      <c r="AC15" s="476" t="n">
        <v>15677.07</v>
      </c>
      <c r="AD15" s="476" t="n">
        <v>24880.2</v>
      </c>
      <c r="AE15" s="476"/>
      <c r="AF15" s="476"/>
      <c r="AG15" s="476"/>
      <c r="AH15" s="477"/>
      <c r="AI15" s="425" t="s">
        <v>464</v>
      </c>
      <c r="AJ15" s="344"/>
      <c r="AK15" s="335"/>
      <c r="AL15" s="335"/>
      <c r="AM15" s="335"/>
      <c r="AN15" s="335"/>
      <c r="AO15" s="335"/>
      <c r="AP15" s="335"/>
      <c r="AQ15" s="336"/>
    </row>
    <row r="16" customFormat="false" ht="15.75" hidden="false" customHeight="false" outlineLevel="0" collapsed="false">
      <c r="A16" s="322"/>
      <c r="B16" s="474" t="str">
        <f aca="false">'1 - Budget Worksheet'!B18</f>
        <v>Labor - Clerical</v>
      </c>
      <c r="C16" s="475" t="n">
        <f aca="false">'1 - Budget Worksheet'!C18</f>
        <v>4400</v>
      </c>
      <c r="D16" s="475" t="n">
        <f aca="false">E16+F16</f>
        <v>4606.09</v>
      </c>
      <c r="E16" s="475" t="n">
        <f aca="false">SUM(G16:AD16)</f>
        <v>4606.09</v>
      </c>
      <c r="F16" s="476"/>
      <c r="G16" s="476" t="n">
        <v>200.43</v>
      </c>
      <c r="H16" s="476" t="n">
        <v>168.51</v>
      </c>
      <c r="I16" s="476" t="n">
        <v>220.81</v>
      </c>
      <c r="J16" s="476" t="n">
        <v>201.51</v>
      </c>
      <c r="K16" s="476" t="n">
        <v>230.59</v>
      </c>
      <c r="L16" s="476" t="n">
        <v>-1.74000000000001</v>
      </c>
      <c r="M16" s="476" t="n">
        <v>240.33</v>
      </c>
      <c r="N16" s="476" t="n">
        <v>196.79</v>
      </c>
      <c r="O16" s="476" t="n">
        <v>360.8</v>
      </c>
      <c r="P16" s="476" t="n">
        <v>190.37</v>
      </c>
      <c r="Q16" s="476" t="n">
        <v>165.47</v>
      </c>
      <c r="R16" s="476" t="n">
        <v>207.44</v>
      </c>
      <c r="S16" s="476" t="n">
        <v>187.46</v>
      </c>
      <c r="T16" s="476" t="n">
        <v>130.11</v>
      </c>
      <c r="U16" s="476" t="n">
        <v>183.05</v>
      </c>
      <c r="V16" s="476" t="n">
        <v>166.26</v>
      </c>
      <c r="W16" s="476" t="n">
        <v>233.79</v>
      </c>
      <c r="X16" s="476" t="n">
        <v>136.29</v>
      </c>
      <c r="Y16" s="476" t="n">
        <v>238.07</v>
      </c>
      <c r="Z16" s="476" t="n">
        <v>130.44</v>
      </c>
      <c r="AA16" s="476" t="n">
        <v>245.39</v>
      </c>
      <c r="AB16" s="476" t="n">
        <v>207.44</v>
      </c>
      <c r="AC16" s="476" t="n">
        <v>165.34</v>
      </c>
      <c r="AD16" s="476" t="n">
        <v>201.14</v>
      </c>
      <c r="AE16" s="476"/>
      <c r="AF16" s="476"/>
      <c r="AG16" s="476"/>
      <c r="AH16" s="477"/>
      <c r="AI16" s="425" t="s">
        <v>464</v>
      </c>
      <c r="AJ16" s="344"/>
      <c r="AK16" s="335"/>
      <c r="AL16" s="335"/>
      <c r="AM16" s="335"/>
      <c r="AN16" s="335"/>
      <c r="AO16" s="335"/>
      <c r="AP16" s="335"/>
      <c r="AQ16" s="336"/>
      <c r="BP16" s="285"/>
      <c r="BQ16" s="285"/>
      <c r="BR16" s="285"/>
      <c r="BS16" s="285"/>
      <c r="BT16" s="285"/>
    </row>
    <row r="17" customFormat="false" ht="15.75" hidden="false" customHeight="false" outlineLevel="0" collapsed="false">
      <c r="A17" s="322"/>
      <c r="B17" s="474" t="str">
        <f aca="false">'1 - Budget Worksheet'!B19</f>
        <v>Labor - Program Planning</v>
      </c>
      <c r="C17" s="475" t="n">
        <f aca="false">'1 - Budget Worksheet'!C19</f>
        <v>62000</v>
      </c>
      <c r="D17" s="475" t="n">
        <f aca="false">E17+F17</f>
        <v>0</v>
      </c>
      <c r="E17" s="475" t="n">
        <f aca="false">SUM(G17:AD17)</f>
        <v>0</v>
      </c>
      <c r="F17" s="476"/>
      <c r="G17" s="476"/>
      <c r="H17" s="476"/>
      <c r="I17" s="476"/>
      <c r="J17" s="476"/>
      <c r="K17" s="476"/>
      <c r="L17" s="476"/>
      <c r="M17" s="476"/>
      <c r="N17" s="476"/>
      <c r="O17" s="476"/>
      <c r="P17" s="476"/>
      <c r="Q17" s="476"/>
      <c r="R17" s="476"/>
      <c r="S17" s="476"/>
      <c r="T17" s="476"/>
      <c r="U17" s="476"/>
      <c r="V17" s="476"/>
      <c r="W17" s="476"/>
      <c r="X17" s="476"/>
      <c r="Y17" s="476"/>
      <c r="Z17" s="476"/>
      <c r="AA17" s="476"/>
      <c r="AB17" s="476"/>
      <c r="AC17" s="476"/>
      <c r="AD17" s="476"/>
      <c r="AE17" s="476"/>
      <c r="AF17" s="476"/>
      <c r="AG17" s="476"/>
      <c r="AH17" s="477"/>
      <c r="AI17" s="425" t="s">
        <v>464</v>
      </c>
      <c r="AJ17" s="344"/>
      <c r="AK17" s="335"/>
      <c r="AL17" s="335"/>
      <c r="AM17" s="335"/>
      <c r="AN17" s="335"/>
      <c r="AO17" s="335"/>
      <c r="AP17" s="335"/>
      <c r="AQ17" s="336"/>
      <c r="BP17" s="285"/>
      <c r="BQ17" s="285"/>
      <c r="BR17" s="285"/>
      <c r="BS17" s="285"/>
      <c r="BT17" s="285"/>
    </row>
    <row r="18" customFormat="false" ht="15.75" hidden="false" customHeight="false" outlineLevel="0" collapsed="false">
      <c r="A18" s="322"/>
      <c r="B18" s="474" t="n">
        <f aca="false">'1 - Budget Worksheet'!B20</f>
        <v>0</v>
      </c>
      <c r="C18" s="475" t="n">
        <f aca="false">'1 - Budget Worksheet'!C20</f>
        <v>0</v>
      </c>
      <c r="D18" s="475" t="n">
        <f aca="false">E18+F18</f>
        <v>0</v>
      </c>
      <c r="E18" s="475" t="n">
        <f aca="false">SUM(G18:AD18)</f>
        <v>0</v>
      </c>
      <c r="F18" s="476"/>
      <c r="G18" s="476"/>
      <c r="H18" s="476"/>
      <c r="I18" s="476"/>
      <c r="J18" s="476"/>
      <c r="K18" s="476"/>
      <c r="L18" s="476"/>
      <c r="M18" s="476"/>
      <c r="N18" s="476"/>
      <c r="O18" s="476"/>
      <c r="P18" s="476"/>
      <c r="Q18" s="476"/>
      <c r="R18" s="476"/>
      <c r="S18" s="476"/>
      <c r="T18" s="476"/>
      <c r="U18" s="476"/>
      <c r="V18" s="476"/>
      <c r="W18" s="476"/>
      <c r="X18" s="476"/>
      <c r="Y18" s="476"/>
      <c r="Z18" s="476"/>
      <c r="AA18" s="476"/>
      <c r="AB18" s="476"/>
      <c r="AC18" s="476"/>
      <c r="AD18" s="476"/>
      <c r="AE18" s="476"/>
      <c r="AF18" s="476"/>
      <c r="AG18" s="476"/>
      <c r="AH18" s="477"/>
      <c r="AI18" s="425" t="s">
        <v>464</v>
      </c>
      <c r="AJ18" s="344"/>
      <c r="AK18" s="335"/>
      <c r="AL18" s="335"/>
      <c r="AM18" s="335"/>
      <c r="AN18" s="335"/>
      <c r="AO18" s="335"/>
      <c r="AP18" s="335"/>
      <c r="AQ18" s="336"/>
      <c r="BP18" s="285"/>
      <c r="BQ18" s="285"/>
      <c r="BR18" s="285"/>
      <c r="BS18" s="285"/>
      <c r="BT18" s="285"/>
    </row>
    <row r="19" customFormat="false" ht="15.75" hidden="false" customHeight="false" outlineLevel="0" collapsed="false">
      <c r="A19" s="322"/>
      <c r="B19" s="474" t="n">
        <f aca="false">'1 - Budget Worksheet'!B21</f>
        <v>0</v>
      </c>
      <c r="C19" s="475" t="n">
        <f aca="false">'1 - Budget Worksheet'!C21</f>
        <v>0</v>
      </c>
      <c r="D19" s="475" t="n">
        <f aca="false">E19+F19</f>
        <v>0</v>
      </c>
      <c r="E19" s="475" t="n">
        <f aca="false">SUM(G19:AD19)</f>
        <v>0</v>
      </c>
      <c r="F19" s="476"/>
      <c r="G19" s="476"/>
      <c r="H19" s="476"/>
      <c r="I19" s="476"/>
      <c r="J19" s="476"/>
      <c r="K19" s="476"/>
      <c r="L19" s="476"/>
      <c r="M19" s="476"/>
      <c r="N19" s="476"/>
      <c r="O19" s="476"/>
      <c r="P19" s="476"/>
      <c r="Q19" s="476"/>
      <c r="R19" s="476"/>
      <c r="S19" s="476"/>
      <c r="T19" s="476"/>
      <c r="U19" s="476"/>
      <c r="V19" s="476"/>
      <c r="W19" s="476"/>
      <c r="X19" s="476"/>
      <c r="Y19" s="476"/>
      <c r="Z19" s="476"/>
      <c r="AA19" s="476"/>
      <c r="AB19" s="476"/>
      <c r="AC19" s="476"/>
      <c r="AD19" s="476"/>
      <c r="AE19" s="476"/>
      <c r="AF19" s="476"/>
      <c r="AG19" s="476"/>
      <c r="AH19" s="477"/>
      <c r="AI19" s="425" t="s">
        <v>464</v>
      </c>
      <c r="AJ19" s="344"/>
      <c r="AK19" s="335"/>
      <c r="AL19" s="335"/>
      <c r="AM19" s="335"/>
      <c r="AN19" s="335"/>
      <c r="AO19" s="335"/>
      <c r="AP19" s="335"/>
      <c r="AQ19" s="336"/>
      <c r="BP19" s="285"/>
      <c r="BQ19" s="285"/>
      <c r="BR19" s="285"/>
      <c r="BS19" s="285"/>
      <c r="BT19" s="285"/>
    </row>
    <row r="20" customFormat="false" ht="15.75" hidden="false" customHeight="false" outlineLevel="0" collapsed="false">
      <c r="A20" s="322"/>
      <c r="B20" s="474" t="n">
        <f aca="false">'1 - Budget Worksheet'!B22</f>
        <v>0</v>
      </c>
      <c r="C20" s="475" t="n">
        <f aca="false">'1 - Budget Worksheet'!C22</f>
        <v>0</v>
      </c>
      <c r="D20" s="475" t="n">
        <f aca="false">E20+F20</f>
        <v>0</v>
      </c>
      <c r="E20" s="475" t="n">
        <f aca="false">SUM(G20:AD20)</f>
        <v>0</v>
      </c>
      <c r="F20" s="476"/>
      <c r="G20" s="476"/>
      <c r="H20" s="476"/>
      <c r="I20" s="476"/>
      <c r="J20" s="476"/>
      <c r="K20" s="476"/>
      <c r="L20" s="476"/>
      <c r="M20" s="476"/>
      <c r="N20" s="476"/>
      <c r="O20" s="476"/>
      <c r="P20" s="476"/>
      <c r="Q20" s="476"/>
      <c r="R20" s="476"/>
      <c r="S20" s="476"/>
      <c r="T20" s="476"/>
      <c r="U20" s="476"/>
      <c r="V20" s="476"/>
      <c r="W20" s="476"/>
      <c r="X20" s="476"/>
      <c r="Y20" s="476"/>
      <c r="Z20" s="476"/>
      <c r="AA20" s="476"/>
      <c r="AB20" s="476"/>
      <c r="AC20" s="476"/>
      <c r="AD20" s="476"/>
      <c r="AE20" s="476"/>
      <c r="AF20" s="476"/>
      <c r="AG20" s="476"/>
      <c r="AH20" s="477"/>
      <c r="AI20" s="425" t="s">
        <v>464</v>
      </c>
      <c r="AJ20" s="344"/>
      <c r="AK20" s="335"/>
      <c r="AL20" s="335"/>
      <c r="AM20" s="335"/>
      <c r="AN20" s="335"/>
      <c r="AO20" s="335"/>
      <c r="AP20" s="335"/>
      <c r="AQ20" s="336"/>
      <c r="BP20" s="285"/>
      <c r="BQ20" s="285"/>
      <c r="BR20" s="285"/>
      <c r="BS20" s="285"/>
      <c r="BT20" s="285"/>
    </row>
    <row r="21" customFormat="false" ht="15.75" hidden="false" customHeight="false" outlineLevel="0" collapsed="false">
      <c r="A21" s="322"/>
      <c r="B21" s="474" t="n">
        <f aca="false">'1 - Budget Worksheet'!B23</f>
        <v>0</v>
      </c>
      <c r="C21" s="475" t="n">
        <f aca="false">'1 - Budget Worksheet'!C23</f>
        <v>0</v>
      </c>
      <c r="D21" s="475" t="n">
        <f aca="false">E21+F21</f>
        <v>0</v>
      </c>
      <c r="E21" s="475" t="n">
        <f aca="false">SUM(G21:AD21)</f>
        <v>0</v>
      </c>
      <c r="F21" s="476"/>
      <c r="G21" s="476"/>
      <c r="H21" s="476"/>
      <c r="I21" s="476"/>
      <c r="J21" s="476"/>
      <c r="K21" s="476"/>
      <c r="L21" s="476"/>
      <c r="M21" s="476"/>
      <c r="N21" s="476"/>
      <c r="O21" s="476"/>
      <c r="P21" s="476"/>
      <c r="Q21" s="476"/>
      <c r="R21" s="476"/>
      <c r="S21" s="476"/>
      <c r="T21" s="476"/>
      <c r="U21" s="476"/>
      <c r="V21" s="476"/>
      <c r="W21" s="476"/>
      <c r="X21" s="476"/>
      <c r="Y21" s="476"/>
      <c r="Z21" s="476"/>
      <c r="AA21" s="476"/>
      <c r="AB21" s="476"/>
      <c r="AC21" s="476"/>
      <c r="AD21" s="476"/>
      <c r="AE21" s="476"/>
      <c r="AF21" s="476"/>
      <c r="AG21" s="476"/>
      <c r="AH21" s="477"/>
      <c r="AI21" s="425" t="s">
        <v>464</v>
      </c>
      <c r="AJ21" s="344"/>
      <c r="AK21" s="335"/>
      <c r="AL21" s="335"/>
      <c r="AM21" s="335"/>
      <c r="AN21" s="335"/>
      <c r="AO21" s="335"/>
      <c r="AP21" s="335"/>
      <c r="AQ21" s="336"/>
      <c r="BI21" s="285"/>
      <c r="BJ21" s="285"/>
      <c r="BK21" s="285"/>
      <c r="BL21" s="285"/>
      <c r="BM21" s="285"/>
      <c r="BN21" s="285"/>
      <c r="BO21" s="285"/>
      <c r="BP21" s="285"/>
      <c r="BQ21" s="285"/>
      <c r="BR21" s="285"/>
      <c r="BS21" s="285"/>
      <c r="BT21" s="285"/>
    </row>
    <row r="22" customFormat="false" ht="15.75" hidden="false" customHeight="false" outlineLevel="0" collapsed="false">
      <c r="A22" s="322"/>
      <c r="B22" s="474" t="n">
        <f aca="false">'1 - Budget Worksheet'!B24</f>
        <v>0</v>
      </c>
      <c r="C22" s="475" t="n">
        <f aca="false">'1 - Budget Worksheet'!C24</f>
        <v>0</v>
      </c>
      <c r="D22" s="475" t="n">
        <f aca="false">E22+F22</f>
        <v>0</v>
      </c>
      <c r="E22" s="475" t="n">
        <f aca="false">SUM(G22:AD22)</f>
        <v>0</v>
      </c>
      <c r="F22" s="476"/>
      <c r="G22" s="476"/>
      <c r="H22" s="476"/>
      <c r="I22" s="476"/>
      <c r="J22" s="476"/>
      <c r="K22" s="476"/>
      <c r="L22" s="476"/>
      <c r="M22" s="476"/>
      <c r="N22" s="476"/>
      <c r="O22" s="476"/>
      <c r="P22" s="476"/>
      <c r="Q22" s="476"/>
      <c r="R22" s="476"/>
      <c r="S22" s="476"/>
      <c r="T22" s="476"/>
      <c r="U22" s="476"/>
      <c r="V22" s="476"/>
      <c r="W22" s="476"/>
      <c r="X22" s="476"/>
      <c r="Y22" s="476"/>
      <c r="Z22" s="476"/>
      <c r="AA22" s="476"/>
      <c r="AB22" s="476"/>
      <c r="AC22" s="476"/>
      <c r="AD22" s="476"/>
      <c r="AE22" s="476"/>
      <c r="AF22" s="476"/>
      <c r="AG22" s="476"/>
      <c r="AH22" s="477"/>
      <c r="AI22" s="425" t="s">
        <v>464</v>
      </c>
      <c r="AJ22" s="344"/>
      <c r="AK22" s="335"/>
      <c r="AL22" s="335"/>
      <c r="AM22" s="335"/>
      <c r="AN22" s="335"/>
      <c r="AO22" s="335"/>
      <c r="AP22" s="335"/>
      <c r="AQ22" s="336"/>
    </row>
    <row r="23" customFormat="false" ht="15.75" hidden="false" customHeight="false" outlineLevel="0" collapsed="false">
      <c r="A23" s="322"/>
      <c r="B23" s="474" t="n">
        <f aca="false">'1 - Budget Worksheet'!B25</f>
        <v>0</v>
      </c>
      <c r="C23" s="475" t="n">
        <f aca="false">'1 - Budget Worksheet'!C25</f>
        <v>0</v>
      </c>
      <c r="D23" s="475" t="n">
        <f aca="false">E23+F23</f>
        <v>0</v>
      </c>
      <c r="E23" s="475" t="n">
        <f aca="false">SUM(G23:AD23)</f>
        <v>0</v>
      </c>
      <c r="F23" s="476"/>
      <c r="G23" s="476"/>
      <c r="H23" s="476"/>
      <c r="I23" s="476"/>
      <c r="J23" s="476"/>
      <c r="K23" s="476"/>
      <c r="L23" s="476"/>
      <c r="M23" s="476"/>
      <c r="N23" s="476"/>
      <c r="O23" s="476"/>
      <c r="P23" s="476"/>
      <c r="Q23" s="476"/>
      <c r="R23" s="476"/>
      <c r="S23" s="476"/>
      <c r="T23" s="476"/>
      <c r="U23" s="476"/>
      <c r="V23" s="476"/>
      <c r="W23" s="476"/>
      <c r="X23" s="476"/>
      <c r="Y23" s="476"/>
      <c r="Z23" s="476"/>
      <c r="AA23" s="476"/>
      <c r="AB23" s="476"/>
      <c r="AC23" s="476"/>
      <c r="AD23" s="476"/>
      <c r="AE23" s="476"/>
      <c r="AF23" s="476"/>
      <c r="AG23" s="476"/>
      <c r="AH23" s="477"/>
      <c r="AI23" s="425" t="s">
        <v>464</v>
      </c>
      <c r="AJ23" s="344"/>
      <c r="AK23" s="335"/>
      <c r="AL23" s="335"/>
      <c r="AM23" s="335"/>
      <c r="AN23" s="335"/>
      <c r="AO23" s="335"/>
      <c r="AP23" s="335"/>
      <c r="AQ23" s="336"/>
    </row>
    <row r="24" customFormat="false" ht="15.75" hidden="false" customHeight="false" outlineLevel="0" collapsed="false">
      <c r="A24" s="322"/>
      <c r="B24" s="474" t="n">
        <f aca="false">'1 - Budget Worksheet'!B26</f>
        <v>0</v>
      </c>
      <c r="C24" s="475" t="n">
        <f aca="false">'1 - Budget Worksheet'!C26</f>
        <v>0</v>
      </c>
      <c r="D24" s="475" t="n">
        <f aca="false">E24+F24</f>
        <v>0</v>
      </c>
      <c r="E24" s="475" t="n">
        <f aca="false">SUM(G24:AD24)</f>
        <v>0</v>
      </c>
      <c r="F24" s="476"/>
      <c r="G24" s="476"/>
      <c r="H24" s="476"/>
      <c r="I24" s="476"/>
      <c r="J24" s="476"/>
      <c r="K24" s="476"/>
      <c r="L24" s="476"/>
      <c r="M24" s="476"/>
      <c r="N24" s="476"/>
      <c r="O24" s="476"/>
      <c r="P24" s="476"/>
      <c r="Q24" s="476"/>
      <c r="R24" s="476"/>
      <c r="S24" s="476"/>
      <c r="T24" s="476"/>
      <c r="U24" s="476"/>
      <c r="V24" s="476"/>
      <c r="W24" s="476"/>
      <c r="X24" s="476"/>
      <c r="Y24" s="476"/>
      <c r="Z24" s="476"/>
      <c r="AA24" s="476"/>
      <c r="AB24" s="476"/>
      <c r="AC24" s="476"/>
      <c r="AD24" s="476"/>
      <c r="AE24" s="476"/>
      <c r="AF24" s="476"/>
      <c r="AG24" s="476"/>
      <c r="AH24" s="477"/>
      <c r="AI24" s="425" t="s">
        <v>464</v>
      </c>
      <c r="AJ24" s="344"/>
      <c r="AK24" s="335"/>
      <c r="AL24" s="335"/>
      <c r="AM24" s="335"/>
      <c r="AN24" s="335"/>
      <c r="AO24" s="335"/>
      <c r="AP24" s="335"/>
      <c r="AQ24" s="336"/>
    </row>
    <row r="25" customFormat="false" ht="15.75" hidden="false" customHeight="false" outlineLevel="0" collapsed="false">
      <c r="A25" s="322"/>
      <c r="B25" s="474" t="n">
        <f aca="false">'1 - Budget Worksheet'!B27</f>
        <v>0</v>
      </c>
      <c r="C25" s="475" t="n">
        <f aca="false">'1 - Budget Worksheet'!C27</f>
        <v>0</v>
      </c>
      <c r="D25" s="475" t="n">
        <f aca="false">E25+F25</f>
        <v>0</v>
      </c>
      <c r="E25" s="475" t="n">
        <f aca="false">SUM(G25:AD25)</f>
        <v>0</v>
      </c>
      <c r="F25" s="476"/>
      <c r="G25" s="476"/>
      <c r="H25" s="476"/>
      <c r="I25" s="476"/>
      <c r="J25" s="476"/>
      <c r="K25" s="476"/>
      <c r="L25" s="476"/>
      <c r="M25" s="476"/>
      <c r="N25" s="476"/>
      <c r="O25" s="476"/>
      <c r="P25" s="476"/>
      <c r="Q25" s="476"/>
      <c r="R25" s="476"/>
      <c r="S25" s="476"/>
      <c r="T25" s="476"/>
      <c r="U25" s="476"/>
      <c r="V25" s="476"/>
      <c r="W25" s="476"/>
      <c r="X25" s="476"/>
      <c r="Y25" s="476"/>
      <c r="Z25" s="476"/>
      <c r="AA25" s="476"/>
      <c r="AB25" s="476"/>
      <c r="AC25" s="476"/>
      <c r="AD25" s="476"/>
      <c r="AE25" s="476"/>
      <c r="AF25" s="476"/>
      <c r="AG25" s="476"/>
      <c r="AH25" s="477"/>
      <c r="AI25" s="425" t="s">
        <v>464</v>
      </c>
      <c r="AJ25" s="344"/>
      <c r="AK25" s="335"/>
      <c r="AL25" s="335"/>
      <c r="AM25" s="335"/>
      <c r="AN25" s="335"/>
      <c r="AO25" s="335"/>
      <c r="AP25" s="335"/>
      <c r="AQ25" s="336"/>
    </row>
    <row r="26" customFormat="false" ht="15.75" hidden="false" customHeight="false" outlineLevel="0" collapsed="false">
      <c r="A26" s="322"/>
      <c r="B26" s="474" t="n">
        <f aca="false">'1 - Budget Worksheet'!B28</f>
        <v>0</v>
      </c>
      <c r="C26" s="475" t="n">
        <f aca="false">'1 - Budget Worksheet'!C28</f>
        <v>0</v>
      </c>
      <c r="D26" s="475" t="n">
        <f aca="false">E26+F26</f>
        <v>0</v>
      </c>
      <c r="E26" s="475" t="n">
        <f aca="false">SUM(G26:AD26)</f>
        <v>0</v>
      </c>
      <c r="F26" s="476" t="n">
        <v>0</v>
      </c>
      <c r="G26" s="476"/>
      <c r="H26" s="476"/>
      <c r="I26" s="476"/>
      <c r="J26" s="476"/>
      <c r="K26" s="476"/>
      <c r="L26" s="476"/>
      <c r="M26" s="476"/>
      <c r="N26" s="476"/>
      <c r="O26" s="476"/>
      <c r="P26" s="476"/>
      <c r="Q26" s="476"/>
      <c r="R26" s="476"/>
      <c r="S26" s="476"/>
      <c r="T26" s="476"/>
      <c r="U26" s="476"/>
      <c r="V26" s="476"/>
      <c r="W26" s="476"/>
      <c r="X26" s="476"/>
      <c r="Y26" s="476"/>
      <c r="Z26" s="476"/>
      <c r="AA26" s="476"/>
      <c r="AB26" s="476"/>
      <c r="AC26" s="476"/>
      <c r="AD26" s="476"/>
      <c r="AE26" s="476"/>
      <c r="AF26" s="476"/>
      <c r="AG26" s="476"/>
      <c r="AH26" s="477"/>
      <c r="AI26" s="425" t="s">
        <v>464</v>
      </c>
      <c r="AJ26" s="344"/>
      <c r="AK26" s="335"/>
      <c r="AL26" s="335"/>
      <c r="AM26" s="335"/>
      <c r="AN26" s="335"/>
      <c r="AO26" s="335"/>
      <c r="AP26" s="335"/>
      <c r="AQ26" s="336"/>
    </row>
    <row r="27" customFormat="false" ht="15.75" hidden="false" customHeight="false" outlineLevel="0" collapsed="false">
      <c r="A27" s="322"/>
      <c r="B27" s="474" t="n">
        <f aca="false">'1 - Budget Worksheet'!B29</f>
        <v>0</v>
      </c>
      <c r="C27" s="475" t="n">
        <f aca="false">'1 - Budget Worksheet'!C29</f>
        <v>0</v>
      </c>
      <c r="D27" s="475" t="n">
        <f aca="false">E27+F27</f>
        <v>0</v>
      </c>
      <c r="E27" s="475" t="n">
        <f aca="false">SUM(G27:AD27)</f>
        <v>0</v>
      </c>
      <c r="F27" s="476" t="n">
        <v>0</v>
      </c>
      <c r="G27" s="476"/>
      <c r="H27" s="476"/>
      <c r="I27" s="476"/>
      <c r="J27" s="476"/>
      <c r="K27" s="476"/>
      <c r="L27" s="476"/>
      <c r="M27" s="476"/>
      <c r="N27" s="476"/>
      <c r="O27" s="476"/>
      <c r="P27" s="476"/>
      <c r="Q27" s="476"/>
      <c r="R27" s="476"/>
      <c r="S27" s="476"/>
      <c r="T27" s="476"/>
      <c r="U27" s="476"/>
      <c r="V27" s="476"/>
      <c r="W27" s="476"/>
      <c r="X27" s="476"/>
      <c r="Y27" s="476"/>
      <c r="Z27" s="476"/>
      <c r="AA27" s="476"/>
      <c r="AB27" s="476"/>
      <c r="AC27" s="476"/>
      <c r="AD27" s="476"/>
      <c r="AE27" s="476"/>
      <c r="AF27" s="476"/>
      <c r="AG27" s="476"/>
      <c r="AH27" s="477"/>
      <c r="AI27" s="425" t="s">
        <v>464</v>
      </c>
      <c r="AJ27" s="344"/>
      <c r="AK27" s="335"/>
      <c r="AL27" s="335"/>
      <c r="AM27" s="335"/>
      <c r="AN27" s="335"/>
      <c r="AO27" s="335"/>
      <c r="AP27" s="335"/>
      <c r="AQ27" s="336"/>
    </row>
    <row r="28" customFormat="false" ht="16.5" hidden="false" customHeight="false" outlineLevel="0" collapsed="false">
      <c r="A28" s="322"/>
      <c r="B28" s="345" t="str">
        <f aca="false">'1 - Budget Worksheet'!B30</f>
        <v>Subtotal Managerial and Clerical Labor</v>
      </c>
      <c r="C28" s="478" t="n">
        <f aca="false">'1 - Budget Worksheet'!C30</f>
        <v>196600</v>
      </c>
      <c r="D28" s="478" t="n">
        <f aca="false">SUM(D14:D27)</f>
        <v>238855.09</v>
      </c>
      <c r="E28" s="478" t="n">
        <f aca="false">SUM(E14:E27)</f>
        <v>238855.09</v>
      </c>
      <c r="F28" s="478" t="n">
        <f aca="false">SUM(F14:F27)</f>
        <v>0</v>
      </c>
      <c r="G28" s="478" t="n">
        <f aca="false">SUM(G14:G27)</f>
        <v>5502.09</v>
      </c>
      <c r="H28" s="478" t="n">
        <f aca="false">SUM(H14:H27)</f>
        <v>5175.49</v>
      </c>
      <c r="I28" s="478" t="n">
        <f aca="false">SUM(I14:I27)</f>
        <v>6088.72</v>
      </c>
      <c r="J28" s="478" t="n">
        <f aca="false">SUM(J14:J27)</f>
        <v>6163.29</v>
      </c>
      <c r="K28" s="478" t="n">
        <f aca="false">SUM(K14:K27)</f>
        <v>4213.66</v>
      </c>
      <c r="L28" s="479" t="n">
        <f aca="false">SUM(L14:L27)</f>
        <v>7043.23</v>
      </c>
      <c r="M28" s="479" t="n">
        <f aca="false">SUM(M14:M27)</f>
        <v>4514.4</v>
      </c>
      <c r="N28" s="479" t="n">
        <f aca="false">SUM(N14:N27)</f>
        <v>5495.94</v>
      </c>
      <c r="O28" s="479" t="n">
        <f aca="false">SUM(O14:O27)</f>
        <v>13135.68</v>
      </c>
      <c r="P28" s="479" t="n">
        <f aca="false">SUM(P14:P27)</f>
        <v>7231.63</v>
      </c>
      <c r="Q28" s="479" t="n">
        <f aca="false">SUM(Q14:Q27)</f>
        <v>6332.77</v>
      </c>
      <c r="R28" s="479" t="n">
        <f aca="false">SUM(R14:R27)</f>
        <v>11043.4</v>
      </c>
      <c r="S28" s="479" t="n">
        <f aca="false">SUM(S14:S27)</f>
        <v>5258.2</v>
      </c>
      <c r="T28" s="479" t="n">
        <f aca="false">SUM(T14:T27)</f>
        <v>6982.21</v>
      </c>
      <c r="U28" s="479" t="n">
        <f aca="false">SUM(U14:U27)</f>
        <v>9482</v>
      </c>
      <c r="V28" s="479" t="n">
        <f aca="false">SUM(V14:V27)</f>
        <v>7160.63</v>
      </c>
      <c r="W28" s="479" t="n">
        <f aca="false">SUM(W14:W27)</f>
        <v>19117.59</v>
      </c>
      <c r="X28" s="479" t="n">
        <f aca="false">SUM(X14:X27)</f>
        <v>10135.89</v>
      </c>
      <c r="Y28" s="479" t="n">
        <f aca="false">SUM(Y14:Y27)</f>
        <v>12863.28</v>
      </c>
      <c r="Z28" s="479" t="n">
        <f aca="false">SUM(Z14:Z27)</f>
        <v>11871.54</v>
      </c>
      <c r="AA28" s="479" t="n">
        <f aca="false">SUM(AA14:AA27)</f>
        <v>13076.01</v>
      </c>
      <c r="AB28" s="479" t="n">
        <f aca="false">SUM(AB14:AB27)</f>
        <v>17566.66</v>
      </c>
      <c r="AC28" s="479" t="n">
        <f aca="false">SUM(AC14:AC27)</f>
        <v>17154.68</v>
      </c>
      <c r="AD28" s="479" t="n">
        <f aca="false">SUM(AD14:AD27)</f>
        <v>26246.1</v>
      </c>
      <c r="AE28" s="479" t="n">
        <f aca="false">SUM(AE14:AE27)</f>
        <v>0</v>
      </c>
      <c r="AF28" s="479" t="n">
        <f aca="false">SUM(AF14:AF27)</f>
        <v>0</v>
      </c>
      <c r="AG28" s="479" t="n">
        <f aca="false">SUM(AG14:AG27)</f>
        <v>0</v>
      </c>
      <c r="AH28" s="480" t="n">
        <f aca="false">SUM(AH14:AH27)</f>
        <v>0</v>
      </c>
      <c r="AI28" s="425" t="s">
        <v>464</v>
      </c>
      <c r="AJ28" s="344"/>
      <c r="AK28" s="335"/>
      <c r="AL28" s="335"/>
      <c r="AM28" s="335"/>
      <c r="AN28" s="335"/>
      <c r="AO28" s="335"/>
      <c r="AP28" s="335"/>
      <c r="AQ28" s="336"/>
    </row>
    <row r="29" customFormat="false" ht="15.75" hidden="false" customHeight="false" outlineLevel="0" collapsed="false">
      <c r="A29" s="322"/>
      <c r="B29" s="330" t="str">
        <f aca="false">'1 - Budget Worksheet'!B31</f>
        <v>Human Resource Support and Development</v>
      </c>
      <c r="C29" s="481"/>
      <c r="D29" s="481"/>
      <c r="E29" s="481"/>
      <c r="F29" s="481"/>
      <c r="G29" s="481"/>
      <c r="H29" s="481"/>
      <c r="I29" s="481"/>
      <c r="J29" s="481"/>
      <c r="K29" s="481"/>
      <c r="L29" s="482"/>
      <c r="M29" s="482"/>
      <c r="N29" s="482"/>
      <c r="O29" s="482"/>
      <c r="P29" s="482"/>
      <c r="Q29" s="482"/>
      <c r="R29" s="482"/>
      <c r="S29" s="482"/>
      <c r="T29" s="482"/>
      <c r="U29" s="482"/>
      <c r="V29" s="482"/>
      <c r="W29" s="482"/>
      <c r="X29" s="482"/>
      <c r="Y29" s="482"/>
      <c r="Z29" s="482"/>
      <c r="AA29" s="482"/>
      <c r="AB29" s="482"/>
      <c r="AC29" s="482"/>
      <c r="AD29" s="482"/>
      <c r="AE29" s="482"/>
      <c r="AF29" s="482"/>
      <c r="AG29" s="482"/>
      <c r="AH29" s="483"/>
      <c r="AI29" s="425" t="s">
        <v>464</v>
      </c>
      <c r="AJ29" s="344"/>
      <c r="AK29" s="335"/>
      <c r="AL29" s="335"/>
      <c r="AM29" s="335"/>
      <c r="AN29" s="335"/>
      <c r="AO29" s="335"/>
      <c r="AP29" s="335"/>
      <c r="AQ29" s="336"/>
    </row>
    <row r="30" customFormat="false" ht="15.75" hidden="false" customHeight="false" outlineLevel="0" collapsed="false">
      <c r="A30" s="322"/>
      <c r="B30" s="474" t="n">
        <f aca="false">'1 - Budget Worksheet'!B32</f>
        <v>0</v>
      </c>
      <c r="C30" s="475" t="n">
        <f aca="false">'1 - Budget Worksheet'!C32</f>
        <v>0</v>
      </c>
      <c r="D30" s="475" t="n">
        <f aca="false">E30+F30</f>
        <v>0</v>
      </c>
      <c r="E30" s="475" t="n">
        <f aca="false">SUM(G30:AD30)</f>
        <v>0</v>
      </c>
      <c r="F30" s="476"/>
      <c r="G30" s="476"/>
      <c r="H30" s="476"/>
      <c r="I30" s="476"/>
      <c r="J30" s="476"/>
      <c r="K30" s="476"/>
      <c r="L30" s="476"/>
      <c r="M30" s="476"/>
      <c r="N30" s="476"/>
      <c r="O30" s="476"/>
      <c r="P30" s="476"/>
      <c r="Q30" s="476"/>
      <c r="R30" s="476"/>
      <c r="S30" s="476"/>
      <c r="T30" s="476"/>
      <c r="U30" s="476"/>
      <c r="V30" s="476"/>
      <c r="W30" s="476"/>
      <c r="X30" s="476"/>
      <c r="Y30" s="476"/>
      <c r="Z30" s="476"/>
      <c r="AA30" s="476"/>
      <c r="AB30" s="476"/>
      <c r="AC30" s="476"/>
      <c r="AD30" s="476"/>
      <c r="AE30" s="476"/>
      <c r="AF30" s="476"/>
      <c r="AG30" s="476"/>
      <c r="AH30" s="477"/>
      <c r="AI30" s="425" t="s">
        <v>464</v>
      </c>
      <c r="AJ30" s="344"/>
      <c r="AK30" s="335"/>
      <c r="AL30" s="335"/>
      <c r="AM30" s="335"/>
      <c r="AN30" s="335"/>
      <c r="AO30" s="335"/>
      <c r="AP30" s="335"/>
      <c r="AQ30" s="336"/>
    </row>
    <row r="31" customFormat="false" ht="15.75" hidden="false" customHeight="false" outlineLevel="0" collapsed="false">
      <c r="A31" s="322"/>
      <c r="B31" s="474" t="n">
        <f aca="false">'1 - Budget Worksheet'!B33</f>
        <v>0</v>
      </c>
      <c r="C31" s="475" t="n">
        <f aca="false">'1 - Budget Worksheet'!C33</f>
        <v>0</v>
      </c>
      <c r="D31" s="475" t="n">
        <f aca="false">E31+F31</f>
        <v>0</v>
      </c>
      <c r="E31" s="475" t="n">
        <f aca="false">SUM(G31:AD31)</f>
        <v>0</v>
      </c>
      <c r="F31" s="476"/>
      <c r="G31" s="476"/>
      <c r="H31" s="476"/>
      <c r="I31" s="476"/>
      <c r="J31" s="476"/>
      <c r="K31" s="476"/>
      <c r="L31" s="476"/>
      <c r="M31" s="476"/>
      <c r="N31" s="476"/>
      <c r="O31" s="476"/>
      <c r="P31" s="476"/>
      <c r="Q31" s="476"/>
      <c r="R31" s="476"/>
      <c r="S31" s="476"/>
      <c r="T31" s="476"/>
      <c r="U31" s="476"/>
      <c r="V31" s="476"/>
      <c r="W31" s="476"/>
      <c r="X31" s="476"/>
      <c r="Y31" s="476"/>
      <c r="Z31" s="476"/>
      <c r="AA31" s="476"/>
      <c r="AB31" s="476"/>
      <c r="AC31" s="476"/>
      <c r="AD31" s="476"/>
      <c r="AE31" s="476"/>
      <c r="AF31" s="476"/>
      <c r="AG31" s="476"/>
      <c r="AH31" s="477"/>
      <c r="AI31" s="484" t="s">
        <v>464</v>
      </c>
      <c r="AJ31" s="344"/>
      <c r="AK31" s="335"/>
      <c r="AL31" s="335"/>
      <c r="AM31" s="335"/>
      <c r="AN31" s="335"/>
      <c r="AO31" s="335"/>
      <c r="AP31" s="335"/>
      <c r="AQ31" s="336"/>
    </row>
    <row r="32" customFormat="false" ht="15.75" hidden="false" customHeight="false" outlineLevel="0" collapsed="false">
      <c r="A32" s="322"/>
      <c r="B32" s="474" t="n">
        <f aca="false">'1 - Budget Worksheet'!B34</f>
        <v>0</v>
      </c>
      <c r="C32" s="475" t="n">
        <f aca="false">'1 - Budget Worksheet'!C34</f>
        <v>0</v>
      </c>
      <c r="D32" s="475" t="n">
        <f aca="false">E32+F32</f>
        <v>0</v>
      </c>
      <c r="E32" s="475" t="n">
        <f aca="false">SUM(G32:AD32)</f>
        <v>0</v>
      </c>
      <c r="F32" s="476"/>
      <c r="G32" s="476"/>
      <c r="H32" s="476"/>
      <c r="I32" s="476"/>
      <c r="J32" s="476"/>
      <c r="K32" s="476"/>
      <c r="L32" s="476"/>
      <c r="M32" s="476"/>
      <c r="N32" s="476"/>
      <c r="O32" s="476"/>
      <c r="P32" s="476"/>
      <c r="Q32" s="476"/>
      <c r="R32" s="476"/>
      <c r="S32" s="476"/>
      <c r="T32" s="476"/>
      <c r="U32" s="476"/>
      <c r="V32" s="476"/>
      <c r="W32" s="476"/>
      <c r="X32" s="476"/>
      <c r="Y32" s="476"/>
      <c r="Z32" s="476"/>
      <c r="AA32" s="476"/>
      <c r="AB32" s="476"/>
      <c r="AC32" s="476"/>
      <c r="AD32" s="476"/>
      <c r="AE32" s="476"/>
      <c r="AF32" s="476"/>
      <c r="AG32" s="476"/>
      <c r="AH32" s="477"/>
      <c r="AI32" s="425" t="s">
        <v>464</v>
      </c>
      <c r="AJ32" s="344"/>
      <c r="AK32" s="335"/>
      <c r="AL32" s="335"/>
      <c r="AM32" s="335"/>
      <c r="AN32" s="335"/>
      <c r="AO32" s="335"/>
      <c r="AP32" s="335"/>
      <c r="AQ32" s="336"/>
    </row>
    <row r="33" customFormat="false" ht="15.75" hidden="false" customHeight="false" outlineLevel="0" collapsed="false">
      <c r="A33" s="322"/>
      <c r="B33" s="474" t="n">
        <f aca="false">'1 - Budget Worksheet'!B35</f>
        <v>0</v>
      </c>
      <c r="C33" s="475" t="n">
        <f aca="false">'1 - Budget Worksheet'!C35</f>
        <v>0</v>
      </c>
      <c r="D33" s="475" t="n">
        <f aca="false">E33+F33</f>
        <v>0</v>
      </c>
      <c r="E33" s="475" t="n">
        <f aca="false">SUM(G33:AD33)</f>
        <v>0</v>
      </c>
      <c r="F33" s="476"/>
      <c r="G33" s="476"/>
      <c r="H33" s="476"/>
      <c r="I33" s="476"/>
      <c r="J33" s="476"/>
      <c r="K33" s="476"/>
      <c r="L33" s="476"/>
      <c r="M33" s="476"/>
      <c r="N33" s="476"/>
      <c r="O33" s="476"/>
      <c r="P33" s="476"/>
      <c r="Q33" s="476"/>
      <c r="R33" s="476"/>
      <c r="S33" s="476"/>
      <c r="T33" s="476"/>
      <c r="U33" s="476"/>
      <c r="V33" s="476"/>
      <c r="W33" s="476"/>
      <c r="X33" s="476"/>
      <c r="Y33" s="476"/>
      <c r="Z33" s="476"/>
      <c r="AA33" s="476"/>
      <c r="AB33" s="476"/>
      <c r="AC33" s="476"/>
      <c r="AD33" s="476"/>
      <c r="AE33" s="476"/>
      <c r="AF33" s="476"/>
      <c r="AG33" s="476"/>
      <c r="AH33" s="477"/>
      <c r="AI33" s="425" t="s">
        <v>464</v>
      </c>
      <c r="AJ33" s="344"/>
      <c r="AK33" s="335"/>
      <c r="AL33" s="335"/>
      <c r="AM33" s="335"/>
      <c r="AN33" s="335"/>
      <c r="AO33" s="335"/>
      <c r="AP33" s="335"/>
      <c r="AQ33" s="336"/>
    </row>
    <row r="34" customFormat="false" ht="15.75" hidden="false" customHeight="false" outlineLevel="0" collapsed="false">
      <c r="A34" s="322"/>
      <c r="B34" s="474" t="n">
        <f aca="false">'1 - Budget Worksheet'!B36</f>
        <v>0</v>
      </c>
      <c r="C34" s="475" t="n">
        <f aca="false">'1 - Budget Worksheet'!C36</f>
        <v>0</v>
      </c>
      <c r="D34" s="475" t="n">
        <f aca="false">E34+F34</f>
        <v>0</v>
      </c>
      <c r="E34" s="475" t="n">
        <f aca="false">SUM(G34:AD34)</f>
        <v>0</v>
      </c>
      <c r="F34" s="476"/>
      <c r="G34" s="476"/>
      <c r="H34" s="476"/>
      <c r="I34" s="476"/>
      <c r="J34" s="476"/>
      <c r="K34" s="476"/>
      <c r="L34" s="476"/>
      <c r="M34" s="476"/>
      <c r="N34" s="476"/>
      <c r="O34" s="476"/>
      <c r="P34" s="476"/>
      <c r="Q34" s="476"/>
      <c r="R34" s="476"/>
      <c r="S34" s="476"/>
      <c r="T34" s="476"/>
      <c r="U34" s="476"/>
      <c r="V34" s="476"/>
      <c r="W34" s="476"/>
      <c r="X34" s="476"/>
      <c r="Y34" s="476"/>
      <c r="Z34" s="476"/>
      <c r="AA34" s="476"/>
      <c r="AB34" s="476"/>
      <c r="AC34" s="476"/>
      <c r="AD34" s="476"/>
      <c r="AE34" s="476"/>
      <c r="AF34" s="476"/>
      <c r="AG34" s="476"/>
      <c r="AH34" s="477"/>
      <c r="AI34" s="425" t="s">
        <v>464</v>
      </c>
      <c r="AJ34" s="344"/>
      <c r="AK34" s="335"/>
      <c r="AL34" s="335"/>
      <c r="AM34" s="335"/>
      <c r="AN34" s="335"/>
      <c r="AO34" s="335"/>
      <c r="AP34" s="335"/>
      <c r="AQ34" s="336"/>
    </row>
    <row r="35" customFormat="false" ht="15.75" hidden="false" customHeight="false" outlineLevel="0" collapsed="false">
      <c r="A35" s="322"/>
      <c r="B35" s="474" t="n">
        <f aca="false">'1 - Budget Worksheet'!B37</f>
        <v>0</v>
      </c>
      <c r="C35" s="475" t="n">
        <f aca="false">'1 - Budget Worksheet'!C37</f>
        <v>0</v>
      </c>
      <c r="D35" s="475" t="n">
        <f aca="false">E35+F35</f>
        <v>0</v>
      </c>
      <c r="E35" s="475" t="n">
        <f aca="false">SUM(G35:AD35)</f>
        <v>0</v>
      </c>
      <c r="F35" s="476"/>
      <c r="G35" s="476"/>
      <c r="H35" s="476"/>
      <c r="I35" s="476"/>
      <c r="J35" s="476"/>
      <c r="K35" s="476"/>
      <c r="L35" s="476"/>
      <c r="M35" s="476"/>
      <c r="N35" s="476"/>
      <c r="O35" s="476"/>
      <c r="P35" s="476"/>
      <c r="Q35" s="476"/>
      <c r="R35" s="476"/>
      <c r="S35" s="476"/>
      <c r="T35" s="476"/>
      <c r="U35" s="476"/>
      <c r="V35" s="476"/>
      <c r="W35" s="476"/>
      <c r="X35" s="476"/>
      <c r="Y35" s="476"/>
      <c r="Z35" s="476"/>
      <c r="AA35" s="476"/>
      <c r="AB35" s="476"/>
      <c r="AC35" s="476"/>
      <c r="AD35" s="476"/>
      <c r="AE35" s="476"/>
      <c r="AF35" s="476"/>
      <c r="AG35" s="476"/>
      <c r="AH35" s="477"/>
      <c r="AI35" s="425" t="s">
        <v>464</v>
      </c>
      <c r="AJ35" s="344"/>
      <c r="AK35" s="335"/>
      <c r="AL35" s="335"/>
      <c r="AM35" s="335"/>
      <c r="AN35" s="335"/>
      <c r="AO35" s="335"/>
      <c r="AP35" s="335"/>
      <c r="AQ35" s="336"/>
    </row>
    <row r="36" customFormat="false" ht="15.75" hidden="false" customHeight="false" outlineLevel="0" collapsed="false">
      <c r="A36" s="322"/>
      <c r="B36" s="474" t="n">
        <f aca="false">'1 - Budget Worksheet'!B38</f>
        <v>0</v>
      </c>
      <c r="C36" s="475" t="n">
        <f aca="false">'1 - Budget Worksheet'!C38</f>
        <v>0</v>
      </c>
      <c r="D36" s="475" t="n">
        <f aca="false">E36+F36</f>
        <v>0</v>
      </c>
      <c r="E36" s="475" t="n">
        <f aca="false">SUM(G36:AD36)</f>
        <v>0</v>
      </c>
      <c r="F36" s="476"/>
      <c r="G36" s="476"/>
      <c r="H36" s="476"/>
      <c r="I36" s="476"/>
      <c r="J36" s="476"/>
      <c r="K36" s="476"/>
      <c r="L36" s="476"/>
      <c r="M36" s="476"/>
      <c r="N36" s="476"/>
      <c r="O36" s="476"/>
      <c r="P36" s="476"/>
      <c r="Q36" s="476"/>
      <c r="R36" s="476"/>
      <c r="S36" s="476"/>
      <c r="T36" s="476"/>
      <c r="U36" s="476"/>
      <c r="V36" s="476"/>
      <c r="W36" s="476"/>
      <c r="X36" s="476"/>
      <c r="Y36" s="476"/>
      <c r="Z36" s="476"/>
      <c r="AA36" s="476"/>
      <c r="AB36" s="476"/>
      <c r="AC36" s="476"/>
      <c r="AD36" s="476"/>
      <c r="AE36" s="476"/>
      <c r="AF36" s="476"/>
      <c r="AG36" s="476"/>
      <c r="AH36" s="477"/>
      <c r="AI36" s="425" t="s">
        <v>464</v>
      </c>
      <c r="AJ36" s="344"/>
      <c r="AK36" s="335"/>
      <c r="AL36" s="335"/>
      <c r="AM36" s="335"/>
      <c r="AN36" s="335"/>
      <c r="AO36" s="335"/>
      <c r="AP36" s="335"/>
      <c r="AQ36" s="336"/>
    </row>
    <row r="37" customFormat="false" ht="15.75" hidden="false" customHeight="false" outlineLevel="0" collapsed="false">
      <c r="A37" s="322"/>
      <c r="B37" s="474" t="n">
        <f aca="false">'1 - Budget Worksheet'!B39</f>
        <v>0</v>
      </c>
      <c r="C37" s="475" t="n">
        <f aca="false">'1 - Budget Worksheet'!C39</f>
        <v>0</v>
      </c>
      <c r="D37" s="475" t="n">
        <f aca="false">E37+F37</f>
        <v>0</v>
      </c>
      <c r="E37" s="475" t="n">
        <f aca="false">SUM(G37:AD37)</f>
        <v>0</v>
      </c>
      <c r="F37" s="476"/>
      <c r="G37" s="476"/>
      <c r="H37" s="476"/>
      <c r="I37" s="476"/>
      <c r="J37" s="476"/>
      <c r="K37" s="476"/>
      <c r="L37" s="476"/>
      <c r="M37" s="476"/>
      <c r="N37" s="476"/>
      <c r="O37" s="476"/>
      <c r="P37" s="476"/>
      <c r="Q37" s="476"/>
      <c r="R37" s="476"/>
      <c r="S37" s="476"/>
      <c r="T37" s="476"/>
      <c r="U37" s="476"/>
      <c r="V37" s="476"/>
      <c r="W37" s="476"/>
      <c r="X37" s="476"/>
      <c r="Y37" s="476"/>
      <c r="Z37" s="476"/>
      <c r="AA37" s="476"/>
      <c r="AB37" s="476"/>
      <c r="AC37" s="476"/>
      <c r="AD37" s="476"/>
      <c r="AE37" s="476"/>
      <c r="AF37" s="476"/>
      <c r="AG37" s="476"/>
      <c r="AH37" s="477"/>
      <c r="AI37" s="425" t="s">
        <v>464</v>
      </c>
      <c r="AJ37" s="344"/>
      <c r="AK37" s="335"/>
      <c r="AL37" s="335"/>
      <c r="AM37" s="335"/>
      <c r="AN37" s="335"/>
      <c r="AO37" s="335"/>
      <c r="AP37" s="335"/>
      <c r="AQ37" s="336"/>
    </row>
    <row r="38" customFormat="false" ht="15.75" hidden="false" customHeight="false" outlineLevel="0" collapsed="false">
      <c r="A38" s="322"/>
      <c r="B38" s="474" t="n">
        <f aca="false">'1 - Budget Worksheet'!B40</f>
        <v>0</v>
      </c>
      <c r="C38" s="475" t="n">
        <f aca="false">'1 - Budget Worksheet'!C40</f>
        <v>0</v>
      </c>
      <c r="D38" s="475" t="n">
        <f aca="false">E38+F38</f>
        <v>0</v>
      </c>
      <c r="E38" s="475" t="n">
        <f aca="false">SUM(G38:AD38)</f>
        <v>0</v>
      </c>
      <c r="F38" s="476"/>
      <c r="G38" s="476"/>
      <c r="H38" s="476"/>
      <c r="I38" s="476"/>
      <c r="J38" s="476"/>
      <c r="K38" s="476"/>
      <c r="L38" s="476"/>
      <c r="M38" s="476"/>
      <c r="N38" s="476"/>
      <c r="O38" s="476"/>
      <c r="P38" s="476"/>
      <c r="Q38" s="476"/>
      <c r="R38" s="476"/>
      <c r="S38" s="476"/>
      <c r="T38" s="476"/>
      <c r="U38" s="476"/>
      <c r="V38" s="476"/>
      <c r="W38" s="476"/>
      <c r="X38" s="476"/>
      <c r="Y38" s="476"/>
      <c r="Z38" s="476"/>
      <c r="AA38" s="476"/>
      <c r="AB38" s="476"/>
      <c r="AC38" s="476"/>
      <c r="AD38" s="476"/>
      <c r="AE38" s="476"/>
      <c r="AF38" s="476"/>
      <c r="AG38" s="476"/>
      <c r="AH38" s="477"/>
      <c r="AI38" s="425" t="s">
        <v>464</v>
      </c>
      <c r="AJ38" s="344"/>
      <c r="AK38" s="335"/>
      <c r="AL38" s="335"/>
      <c r="AM38" s="335"/>
      <c r="AN38" s="335"/>
      <c r="AO38" s="335"/>
      <c r="AP38" s="335"/>
      <c r="AQ38" s="336"/>
    </row>
    <row r="39" customFormat="false" ht="15.75" hidden="false" customHeight="false" outlineLevel="0" collapsed="false">
      <c r="A39" s="322"/>
      <c r="B39" s="474" t="n">
        <f aca="false">'1 - Budget Worksheet'!B41</f>
        <v>0</v>
      </c>
      <c r="C39" s="475" t="n">
        <f aca="false">'1 - Budget Worksheet'!C41</f>
        <v>0</v>
      </c>
      <c r="D39" s="475" t="n">
        <f aca="false">E39+F39</f>
        <v>0</v>
      </c>
      <c r="E39" s="475" t="n">
        <f aca="false">SUM(G39:AD39)</f>
        <v>0</v>
      </c>
      <c r="F39" s="476"/>
      <c r="G39" s="476"/>
      <c r="H39" s="476"/>
      <c r="I39" s="476"/>
      <c r="J39" s="485"/>
      <c r="K39" s="476"/>
      <c r="L39" s="476"/>
      <c r="M39" s="476"/>
      <c r="N39" s="476"/>
      <c r="O39" s="476"/>
      <c r="P39" s="476"/>
      <c r="Q39" s="476"/>
      <c r="R39" s="476"/>
      <c r="S39" s="476"/>
      <c r="T39" s="476"/>
      <c r="U39" s="476"/>
      <c r="V39" s="476"/>
      <c r="W39" s="476"/>
      <c r="X39" s="476"/>
      <c r="Y39" s="476"/>
      <c r="Z39" s="476"/>
      <c r="AA39" s="476"/>
      <c r="AB39" s="476"/>
      <c r="AC39" s="476"/>
      <c r="AD39" s="476"/>
      <c r="AE39" s="476"/>
      <c r="AF39" s="476"/>
      <c r="AG39" s="476"/>
      <c r="AH39" s="477"/>
      <c r="AI39" s="425" t="s">
        <v>464</v>
      </c>
      <c r="AJ39" s="344"/>
      <c r="AK39" s="335"/>
      <c r="AL39" s="335"/>
      <c r="AM39" s="335"/>
      <c r="AN39" s="335"/>
      <c r="AO39" s="335"/>
      <c r="AP39" s="335"/>
      <c r="AQ39" s="336"/>
    </row>
    <row r="40" customFormat="false" ht="15.75" hidden="false" customHeight="false" outlineLevel="0" collapsed="false">
      <c r="A40" s="322"/>
      <c r="B40" s="474" t="n">
        <f aca="false">'1 - Budget Worksheet'!B42</f>
        <v>0</v>
      </c>
      <c r="C40" s="475" t="n">
        <f aca="false">'1 - Budget Worksheet'!C42</f>
        <v>0</v>
      </c>
      <c r="D40" s="475" t="n">
        <f aca="false">E40+F40</f>
        <v>0</v>
      </c>
      <c r="E40" s="475" t="n">
        <f aca="false">SUM(G40:AD40)</f>
        <v>0</v>
      </c>
      <c r="F40" s="476"/>
      <c r="G40" s="476"/>
      <c r="H40" s="476"/>
      <c r="I40" s="476"/>
      <c r="J40" s="485"/>
      <c r="K40" s="476"/>
      <c r="L40" s="476"/>
      <c r="M40" s="476"/>
      <c r="N40" s="476"/>
      <c r="O40" s="476"/>
      <c r="P40" s="476"/>
      <c r="Q40" s="476"/>
      <c r="R40" s="476"/>
      <c r="S40" s="476"/>
      <c r="T40" s="476"/>
      <c r="U40" s="476"/>
      <c r="V40" s="476"/>
      <c r="W40" s="476"/>
      <c r="X40" s="476"/>
      <c r="Y40" s="476"/>
      <c r="Z40" s="476"/>
      <c r="AA40" s="476"/>
      <c r="AB40" s="476"/>
      <c r="AC40" s="476"/>
      <c r="AD40" s="476"/>
      <c r="AE40" s="476"/>
      <c r="AF40" s="476"/>
      <c r="AG40" s="476"/>
      <c r="AH40" s="477"/>
      <c r="AI40" s="425" t="s">
        <v>464</v>
      </c>
      <c r="AJ40" s="344"/>
      <c r="AK40" s="335"/>
      <c r="AL40" s="335"/>
      <c r="AM40" s="335"/>
      <c r="AN40" s="335"/>
      <c r="AO40" s="335"/>
      <c r="AP40" s="335"/>
      <c r="AQ40" s="336"/>
    </row>
    <row r="41" customFormat="false" ht="15.75" hidden="false" customHeight="false" outlineLevel="0" collapsed="false">
      <c r="A41" s="322"/>
      <c r="B41" s="474" t="n">
        <f aca="false">'1 - Budget Worksheet'!B43</f>
        <v>0</v>
      </c>
      <c r="C41" s="475" t="n">
        <f aca="false">'1 - Budget Worksheet'!C43</f>
        <v>0</v>
      </c>
      <c r="D41" s="475" t="n">
        <f aca="false">E41+F41</f>
        <v>0</v>
      </c>
      <c r="E41" s="475" t="n">
        <f aca="false">SUM(G41:AD41)</f>
        <v>0</v>
      </c>
      <c r="F41" s="476"/>
      <c r="G41" s="476"/>
      <c r="H41" s="476"/>
      <c r="I41" s="476"/>
      <c r="J41" s="485"/>
      <c r="K41" s="476"/>
      <c r="L41" s="476"/>
      <c r="M41" s="476"/>
      <c r="N41" s="476"/>
      <c r="O41" s="476"/>
      <c r="P41" s="476"/>
      <c r="Q41" s="476"/>
      <c r="R41" s="476"/>
      <c r="S41" s="476"/>
      <c r="T41" s="476"/>
      <c r="U41" s="476"/>
      <c r="V41" s="476"/>
      <c r="W41" s="476"/>
      <c r="X41" s="476"/>
      <c r="Y41" s="476"/>
      <c r="Z41" s="476"/>
      <c r="AA41" s="476"/>
      <c r="AB41" s="476"/>
      <c r="AC41" s="476"/>
      <c r="AD41" s="476"/>
      <c r="AE41" s="476"/>
      <c r="AF41" s="476"/>
      <c r="AG41" s="476"/>
      <c r="AH41" s="477"/>
      <c r="AI41" s="425" t="s">
        <v>464</v>
      </c>
      <c r="AJ41" s="344"/>
      <c r="AK41" s="335"/>
      <c r="AL41" s="335"/>
      <c r="AM41" s="335"/>
      <c r="AN41" s="335"/>
      <c r="AO41" s="335"/>
      <c r="AP41" s="335"/>
      <c r="AQ41" s="336"/>
    </row>
    <row r="42" customFormat="false" ht="15.75" hidden="false" customHeight="false" outlineLevel="0" collapsed="false">
      <c r="A42" s="322"/>
      <c r="B42" s="474" t="n">
        <f aca="false">'1 - Budget Worksheet'!B44</f>
        <v>0</v>
      </c>
      <c r="C42" s="475" t="n">
        <f aca="false">'1 - Budget Worksheet'!C44</f>
        <v>0</v>
      </c>
      <c r="D42" s="475" t="n">
        <f aca="false">E42+F42</f>
        <v>0</v>
      </c>
      <c r="E42" s="475" t="n">
        <f aca="false">SUM(G42:AD42)</f>
        <v>0</v>
      </c>
      <c r="F42" s="476"/>
      <c r="G42" s="476"/>
      <c r="H42" s="476"/>
      <c r="I42" s="476"/>
      <c r="J42" s="485"/>
      <c r="K42" s="476"/>
      <c r="L42" s="476"/>
      <c r="M42" s="476"/>
      <c r="N42" s="476"/>
      <c r="O42" s="476"/>
      <c r="P42" s="476"/>
      <c r="Q42" s="476"/>
      <c r="R42" s="476"/>
      <c r="S42" s="476"/>
      <c r="T42" s="476"/>
      <c r="U42" s="476"/>
      <c r="V42" s="476"/>
      <c r="W42" s="476"/>
      <c r="X42" s="476"/>
      <c r="Y42" s="476"/>
      <c r="Z42" s="476"/>
      <c r="AA42" s="476"/>
      <c r="AB42" s="476"/>
      <c r="AC42" s="476"/>
      <c r="AD42" s="476"/>
      <c r="AE42" s="476"/>
      <c r="AF42" s="476"/>
      <c r="AG42" s="476"/>
      <c r="AH42" s="477"/>
      <c r="AI42" s="425" t="s">
        <v>464</v>
      </c>
      <c r="AJ42" s="344"/>
      <c r="AK42" s="335"/>
      <c r="AL42" s="335"/>
      <c r="AM42" s="335"/>
      <c r="AN42" s="335"/>
      <c r="AO42" s="335"/>
      <c r="AP42" s="335"/>
      <c r="AQ42" s="336"/>
    </row>
    <row r="43" customFormat="false" ht="15.75" hidden="false" customHeight="false" outlineLevel="0" collapsed="false">
      <c r="A43" s="322"/>
      <c r="B43" s="474" t="n">
        <f aca="false">'1 - Budget Worksheet'!B45</f>
        <v>0</v>
      </c>
      <c r="C43" s="475" t="n">
        <f aca="false">'1 - Budget Worksheet'!C45</f>
        <v>0</v>
      </c>
      <c r="D43" s="475" t="n">
        <f aca="false">E43+F43</f>
        <v>0</v>
      </c>
      <c r="E43" s="475" t="n">
        <f aca="false">SUM(G43:AD43)</f>
        <v>0</v>
      </c>
      <c r="F43" s="476"/>
      <c r="G43" s="476"/>
      <c r="H43" s="476"/>
      <c r="I43" s="476"/>
      <c r="J43" s="485"/>
      <c r="K43" s="476"/>
      <c r="L43" s="476"/>
      <c r="M43" s="476"/>
      <c r="N43" s="476"/>
      <c r="O43" s="476"/>
      <c r="P43" s="476"/>
      <c r="Q43" s="476"/>
      <c r="R43" s="476"/>
      <c r="S43" s="476"/>
      <c r="T43" s="476"/>
      <c r="U43" s="476"/>
      <c r="V43" s="476"/>
      <c r="W43" s="476"/>
      <c r="X43" s="476"/>
      <c r="Y43" s="476"/>
      <c r="Z43" s="476"/>
      <c r="AA43" s="476"/>
      <c r="AB43" s="476"/>
      <c r="AC43" s="476"/>
      <c r="AD43" s="476"/>
      <c r="AE43" s="476"/>
      <c r="AF43" s="476"/>
      <c r="AG43" s="476"/>
      <c r="AH43" s="477"/>
      <c r="AI43" s="425" t="s">
        <v>464</v>
      </c>
      <c r="AJ43" s="344"/>
      <c r="AK43" s="335"/>
      <c r="AL43" s="335"/>
      <c r="AM43" s="335"/>
      <c r="AN43" s="335"/>
      <c r="AO43" s="335"/>
      <c r="AP43" s="335"/>
      <c r="AQ43" s="336"/>
    </row>
    <row r="44" customFormat="false" ht="15.75" hidden="false" customHeight="false" outlineLevel="0" collapsed="false">
      <c r="A44" s="322"/>
      <c r="B44" s="474" t="n">
        <f aca="false">'1 - Budget Worksheet'!B46</f>
        <v>0</v>
      </c>
      <c r="C44" s="475" t="n">
        <f aca="false">'1 - Budget Worksheet'!C46</f>
        <v>0</v>
      </c>
      <c r="D44" s="475" t="n">
        <f aca="false">E44+F44</f>
        <v>0</v>
      </c>
      <c r="E44" s="475" t="n">
        <f aca="false">SUM(G44:AD44)</f>
        <v>0</v>
      </c>
      <c r="F44" s="476"/>
      <c r="G44" s="476"/>
      <c r="H44" s="476"/>
      <c r="I44" s="476"/>
      <c r="J44" s="485"/>
      <c r="K44" s="476"/>
      <c r="L44" s="476"/>
      <c r="M44" s="476"/>
      <c r="N44" s="476"/>
      <c r="O44" s="476"/>
      <c r="P44" s="476"/>
      <c r="Q44" s="476"/>
      <c r="R44" s="476"/>
      <c r="S44" s="476"/>
      <c r="T44" s="476"/>
      <c r="U44" s="476"/>
      <c r="V44" s="476"/>
      <c r="W44" s="476"/>
      <c r="X44" s="476"/>
      <c r="Y44" s="476"/>
      <c r="Z44" s="476"/>
      <c r="AA44" s="476"/>
      <c r="AB44" s="476"/>
      <c r="AC44" s="476"/>
      <c r="AD44" s="476"/>
      <c r="AE44" s="476"/>
      <c r="AF44" s="476"/>
      <c r="AG44" s="476"/>
      <c r="AH44" s="477"/>
      <c r="AI44" s="425" t="s">
        <v>464</v>
      </c>
      <c r="AJ44" s="344"/>
      <c r="AK44" s="335"/>
      <c r="AL44" s="335"/>
      <c r="AM44" s="335"/>
      <c r="AN44" s="335"/>
      <c r="AO44" s="335"/>
      <c r="AP44" s="335"/>
      <c r="AQ44" s="336"/>
    </row>
    <row r="45" customFormat="false" ht="15.75" hidden="false" customHeight="false" outlineLevel="0" collapsed="false">
      <c r="A45" s="322"/>
      <c r="B45" s="474" t="n">
        <f aca="false">'1 - Budget Worksheet'!B47</f>
        <v>0</v>
      </c>
      <c r="C45" s="475" t="n">
        <f aca="false">'1 - Budget Worksheet'!C47</f>
        <v>0</v>
      </c>
      <c r="D45" s="475" t="n">
        <f aca="false">E45+F45</f>
        <v>0</v>
      </c>
      <c r="E45" s="475" t="n">
        <f aca="false">SUM(G45:AD45)</f>
        <v>0</v>
      </c>
      <c r="F45" s="476"/>
      <c r="G45" s="476"/>
      <c r="H45" s="476"/>
      <c r="I45" s="476"/>
      <c r="J45" s="485"/>
      <c r="K45" s="476"/>
      <c r="L45" s="476"/>
      <c r="M45" s="476"/>
      <c r="N45" s="476"/>
      <c r="O45" s="476"/>
      <c r="P45" s="476"/>
      <c r="Q45" s="476"/>
      <c r="R45" s="476"/>
      <c r="S45" s="476"/>
      <c r="T45" s="476"/>
      <c r="U45" s="476"/>
      <c r="V45" s="476"/>
      <c r="W45" s="476"/>
      <c r="X45" s="476"/>
      <c r="Y45" s="476"/>
      <c r="Z45" s="476"/>
      <c r="AA45" s="476"/>
      <c r="AB45" s="476"/>
      <c r="AC45" s="476"/>
      <c r="AD45" s="476"/>
      <c r="AE45" s="476"/>
      <c r="AF45" s="476"/>
      <c r="AG45" s="476"/>
      <c r="AH45" s="477"/>
      <c r="AI45" s="425" t="s">
        <v>464</v>
      </c>
      <c r="AJ45" s="344"/>
      <c r="AK45" s="335"/>
      <c r="AL45" s="335"/>
      <c r="AM45" s="335"/>
      <c r="AN45" s="335"/>
      <c r="AO45" s="335"/>
      <c r="AP45" s="335"/>
      <c r="AQ45" s="336"/>
    </row>
    <row r="46" customFormat="false" ht="15.75" hidden="false" customHeight="false" outlineLevel="0" collapsed="false">
      <c r="A46" s="322"/>
      <c r="B46" s="474" t="n">
        <f aca="false">'1 - Budget Worksheet'!B48</f>
        <v>0</v>
      </c>
      <c r="C46" s="475" t="n">
        <f aca="false">'1 - Budget Worksheet'!C48</f>
        <v>0</v>
      </c>
      <c r="D46" s="475" t="n">
        <f aca="false">E46+F46</f>
        <v>0</v>
      </c>
      <c r="E46" s="475" t="n">
        <f aca="false">SUM(G46:AD46)</f>
        <v>0</v>
      </c>
      <c r="F46" s="476"/>
      <c r="G46" s="476"/>
      <c r="H46" s="476"/>
      <c r="I46" s="476"/>
      <c r="J46" s="485"/>
      <c r="K46" s="476"/>
      <c r="L46" s="476"/>
      <c r="M46" s="476"/>
      <c r="N46" s="476"/>
      <c r="O46" s="476"/>
      <c r="P46" s="476"/>
      <c r="Q46" s="476"/>
      <c r="R46" s="476"/>
      <c r="S46" s="476"/>
      <c r="T46" s="476"/>
      <c r="U46" s="476"/>
      <c r="V46" s="476"/>
      <c r="W46" s="476"/>
      <c r="X46" s="476"/>
      <c r="Y46" s="476"/>
      <c r="Z46" s="476"/>
      <c r="AA46" s="476"/>
      <c r="AB46" s="476"/>
      <c r="AC46" s="476"/>
      <c r="AD46" s="476"/>
      <c r="AE46" s="476"/>
      <c r="AF46" s="476"/>
      <c r="AG46" s="476"/>
      <c r="AH46" s="477"/>
      <c r="AI46" s="425" t="s">
        <v>464</v>
      </c>
      <c r="AJ46" s="344"/>
      <c r="AK46" s="335"/>
      <c r="AL46" s="335"/>
      <c r="AM46" s="335"/>
      <c r="AN46" s="335"/>
      <c r="AO46" s="335"/>
      <c r="AP46" s="335"/>
      <c r="AQ46" s="336"/>
    </row>
    <row r="47" customFormat="false" ht="15.75" hidden="false" customHeight="false" outlineLevel="0" collapsed="false">
      <c r="A47" s="322"/>
      <c r="B47" s="474" t="n">
        <f aca="false">'1 - Budget Worksheet'!B49</f>
        <v>0</v>
      </c>
      <c r="C47" s="475" t="n">
        <f aca="false">'1 - Budget Worksheet'!C49</f>
        <v>0</v>
      </c>
      <c r="D47" s="475" t="n">
        <f aca="false">E47+F47</f>
        <v>0</v>
      </c>
      <c r="E47" s="475" t="n">
        <f aca="false">SUM(G47:AD47)</f>
        <v>0</v>
      </c>
      <c r="F47" s="476"/>
      <c r="G47" s="476"/>
      <c r="H47" s="476"/>
      <c r="I47" s="476"/>
      <c r="J47" s="476"/>
      <c r="K47" s="476"/>
      <c r="L47" s="476"/>
      <c r="M47" s="476"/>
      <c r="N47" s="476"/>
      <c r="O47" s="476"/>
      <c r="P47" s="476"/>
      <c r="Q47" s="476"/>
      <c r="R47" s="476"/>
      <c r="S47" s="476"/>
      <c r="T47" s="476"/>
      <c r="U47" s="476"/>
      <c r="V47" s="476"/>
      <c r="W47" s="476"/>
      <c r="X47" s="476"/>
      <c r="Y47" s="476"/>
      <c r="Z47" s="476"/>
      <c r="AA47" s="476"/>
      <c r="AB47" s="476"/>
      <c r="AC47" s="476"/>
      <c r="AD47" s="476"/>
      <c r="AE47" s="476"/>
      <c r="AF47" s="476"/>
      <c r="AG47" s="476"/>
      <c r="AH47" s="477"/>
      <c r="AI47" s="425" t="s">
        <v>464</v>
      </c>
      <c r="AJ47" s="344"/>
      <c r="AK47" s="335"/>
      <c r="AL47" s="335"/>
      <c r="AM47" s="335"/>
      <c r="AN47" s="335"/>
      <c r="AO47" s="335"/>
      <c r="AP47" s="335"/>
      <c r="AQ47" s="336"/>
    </row>
    <row r="48" customFormat="false" ht="15.75" hidden="false" customHeight="false" outlineLevel="0" collapsed="false">
      <c r="A48" s="322"/>
      <c r="B48" s="474" t="n">
        <f aca="false">'1 - Budget Worksheet'!B50</f>
        <v>0</v>
      </c>
      <c r="C48" s="475" t="n">
        <f aca="false">'1 - Budget Worksheet'!C50</f>
        <v>0</v>
      </c>
      <c r="D48" s="475" t="n">
        <f aca="false">E48+F48</f>
        <v>0</v>
      </c>
      <c r="E48" s="475" t="n">
        <f aca="false">SUM(G48:AD48)</f>
        <v>0</v>
      </c>
      <c r="F48" s="476"/>
      <c r="G48" s="476"/>
      <c r="H48" s="476"/>
      <c r="I48" s="476"/>
      <c r="J48" s="476"/>
      <c r="K48" s="476"/>
      <c r="L48" s="476"/>
      <c r="M48" s="476"/>
      <c r="N48" s="476"/>
      <c r="O48" s="476"/>
      <c r="P48" s="476"/>
      <c r="Q48" s="476"/>
      <c r="R48" s="476"/>
      <c r="S48" s="476"/>
      <c r="T48" s="476"/>
      <c r="U48" s="476"/>
      <c r="V48" s="476"/>
      <c r="W48" s="476"/>
      <c r="X48" s="476"/>
      <c r="Y48" s="476"/>
      <c r="Z48" s="476"/>
      <c r="AA48" s="476"/>
      <c r="AB48" s="476"/>
      <c r="AC48" s="476"/>
      <c r="AD48" s="476"/>
      <c r="AE48" s="476"/>
      <c r="AF48" s="476"/>
      <c r="AG48" s="476"/>
      <c r="AH48" s="477"/>
      <c r="AI48" s="425" t="s">
        <v>464</v>
      </c>
      <c r="AJ48" s="344"/>
      <c r="AK48" s="335"/>
      <c r="AL48" s="335"/>
      <c r="AM48" s="335"/>
      <c r="AN48" s="335"/>
      <c r="AO48" s="335"/>
      <c r="AP48" s="335"/>
      <c r="AQ48" s="336"/>
    </row>
    <row r="49" customFormat="false" ht="15.75" hidden="false" customHeight="false" outlineLevel="0" collapsed="false">
      <c r="A49" s="322"/>
      <c r="B49" s="474" t="n">
        <f aca="false">'1 - Budget Worksheet'!B51</f>
        <v>0</v>
      </c>
      <c r="C49" s="475" t="n">
        <f aca="false">'1 - Budget Worksheet'!C51</f>
        <v>0</v>
      </c>
      <c r="D49" s="475" t="n">
        <f aca="false">E49+F49</f>
        <v>0</v>
      </c>
      <c r="E49" s="475" t="n">
        <f aca="false">SUM(G49:AD49)</f>
        <v>0</v>
      </c>
      <c r="F49" s="476" t="n">
        <v>0</v>
      </c>
      <c r="G49" s="476"/>
      <c r="H49" s="476"/>
      <c r="I49" s="476"/>
      <c r="J49" s="476"/>
      <c r="K49" s="476"/>
      <c r="L49" s="476"/>
      <c r="M49" s="476"/>
      <c r="N49" s="476"/>
      <c r="O49" s="476"/>
      <c r="P49" s="476"/>
      <c r="Q49" s="476"/>
      <c r="R49" s="476"/>
      <c r="S49" s="476"/>
      <c r="T49" s="476"/>
      <c r="U49" s="476"/>
      <c r="V49" s="476"/>
      <c r="W49" s="476"/>
      <c r="X49" s="476"/>
      <c r="Y49" s="476"/>
      <c r="Z49" s="476"/>
      <c r="AA49" s="476"/>
      <c r="AB49" s="476"/>
      <c r="AC49" s="476"/>
      <c r="AD49" s="476"/>
      <c r="AE49" s="476"/>
      <c r="AF49" s="476"/>
      <c r="AG49" s="476"/>
      <c r="AH49" s="477"/>
      <c r="AI49" s="425" t="s">
        <v>464</v>
      </c>
      <c r="AJ49" s="344"/>
      <c r="AK49" s="335"/>
      <c r="AL49" s="335"/>
      <c r="AM49" s="335"/>
      <c r="AN49" s="335"/>
      <c r="AO49" s="335"/>
      <c r="AP49" s="335"/>
      <c r="AQ49" s="336"/>
    </row>
    <row r="50" customFormat="false" ht="15.75" hidden="false" customHeight="false" outlineLevel="0" collapsed="false">
      <c r="A50" s="322"/>
      <c r="B50" s="474" t="n">
        <f aca="false">'1 - Budget Worksheet'!B52</f>
        <v>0</v>
      </c>
      <c r="C50" s="475" t="n">
        <f aca="false">'1 - Budget Worksheet'!C52</f>
        <v>0</v>
      </c>
      <c r="D50" s="475" t="n">
        <f aca="false">E50+F50</f>
        <v>0</v>
      </c>
      <c r="E50" s="475" t="n">
        <f aca="false">SUM(G50:AD50)</f>
        <v>0</v>
      </c>
      <c r="F50" s="476" t="n">
        <v>0</v>
      </c>
      <c r="G50" s="476"/>
      <c r="H50" s="476"/>
      <c r="I50" s="476"/>
      <c r="J50" s="476"/>
      <c r="K50" s="476"/>
      <c r="L50" s="476"/>
      <c r="M50" s="476"/>
      <c r="N50" s="476"/>
      <c r="O50" s="476"/>
      <c r="P50" s="476"/>
      <c r="Q50" s="476"/>
      <c r="R50" s="476"/>
      <c r="S50" s="476"/>
      <c r="T50" s="476"/>
      <c r="U50" s="476"/>
      <c r="V50" s="476"/>
      <c r="W50" s="476"/>
      <c r="X50" s="476"/>
      <c r="Y50" s="476"/>
      <c r="Z50" s="476"/>
      <c r="AA50" s="476"/>
      <c r="AB50" s="476"/>
      <c r="AC50" s="476"/>
      <c r="AD50" s="476"/>
      <c r="AE50" s="476"/>
      <c r="AF50" s="476"/>
      <c r="AG50" s="476"/>
      <c r="AH50" s="477"/>
      <c r="AI50" s="425" t="s">
        <v>464</v>
      </c>
      <c r="AJ50" s="344"/>
      <c r="AK50" s="335"/>
      <c r="AL50" s="335"/>
      <c r="AM50" s="335"/>
      <c r="AN50" s="335"/>
      <c r="AO50" s="335"/>
      <c r="AP50" s="335"/>
      <c r="AQ50" s="336"/>
    </row>
    <row r="51" customFormat="false" ht="15.75" hidden="false" customHeight="false" outlineLevel="0" collapsed="false">
      <c r="A51" s="322"/>
      <c r="B51" s="474" t="n">
        <f aca="false">'1 - Budget Worksheet'!B53</f>
        <v>0</v>
      </c>
      <c r="C51" s="475" t="n">
        <f aca="false">'1 - Budget Worksheet'!C53</f>
        <v>0</v>
      </c>
      <c r="D51" s="475" t="n">
        <f aca="false">E51+F51</f>
        <v>0</v>
      </c>
      <c r="E51" s="475" t="n">
        <f aca="false">SUM(G51:AD51)</f>
        <v>0</v>
      </c>
      <c r="F51" s="476" t="n">
        <v>0</v>
      </c>
      <c r="G51" s="476"/>
      <c r="H51" s="476"/>
      <c r="I51" s="476"/>
      <c r="J51" s="476"/>
      <c r="K51" s="476"/>
      <c r="L51" s="476"/>
      <c r="M51" s="476"/>
      <c r="N51" s="476"/>
      <c r="O51" s="476"/>
      <c r="P51" s="476"/>
      <c r="Q51" s="476"/>
      <c r="R51" s="476"/>
      <c r="S51" s="476"/>
      <c r="T51" s="476"/>
      <c r="U51" s="476"/>
      <c r="V51" s="476"/>
      <c r="W51" s="476"/>
      <c r="X51" s="476"/>
      <c r="Y51" s="476"/>
      <c r="Z51" s="476"/>
      <c r="AA51" s="476"/>
      <c r="AB51" s="476"/>
      <c r="AC51" s="476"/>
      <c r="AD51" s="476"/>
      <c r="AE51" s="476"/>
      <c r="AF51" s="476"/>
      <c r="AG51" s="476"/>
      <c r="AH51" s="477"/>
      <c r="AI51" s="425" t="s">
        <v>464</v>
      </c>
      <c r="AJ51" s="344"/>
      <c r="AK51" s="335"/>
      <c r="AL51" s="335"/>
      <c r="AM51" s="335"/>
      <c r="AN51" s="335"/>
      <c r="AO51" s="335"/>
      <c r="AP51" s="335"/>
      <c r="AQ51" s="336"/>
    </row>
    <row r="52" customFormat="false" ht="16.5" hidden="false" customHeight="false" outlineLevel="0" collapsed="false">
      <c r="A52" s="322"/>
      <c r="B52" s="345" t="str">
        <f aca="false">'1 - Budget Worksheet'!B54</f>
        <v>Subtotal HR Support and Development </v>
      </c>
      <c r="C52" s="486" t="n">
        <f aca="false">'1 - Budget Worksheet'!C54</f>
        <v>0</v>
      </c>
      <c r="D52" s="486" t="n">
        <f aca="false">SUM(D30:D51)</f>
        <v>0</v>
      </c>
      <c r="E52" s="486" t="n">
        <f aca="false">SUM(E30:E51)</f>
        <v>0</v>
      </c>
      <c r="F52" s="486" t="n">
        <f aca="false">SUM(F30:F51)</f>
        <v>0</v>
      </c>
      <c r="G52" s="486" t="n">
        <f aca="false">SUM(G30:G51)</f>
        <v>0</v>
      </c>
      <c r="H52" s="486" t="n">
        <f aca="false">SUM(H30:H51)</f>
        <v>0</v>
      </c>
      <c r="I52" s="486" t="n">
        <f aca="false">SUM(I30:I51)</f>
        <v>0</v>
      </c>
      <c r="J52" s="486" t="n">
        <f aca="false">SUM(J30:J51)</f>
        <v>0</v>
      </c>
      <c r="K52" s="486" t="n">
        <f aca="false">SUM(K30:K51)</f>
        <v>0</v>
      </c>
      <c r="L52" s="479" t="n">
        <f aca="false">SUM(L30:L51)</f>
        <v>0</v>
      </c>
      <c r="M52" s="479" t="n">
        <f aca="false">SUM(M30:M51)</f>
        <v>0</v>
      </c>
      <c r="N52" s="479" t="n">
        <f aca="false">SUM(N30:N51)</f>
        <v>0</v>
      </c>
      <c r="O52" s="479" t="n">
        <f aca="false">SUM(O30:O51)</f>
        <v>0</v>
      </c>
      <c r="P52" s="479" t="n">
        <f aca="false">SUM(P30:P51)</f>
        <v>0</v>
      </c>
      <c r="Q52" s="479" t="n">
        <f aca="false">SUM(Q30:Q51)</f>
        <v>0</v>
      </c>
      <c r="R52" s="479" t="n">
        <f aca="false">SUM(R30:R51)</f>
        <v>0</v>
      </c>
      <c r="S52" s="479" t="n">
        <f aca="false">SUM(S30:S51)</f>
        <v>0</v>
      </c>
      <c r="T52" s="479" t="n">
        <f aca="false">SUM(T30:T51)</f>
        <v>0</v>
      </c>
      <c r="U52" s="479" t="n">
        <f aca="false">SUM(U30:U51)</f>
        <v>0</v>
      </c>
      <c r="V52" s="479" t="n">
        <f aca="false">SUM(V30:V51)</f>
        <v>0</v>
      </c>
      <c r="W52" s="479" t="n">
        <f aca="false">SUM(W30:W51)</f>
        <v>0</v>
      </c>
      <c r="X52" s="479" t="n">
        <f aca="false">SUM(X30:X51)</f>
        <v>0</v>
      </c>
      <c r="Y52" s="479" t="n">
        <f aca="false">SUM(Y30:Y51)</f>
        <v>0</v>
      </c>
      <c r="Z52" s="479" t="n">
        <f aca="false">SUM(Z30:Z51)</f>
        <v>0</v>
      </c>
      <c r="AA52" s="479" t="n">
        <f aca="false">SUM(AA30:AA51)</f>
        <v>0</v>
      </c>
      <c r="AB52" s="479" t="n">
        <f aca="false">SUM(AB30:AB51)</f>
        <v>0</v>
      </c>
      <c r="AC52" s="479" t="n">
        <f aca="false">SUM(AC30:AC51)</f>
        <v>0</v>
      </c>
      <c r="AD52" s="479" t="n">
        <f aca="false">SUM(AD30:AD51)</f>
        <v>0</v>
      </c>
      <c r="AE52" s="479" t="n">
        <f aca="false">SUM(AE30:AE51)</f>
        <v>0</v>
      </c>
      <c r="AF52" s="479" t="n">
        <f aca="false">SUM(AF30:AF51)</f>
        <v>0</v>
      </c>
      <c r="AG52" s="479" t="n">
        <f aca="false">SUM(AG30:AG51)</f>
        <v>0</v>
      </c>
      <c r="AH52" s="480" t="n">
        <f aca="false">SUM(AH30:AH51)</f>
        <v>0</v>
      </c>
      <c r="AI52" s="425" t="s">
        <v>464</v>
      </c>
      <c r="AJ52" s="344"/>
      <c r="AK52" s="335"/>
      <c r="AL52" s="335"/>
      <c r="AM52" s="335"/>
      <c r="AN52" s="335"/>
      <c r="AO52" s="335"/>
      <c r="AP52" s="335"/>
      <c r="AQ52" s="336"/>
    </row>
    <row r="53" customFormat="false" ht="15.75" hidden="false" customHeight="false" outlineLevel="0" collapsed="false">
      <c r="A53" s="322"/>
      <c r="B53" s="330" t="str">
        <f aca="false">'1 - Budget Worksheet'!B55</f>
        <v>Travel and Conference Fees </v>
      </c>
      <c r="C53" s="481"/>
      <c r="D53" s="481"/>
      <c r="E53" s="481"/>
      <c r="F53" s="481"/>
      <c r="G53" s="481"/>
      <c r="H53" s="481"/>
      <c r="I53" s="481"/>
      <c r="J53" s="481"/>
      <c r="K53" s="481"/>
      <c r="L53" s="482"/>
      <c r="M53" s="482"/>
      <c r="N53" s="482"/>
      <c r="O53" s="482"/>
      <c r="P53" s="482"/>
      <c r="Q53" s="482"/>
      <c r="R53" s="482"/>
      <c r="S53" s="482"/>
      <c r="T53" s="482"/>
      <c r="U53" s="482"/>
      <c r="V53" s="482"/>
      <c r="W53" s="482"/>
      <c r="X53" s="482"/>
      <c r="Y53" s="482"/>
      <c r="Z53" s="482"/>
      <c r="AA53" s="482"/>
      <c r="AB53" s="482"/>
      <c r="AC53" s="482"/>
      <c r="AD53" s="482"/>
      <c r="AE53" s="482"/>
      <c r="AF53" s="482"/>
      <c r="AG53" s="482"/>
      <c r="AH53" s="483"/>
      <c r="AI53" s="425" t="s">
        <v>464</v>
      </c>
      <c r="AJ53" s="344"/>
      <c r="AK53" s="335"/>
      <c r="AL53" s="335"/>
      <c r="AM53" s="335"/>
      <c r="AN53" s="335"/>
      <c r="AO53" s="335"/>
      <c r="AP53" s="335"/>
      <c r="AQ53" s="336"/>
    </row>
    <row r="54" customFormat="false" ht="15.75" hidden="false" customHeight="false" outlineLevel="0" collapsed="false">
      <c r="A54" s="322"/>
      <c r="B54" s="474" t="str">
        <f aca="false">'1 - Budget Worksheet'!B56</f>
        <v>Conference Fees</v>
      </c>
      <c r="C54" s="475" t="n">
        <f aca="false">'1 - Budget Worksheet'!C56</f>
        <v>13000</v>
      </c>
      <c r="D54" s="475" t="n">
        <f aca="false">E54+F54</f>
        <v>21278.4</v>
      </c>
      <c r="E54" s="475" t="n">
        <f aca="false">SUM(G54:AD54)</f>
        <v>21278.4</v>
      </c>
      <c r="F54" s="476"/>
      <c r="G54" s="476"/>
      <c r="H54" s="476"/>
      <c r="I54" s="476"/>
      <c r="J54" s="476"/>
      <c r="K54" s="476" t="n">
        <v>21.14</v>
      </c>
      <c r="L54" s="476" t="n">
        <v>0</v>
      </c>
      <c r="M54" s="476" t="n">
        <v>0</v>
      </c>
      <c r="N54" s="476"/>
      <c r="O54" s="476" t="n">
        <v>1846.9</v>
      </c>
      <c r="P54" s="476" t="n">
        <v>0</v>
      </c>
      <c r="Q54" s="476" t="n">
        <v>1350</v>
      </c>
      <c r="R54" s="476"/>
      <c r="S54" s="476" t="n">
        <v>0.74</v>
      </c>
      <c r="T54" s="476" t="n">
        <v>149.26</v>
      </c>
      <c r="U54" s="476"/>
      <c r="V54" s="476" t="n">
        <v>17273</v>
      </c>
      <c r="W54" s="476"/>
      <c r="X54" s="476"/>
      <c r="Y54" s="476"/>
      <c r="Z54" s="476"/>
      <c r="AA54" s="476"/>
      <c r="AB54" s="476" t="n">
        <v>49.36</v>
      </c>
      <c r="AC54" s="476" t="n">
        <v>188</v>
      </c>
      <c r="AD54" s="476" t="n">
        <v>400</v>
      </c>
      <c r="AE54" s="476"/>
      <c r="AF54" s="476"/>
      <c r="AG54" s="476"/>
      <c r="AH54" s="477"/>
      <c r="AI54" s="425" t="s">
        <v>464</v>
      </c>
      <c r="AJ54" s="344"/>
      <c r="AK54" s="335"/>
      <c r="AL54" s="335"/>
      <c r="AM54" s="335"/>
      <c r="AN54" s="335"/>
      <c r="AO54" s="335"/>
      <c r="AP54" s="335"/>
      <c r="AQ54" s="336"/>
    </row>
    <row r="55" customFormat="false" ht="15.75" hidden="false" customHeight="false" outlineLevel="0" collapsed="false">
      <c r="A55" s="322"/>
      <c r="B55" s="474" t="str">
        <f aca="false">'1 - Budget Worksheet'!B57</f>
        <v>Travel - Mileage</v>
      </c>
      <c r="C55" s="475" t="n">
        <f aca="false">'1 - Budget Worksheet'!C57</f>
        <v>1200</v>
      </c>
      <c r="D55" s="475" t="n">
        <f aca="false">E55+F55</f>
        <v>1478.62</v>
      </c>
      <c r="E55" s="475" t="n">
        <f aca="false">SUM(G55:AD55)</f>
        <v>1478.62</v>
      </c>
      <c r="F55" s="476"/>
      <c r="G55" s="476"/>
      <c r="H55" s="476"/>
      <c r="I55" s="476" t="n">
        <v>7.5</v>
      </c>
      <c r="J55" s="476"/>
      <c r="K55" s="476"/>
      <c r="L55" s="476" t="n">
        <v>64</v>
      </c>
      <c r="M55" s="476" t="n">
        <v>-7.7</v>
      </c>
      <c r="N55" s="476"/>
      <c r="O55" s="476" t="n">
        <v>0</v>
      </c>
      <c r="P55" s="476" t="n">
        <v>0</v>
      </c>
      <c r="Q55" s="476" t="n">
        <v>708</v>
      </c>
      <c r="R55" s="476" t="n">
        <v>-708</v>
      </c>
      <c r="S55" s="476"/>
      <c r="T55" s="476"/>
      <c r="U55" s="476"/>
      <c r="V55" s="476" t="n">
        <v>205.29</v>
      </c>
      <c r="W55" s="476"/>
      <c r="X55" s="476"/>
      <c r="Y55" s="476" t="n">
        <v>112.73</v>
      </c>
      <c r="Z55" s="476" t="n">
        <f aca="false">517.64+59.47</f>
        <v>577.11</v>
      </c>
      <c r="AA55" s="476" t="n">
        <v>71.6</v>
      </c>
      <c r="AB55" s="476" t="n">
        <v>310</v>
      </c>
      <c r="AC55" s="476" t="n">
        <v>126.09</v>
      </c>
      <c r="AD55" s="476" t="n">
        <v>12</v>
      </c>
      <c r="AE55" s="476"/>
      <c r="AF55" s="476"/>
      <c r="AG55" s="476"/>
      <c r="AH55" s="477"/>
      <c r="AI55" s="425" t="s">
        <v>464</v>
      </c>
      <c r="AJ55" s="344"/>
      <c r="AK55" s="335"/>
      <c r="AL55" s="335"/>
      <c r="AM55" s="335"/>
      <c r="AN55" s="335"/>
      <c r="AO55" s="335"/>
      <c r="AP55" s="335"/>
      <c r="AQ55" s="336"/>
    </row>
    <row r="56" customFormat="false" ht="15.75" hidden="false" customHeight="false" outlineLevel="0" collapsed="false">
      <c r="A56" s="322"/>
      <c r="B56" s="474" t="n">
        <f aca="false">'1 - Budget Worksheet'!B58</f>
        <v>0</v>
      </c>
      <c r="C56" s="475" t="n">
        <f aca="false">'1 - Budget Worksheet'!C58</f>
        <v>0</v>
      </c>
      <c r="D56" s="475" t="n">
        <f aca="false">E56+F56</f>
        <v>118</v>
      </c>
      <c r="E56" s="475" t="n">
        <f aca="false">SUM(G56:AD56)</f>
        <v>118</v>
      </c>
      <c r="F56" s="476"/>
      <c r="G56" s="476"/>
      <c r="H56" s="476"/>
      <c r="I56" s="476"/>
      <c r="J56" s="476"/>
      <c r="K56" s="476"/>
      <c r="L56" s="476"/>
      <c r="M56" s="476"/>
      <c r="N56" s="476"/>
      <c r="O56" s="476"/>
      <c r="P56" s="476"/>
      <c r="Q56" s="476"/>
      <c r="R56" s="476"/>
      <c r="S56" s="476"/>
      <c r="T56" s="476"/>
      <c r="U56" s="476"/>
      <c r="V56" s="476"/>
      <c r="W56" s="476"/>
      <c r="X56" s="476"/>
      <c r="Y56" s="476"/>
      <c r="Z56" s="476"/>
      <c r="AA56" s="476"/>
      <c r="AB56" s="476"/>
      <c r="AC56" s="476"/>
      <c r="AD56" s="476" t="n">
        <v>118</v>
      </c>
      <c r="AE56" s="476"/>
      <c r="AF56" s="476"/>
      <c r="AG56" s="476"/>
      <c r="AH56" s="477"/>
      <c r="AI56" s="425" t="s">
        <v>464</v>
      </c>
      <c r="AJ56" s="344"/>
      <c r="AK56" s="335"/>
      <c r="AL56" s="335"/>
      <c r="AM56" s="335"/>
      <c r="AN56" s="335"/>
      <c r="AO56" s="335"/>
      <c r="AP56" s="335"/>
      <c r="AQ56" s="336"/>
    </row>
    <row r="57" customFormat="false" ht="15.75" hidden="false" customHeight="false" outlineLevel="0" collapsed="false">
      <c r="A57" s="322"/>
      <c r="B57" s="474" t="n">
        <f aca="false">'1 - Budget Worksheet'!B59</f>
        <v>0</v>
      </c>
      <c r="C57" s="475" t="n">
        <f aca="false">'1 - Budget Worksheet'!C59</f>
        <v>0</v>
      </c>
      <c r="D57" s="475" t="n">
        <f aca="false">E57+F57</f>
        <v>0</v>
      </c>
      <c r="E57" s="475" t="n">
        <f aca="false">SUM(G57:AD57)</f>
        <v>0</v>
      </c>
      <c r="F57" s="476"/>
      <c r="G57" s="476"/>
      <c r="H57" s="476"/>
      <c r="I57" s="476"/>
      <c r="J57" s="476"/>
      <c r="K57" s="476"/>
      <c r="L57" s="476"/>
      <c r="M57" s="476"/>
      <c r="N57" s="476"/>
      <c r="O57" s="476"/>
      <c r="P57" s="476"/>
      <c r="Q57" s="476"/>
      <c r="R57" s="476"/>
      <c r="S57" s="476"/>
      <c r="T57" s="476"/>
      <c r="U57" s="476"/>
      <c r="V57" s="476"/>
      <c r="W57" s="476"/>
      <c r="X57" s="476"/>
      <c r="Y57" s="476"/>
      <c r="Z57" s="476"/>
      <c r="AA57" s="476"/>
      <c r="AB57" s="476"/>
      <c r="AC57" s="476"/>
      <c r="AD57" s="476"/>
      <c r="AE57" s="476"/>
      <c r="AF57" s="476"/>
      <c r="AG57" s="476"/>
      <c r="AH57" s="477"/>
      <c r="AI57" s="425" t="s">
        <v>464</v>
      </c>
      <c r="AJ57" s="344"/>
      <c r="AK57" s="335"/>
      <c r="AL57" s="335"/>
      <c r="AM57" s="335"/>
      <c r="AN57" s="335"/>
      <c r="AO57" s="335"/>
      <c r="AP57" s="335"/>
      <c r="AQ57" s="336"/>
    </row>
    <row r="58" customFormat="false" ht="15.75" hidden="false" customHeight="false" outlineLevel="0" collapsed="false">
      <c r="A58" s="322"/>
      <c r="B58" s="474" t="n">
        <f aca="false">'1 - Budget Worksheet'!B60</f>
        <v>0</v>
      </c>
      <c r="C58" s="475" t="n">
        <f aca="false">'1 - Budget Worksheet'!C60</f>
        <v>0</v>
      </c>
      <c r="D58" s="475" t="n">
        <f aca="false">E58+F58</f>
        <v>0</v>
      </c>
      <c r="E58" s="475" t="n">
        <f aca="false">SUM(G58:AD58)</f>
        <v>0</v>
      </c>
      <c r="F58" s="476"/>
      <c r="G58" s="476"/>
      <c r="H58" s="476"/>
      <c r="I58" s="476"/>
      <c r="J58" s="476"/>
      <c r="K58" s="476"/>
      <c r="L58" s="476"/>
      <c r="M58" s="476"/>
      <c r="N58" s="476"/>
      <c r="O58" s="476"/>
      <c r="P58" s="476"/>
      <c r="Q58" s="476"/>
      <c r="R58" s="476"/>
      <c r="S58" s="476"/>
      <c r="T58" s="476"/>
      <c r="U58" s="476"/>
      <c r="V58" s="476"/>
      <c r="W58" s="476"/>
      <c r="X58" s="476"/>
      <c r="Y58" s="476"/>
      <c r="Z58" s="476"/>
      <c r="AA58" s="476"/>
      <c r="AB58" s="476"/>
      <c r="AC58" s="476"/>
      <c r="AD58" s="476"/>
      <c r="AE58" s="476"/>
      <c r="AF58" s="476"/>
      <c r="AG58" s="476"/>
      <c r="AH58" s="477"/>
      <c r="AI58" s="425" t="s">
        <v>464</v>
      </c>
      <c r="AJ58" s="344"/>
      <c r="AK58" s="335"/>
      <c r="AL58" s="335"/>
      <c r="AM58" s="335"/>
      <c r="AN58" s="335"/>
      <c r="AO58" s="335"/>
      <c r="AP58" s="335"/>
      <c r="AQ58" s="336"/>
    </row>
    <row r="59" customFormat="false" ht="15.75" hidden="false" customHeight="false" outlineLevel="0" collapsed="false">
      <c r="A59" s="322"/>
      <c r="B59" s="474" t="n">
        <f aca="false">'1 - Budget Worksheet'!B61</f>
        <v>0</v>
      </c>
      <c r="C59" s="475" t="n">
        <f aca="false">'1 - Budget Worksheet'!C61</f>
        <v>0</v>
      </c>
      <c r="D59" s="475" t="n">
        <f aca="false">E59+F59</f>
        <v>0</v>
      </c>
      <c r="E59" s="475" t="n">
        <f aca="false">SUM(G59:AD59)</f>
        <v>0</v>
      </c>
      <c r="F59" s="476"/>
      <c r="G59" s="476"/>
      <c r="H59" s="476"/>
      <c r="I59" s="476"/>
      <c r="J59" s="476"/>
      <c r="K59" s="476"/>
      <c r="L59" s="476"/>
      <c r="M59" s="476"/>
      <c r="N59" s="476"/>
      <c r="O59" s="476"/>
      <c r="P59" s="476"/>
      <c r="Q59" s="476"/>
      <c r="R59" s="476"/>
      <c r="S59" s="476"/>
      <c r="T59" s="476"/>
      <c r="U59" s="476"/>
      <c r="V59" s="476"/>
      <c r="W59" s="476"/>
      <c r="X59" s="476"/>
      <c r="Y59" s="476"/>
      <c r="Z59" s="476"/>
      <c r="AA59" s="476"/>
      <c r="AB59" s="476"/>
      <c r="AC59" s="476"/>
      <c r="AD59" s="476"/>
      <c r="AE59" s="476"/>
      <c r="AF59" s="476"/>
      <c r="AG59" s="476"/>
      <c r="AH59" s="477"/>
      <c r="AI59" s="425" t="s">
        <v>464</v>
      </c>
      <c r="AJ59" s="344"/>
      <c r="AK59" s="335"/>
      <c r="AL59" s="335"/>
      <c r="AM59" s="335"/>
      <c r="AN59" s="335"/>
      <c r="AO59" s="335"/>
      <c r="AP59" s="335"/>
      <c r="AQ59" s="336"/>
    </row>
    <row r="60" customFormat="false" ht="15.75" hidden="false" customHeight="false" outlineLevel="0" collapsed="false">
      <c r="A60" s="322"/>
      <c r="B60" s="474" t="n">
        <f aca="false">'1 - Budget Worksheet'!B62</f>
        <v>0</v>
      </c>
      <c r="C60" s="475" t="n">
        <f aca="false">'1 - Budget Worksheet'!C62</f>
        <v>0</v>
      </c>
      <c r="D60" s="475" t="n">
        <f aca="false">E60+F60</f>
        <v>0</v>
      </c>
      <c r="E60" s="475" t="n">
        <f aca="false">SUM(G60:AD60)</f>
        <v>0</v>
      </c>
      <c r="F60" s="476"/>
      <c r="G60" s="476"/>
      <c r="H60" s="476"/>
      <c r="I60" s="476"/>
      <c r="J60" s="476"/>
      <c r="K60" s="476"/>
      <c r="L60" s="476"/>
      <c r="M60" s="476"/>
      <c r="N60" s="476"/>
      <c r="O60" s="476"/>
      <c r="P60" s="476"/>
      <c r="Q60" s="476"/>
      <c r="R60" s="476"/>
      <c r="S60" s="476"/>
      <c r="T60" s="476"/>
      <c r="U60" s="476"/>
      <c r="V60" s="476"/>
      <c r="W60" s="476"/>
      <c r="X60" s="476"/>
      <c r="Y60" s="476"/>
      <c r="Z60" s="476"/>
      <c r="AA60" s="476"/>
      <c r="AB60" s="476"/>
      <c r="AC60" s="476"/>
      <c r="AD60" s="476"/>
      <c r="AE60" s="476"/>
      <c r="AF60" s="476"/>
      <c r="AG60" s="476"/>
      <c r="AH60" s="477"/>
      <c r="AI60" s="425" t="s">
        <v>464</v>
      </c>
      <c r="AJ60" s="344"/>
      <c r="AK60" s="335"/>
      <c r="AL60" s="335"/>
      <c r="AM60" s="335"/>
      <c r="AN60" s="335"/>
      <c r="AO60" s="335"/>
      <c r="AP60" s="335"/>
      <c r="AQ60" s="336"/>
    </row>
    <row r="61" customFormat="false" ht="15.75" hidden="false" customHeight="false" outlineLevel="0" collapsed="false">
      <c r="A61" s="322"/>
      <c r="B61" s="474" t="n">
        <f aca="false">'1 - Budget Worksheet'!B63</f>
        <v>0</v>
      </c>
      <c r="C61" s="475" t="n">
        <f aca="false">'1 - Budget Worksheet'!C63</f>
        <v>0</v>
      </c>
      <c r="D61" s="475" t="n">
        <f aca="false">E61+F61</f>
        <v>0</v>
      </c>
      <c r="E61" s="475" t="n">
        <f aca="false">SUM(G61:AD61)</f>
        <v>0</v>
      </c>
      <c r="F61" s="476"/>
      <c r="G61" s="476"/>
      <c r="H61" s="476"/>
      <c r="I61" s="476"/>
      <c r="J61" s="476"/>
      <c r="K61" s="476"/>
      <c r="L61" s="476"/>
      <c r="M61" s="476"/>
      <c r="N61" s="476"/>
      <c r="O61" s="476"/>
      <c r="P61" s="476"/>
      <c r="Q61" s="476"/>
      <c r="R61" s="476"/>
      <c r="S61" s="476"/>
      <c r="T61" s="476"/>
      <c r="U61" s="476"/>
      <c r="V61" s="476"/>
      <c r="W61" s="476"/>
      <c r="X61" s="476"/>
      <c r="Y61" s="476"/>
      <c r="Z61" s="476"/>
      <c r="AA61" s="476"/>
      <c r="AB61" s="476"/>
      <c r="AC61" s="476"/>
      <c r="AD61" s="476"/>
      <c r="AE61" s="476"/>
      <c r="AF61" s="476"/>
      <c r="AG61" s="476"/>
      <c r="AH61" s="477"/>
      <c r="AI61" s="425" t="s">
        <v>464</v>
      </c>
      <c r="AJ61" s="344"/>
      <c r="AK61" s="335"/>
      <c r="AL61" s="335"/>
      <c r="AM61" s="335"/>
      <c r="AN61" s="335"/>
      <c r="AO61" s="335"/>
      <c r="AP61" s="335"/>
      <c r="AQ61" s="336"/>
    </row>
    <row r="62" customFormat="false" ht="15.75" hidden="false" customHeight="false" outlineLevel="0" collapsed="false">
      <c r="A62" s="322"/>
      <c r="B62" s="474" t="n">
        <f aca="false">'1 - Budget Worksheet'!B64</f>
        <v>0</v>
      </c>
      <c r="C62" s="475" t="n">
        <f aca="false">'1 - Budget Worksheet'!C64</f>
        <v>0</v>
      </c>
      <c r="D62" s="475" t="n">
        <f aca="false">E62+F62</f>
        <v>0</v>
      </c>
      <c r="E62" s="475" t="n">
        <f aca="false">SUM(G62:AD62)</f>
        <v>0</v>
      </c>
      <c r="F62" s="476"/>
      <c r="G62" s="476"/>
      <c r="H62" s="476"/>
      <c r="I62" s="476"/>
      <c r="J62" s="476"/>
      <c r="K62" s="476"/>
      <c r="L62" s="476"/>
      <c r="M62" s="476"/>
      <c r="N62" s="476"/>
      <c r="O62" s="476"/>
      <c r="P62" s="476"/>
      <c r="Q62" s="476"/>
      <c r="R62" s="476"/>
      <c r="S62" s="476"/>
      <c r="T62" s="476"/>
      <c r="U62" s="476"/>
      <c r="V62" s="476"/>
      <c r="W62" s="476"/>
      <c r="X62" s="476"/>
      <c r="Y62" s="476"/>
      <c r="Z62" s="476"/>
      <c r="AA62" s="476"/>
      <c r="AB62" s="476"/>
      <c r="AC62" s="476"/>
      <c r="AD62" s="476"/>
      <c r="AE62" s="476"/>
      <c r="AF62" s="476"/>
      <c r="AG62" s="476"/>
      <c r="AH62" s="477"/>
      <c r="AI62" s="425" t="s">
        <v>464</v>
      </c>
      <c r="AJ62" s="344"/>
      <c r="AK62" s="335"/>
      <c r="AL62" s="335"/>
      <c r="AM62" s="335"/>
      <c r="AN62" s="335"/>
      <c r="AO62" s="335"/>
      <c r="AP62" s="335"/>
      <c r="AQ62" s="336"/>
    </row>
    <row r="63" customFormat="false" ht="15.75" hidden="false" customHeight="false" outlineLevel="0" collapsed="false">
      <c r="A63" s="322"/>
      <c r="B63" s="474" t="n">
        <f aca="false">'1 - Budget Worksheet'!B65</f>
        <v>0</v>
      </c>
      <c r="C63" s="475" t="n">
        <f aca="false">'1 - Budget Worksheet'!C65</f>
        <v>0</v>
      </c>
      <c r="D63" s="475" t="n">
        <f aca="false">E63+F63</f>
        <v>0</v>
      </c>
      <c r="E63" s="475" t="n">
        <f aca="false">SUM(G63:AD63)</f>
        <v>0</v>
      </c>
      <c r="F63" s="476"/>
      <c r="G63" s="476"/>
      <c r="H63" s="476"/>
      <c r="I63" s="476"/>
      <c r="J63" s="476"/>
      <c r="K63" s="476"/>
      <c r="L63" s="476"/>
      <c r="M63" s="476"/>
      <c r="N63" s="476"/>
      <c r="O63" s="476"/>
      <c r="P63" s="476"/>
      <c r="Q63" s="476"/>
      <c r="R63" s="476"/>
      <c r="S63" s="476"/>
      <c r="T63" s="476"/>
      <c r="U63" s="476"/>
      <c r="V63" s="476"/>
      <c r="W63" s="476"/>
      <c r="X63" s="476"/>
      <c r="Y63" s="476"/>
      <c r="Z63" s="476"/>
      <c r="AA63" s="476"/>
      <c r="AB63" s="476"/>
      <c r="AC63" s="476"/>
      <c r="AD63" s="476"/>
      <c r="AE63" s="476"/>
      <c r="AF63" s="476"/>
      <c r="AG63" s="476"/>
      <c r="AH63" s="477"/>
      <c r="AI63" s="425" t="s">
        <v>464</v>
      </c>
      <c r="AJ63" s="344"/>
      <c r="AK63" s="335"/>
      <c r="AL63" s="335"/>
      <c r="AM63" s="335"/>
      <c r="AN63" s="335"/>
      <c r="AO63" s="335"/>
      <c r="AP63" s="335"/>
      <c r="AQ63" s="336"/>
    </row>
    <row r="64" customFormat="false" ht="15.75" hidden="false" customHeight="false" outlineLevel="0" collapsed="false">
      <c r="A64" s="322"/>
      <c r="B64" s="474" t="n">
        <f aca="false">'1 - Budget Worksheet'!B66</f>
        <v>0</v>
      </c>
      <c r="C64" s="475" t="n">
        <f aca="false">'1 - Budget Worksheet'!C66</f>
        <v>0</v>
      </c>
      <c r="D64" s="475" t="n">
        <f aca="false">E64+F64</f>
        <v>0</v>
      </c>
      <c r="E64" s="475" t="n">
        <f aca="false">SUM(G64:AD64)</f>
        <v>0</v>
      </c>
      <c r="F64" s="476"/>
      <c r="G64" s="476"/>
      <c r="H64" s="476"/>
      <c r="I64" s="476"/>
      <c r="J64" s="476"/>
      <c r="K64" s="476"/>
      <c r="L64" s="476"/>
      <c r="M64" s="476"/>
      <c r="N64" s="476"/>
      <c r="O64" s="476"/>
      <c r="P64" s="476"/>
      <c r="Q64" s="476"/>
      <c r="R64" s="476"/>
      <c r="S64" s="476"/>
      <c r="T64" s="476"/>
      <c r="U64" s="476"/>
      <c r="V64" s="476"/>
      <c r="W64" s="476"/>
      <c r="X64" s="476"/>
      <c r="Y64" s="476"/>
      <c r="Z64" s="476"/>
      <c r="AA64" s="476"/>
      <c r="AB64" s="476"/>
      <c r="AC64" s="476"/>
      <c r="AD64" s="476"/>
      <c r="AE64" s="476"/>
      <c r="AF64" s="476"/>
      <c r="AG64" s="476"/>
      <c r="AH64" s="477"/>
      <c r="AI64" s="425" t="s">
        <v>464</v>
      </c>
      <c r="AJ64" s="344"/>
      <c r="AK64" s="335"/>
      <c r="AL64" s="335"/>
      <c r="AM64" s="335"/>
      <c r="AN64" s="335"/>
      <c r="AO64" s="335"/>
      <c r="AP64" s="335"/>
      <c r="AQ64" s="336"/>
    </row>
    <row r="65" customFormat="false" ht="15.75" hidden="false" customHeight="false" outlineLevel="0" collapsed="false">
      <c r="A65" s="322"/>
      <c r="B65" s="474" t="n">
        <f aca="false">'1 - Budget Worksheet'!B67</f>
        <v>0</v>
      </c>
      <c r="C65" s="475" t="n">
        <f aca="false">'1 - Budget Worksheet'!C67</f>
        <v>0</v>
      </c>
      <c r="D65" s="475" t="n">
        <f aca="false">E65+F65</f>
        <v>0</v>
      </c>
      <c r="E65" s="475" t="n">
        <f aca="false">SUM(G65:AD65)</f>
        <v>0</v>
      </c>
      <c r="F65" s="476" t="n">
        <v>0</v>
      </c>
      <c r="G65" s="476"/>
      <c r="H65" s="476"/>
      <c r="I65" s="476"/>
      <c r="J65" s="476"/>
      <c r="K65" s="476"/>
      <c r="L65" s="476"/>
      <c r="M65" s="476"/>
      <c r="N65" s="476"/>
      <c r="O65" s="476"/>
      <c r="P65" s="476"/>
      <c r="Q65" s="476"/>
      <c r="R65" s="476"/>
      <c r="S65" s="476"/>
      <c r="T65" s="476"/>
      <c r="U65" s="476"/>
      <c r="V65" s="476"/>
      <c r="W65" s="476"/>
      <c r="X65" s="476"/>
      <c r="Y65" s="476"/>
      <c r="Z65" s="476"/>
      <c r="AA65" s="476"/>
      <c r="AB65" s="476"/>
      <c r="AC65" s="476"/>
      <c r="AD65" s="476"/>
      <c r="AE65" s="476"/>
      <c r="AF65" s="476"/>
      <c r="AG65" s="476"/>
      <c r="AH65" s="477"/>
      <c r="AI65" s="425" t="s">
        <v>464</v>
      </c>
      <c r="AJ65" s="344"/>
      <c r="AK65" s="335"/>
      <c r="AL65" s="335"/>
      <c r="AM65" s="335"/>
      <c r="AN65" s="335"/>
      <c r="AO65" s="335"/>
      <c r="AP65" s="335"/>
      <c r="AQ65" s="336"/>
    </row>
    <row r="66" customFormat="false" ht="15.75" hidden="false" customHeight="false" outlineLevel="0" collapsed="false">
      <c r="A66" s="322"/>
      <c r="B66" s="474" t="n">
        <f aca="false">'1 - Budget Worksheet'!B68</f>
        <v>0</v>
      </c>
      <c r="C66" s="475" t="n">
        <f aca="false">'1 - Budget Worksheet'!C68</f>
        <v>0</v>
      </c>
      <c r="D66" s="475" t="n">
        <f aca="false">E66+F66</f>
        <v>0</v>
      </c>
      <c r="E66" s="475" t="n">
        <f aca="false">SUM(G66:AD66)</f>
        <v>0</v>
      </c>
      <c r="F66" s="476" t="n">
        <v>0</v>
      </c>
      <c r="G66" s="476"/>
      <c r="H66" s="476"/>
      <c r="I66" s="476"/>
      <c r="J66" s="476"/>
      <c r="K66" s="476"/>
      <c r="L66" s="476"/>
      <c r="M66" s="476"/>
      <c r="N66" s="476"/>
      <c r="O66" s="476"/>
      <c r="P66" s="476"/>
      <c r="Q66" s="476"/>
      <c r="R66" s="476"/>
      <c r="S66" s="476"/>
      <c r="T66" s="476"/>
      <c r="U66" s="476"/>
      <c r="V66" s="476"/>
      <c r="W66" s="476"/>
      <c r="X66" s="476"/>
      <c r="Y66" s="476"/>
      <c r="Z66" s="476"/>
      <c r="AA66" s="476"/>
      <c r="AB66" s="476"/>
      <c r="AC66" s="476"/>
      <c r="AD66" s="476"/>
      <c r="AE66" s="476"/>
      <c r="AF66" s="476"/>
      <c r="AG66" s="476"/>
      <c r="AH66" s="477"/>
      <c r="AI66" s="425" t="s">
        <v>464</v>
      </c>
      <c r="AJ66" s="344"/>
      <c r="AK66" s="335"/>
      <c r="AL66" s="335"/>
      <c r="AM66" s="335"/>
      <c r="AN66" s="335"/>
      <c r="AO66" s="335"/>
      <c r="AP66" s="335"/>
      <c r="AQ66" s="336"/>
    </row>
    <row r="67" customFormat="false" ht="15.75" hidden="false" customHeight="false" outlineLevel="0" collapsed="false">
      <c r="A67" s="322"/>
      <c r="B67" s="474" t="n">
        <f aca="false">'1 - Budget Worksheet'!B69</f>
        <v>0</v>
      </c>
      <c r="C67" s="475" t="n">
        <f aca="false">'1 - Budget Worksheet'!C69</f>
        <v>0</v>
      </c>
      <c r="D67" s="475" t="n">
        <f aca="false">E67+F67</f>
        <v>0</v>
      </c>
      <c r="E67" s="475" t="n">
        <f aca="false">SUM(G67:AD67)</f>
        <v>0</v>
      </c>
      <c r="F67" s="476" t="n">
        <v>0</v>
      </c>
      <c r="G67" s="476"/>
      <c r="H67" s="476"/>
      <c r="I67" s="476"/>
      <c r="J67" s="476"/>
      <c r="K67" s="476"/>
      <c r="L67" s="476"/>
      <c r="M67" s="476"/>
      <c r="N67" s="476"/>
      <c r="O67" s="476"/>
      <c r="P67" s="476"/>
      <c r="Q67" s="476"/>
      <c r="R67" s="476"/>
      <c r="S67" s="476"/>
      <c r="T67" s="476"/>
      <c r="U67" s="476"/>
      <c r="V67" s="476"/>
      <c r="W67" s="476"/>
      <c r="X67" s="476"/>
      <c r="Y67" s="476"/>
      <c r="Z67" s="476"/>
      <c r="AA67" s="476"/>
      <c r="AB67" s="476"/>
      <c r="AC67" s="476"/>
      <c r="AD67" s="476"/>
      <c r="AE67" s="476"/>
      <c r="AF67" s="476"/>
      <c r="AG67" s="476"/>
      <c r="AH67" s="477"/>
      <c r="AI67" s="425" t="s">
        <v>464</v>
      </c>
      <c r="AJ67" s="344"/>
      <c r="AK67" s="335"/>
      <c r="AL67" s="335"/>
      <c r="AM67" s="335"/>
      <c r="AN67" s="335"/>
      <c r="AO67" s="335"/>
      <c r="AP67" s="335"/>
      <c r="AQ67" s="336"/>
    </row>
    <row r="68" customFormat="false" ht="15.75" hidden="false" customHeight="false" outlineLevel="0" collapsed="false">
      <c r="A68" s="322"/>
      <c r="B68" s="474" t="n">
        <f aca="false">'1 - Budget Worksheet'!B70</f>
        <v>0</v>
      </c>
      <c r="C68" s="475" t="n">
        <f aca="false">'1 - Budget Worksheet'!C70</f>
        <v>0</v>
      </c>
      <c r="D68" s="475" t="n">
        <f aca="false">E68+F68</f>
        <v>0</v>
      </c>
      <c r="E68" s="475" t="n">
        <f aca="false">SUM(G68:AD68)</f>
        <v>0</v>
      </c>
      <c r="F68" s="476" t="n">
        <v>0</v>
      </c>
      <c r="G68" s="476"/>
      <c r="H68" s="476"/>
      <c r="I68" s="476"/>
      <c r="J68" s="476"/>
      <c r="K68" s="476"/>
      <c r="L68" s="476"/>
      <c r="M68" s="476"/>
      <c r="N68" s="476"/>
      <c r="O68" s="476"/>
      <c r="P68" s="476"/>
      <c r="Q68" s="476"/>
      <c r="R68" s="476"/>
      <c r="S68" s="476"/>
      <c r="T68" s="476"/>
      <c r="U68" s="476"/>
      <c r="V68" s="476"/>
      <c r="W68" s="476"/>
      <c r="X68" s="476"/>
      <c r="Y68" s="476"/>
      <c r="Z68" s="476"/>
      <c r="AA68" s="476"/>
      <c r="AB68" s="476"/>
      <c r="AC68" s="476"/>
      <c r="AD68" s="476"/>
      <c r="AE68" s="476"/>
      <c r="AF68" s="476"/>
      <c r="AG68" s="476"/>
      <c r="AH68" s="477"/>
      <c r="AI68" s="425" t="s">
        <v>464</v>
      </c>
      <c r="AJ68" s="344"/>
      <c r="AK68" s="335"/>
      <c r="AL68" s="335"/>
      <c r="AM68" s="335"/>
      <c r="AN68" s="335"/>
      <c r="AO68" s="335"/>
      <c r="AP68" s="335"/>
      <c r="AQ68" s="336"/>
    </row>
    <row r="69" customFormat="false" ht="15.75" hidden="false" customHeight="false" outlineLevel="0" collapsed="false">
      <c r="A69" s="322"/>
      <c r="B69" s="474" t="n">
        <f aca="false">'1 - Budget Worksheet'!B71</f>
        <v>0</v>
      </c>
      <c r="C69" s="475" t="n">
        <f aca="false">'1 - Budget Worksheet'!C71</f>
        <v>0</v>
      </c>
      <c r="D69" s="475" t="n">
        <f aca="false">E69+F69</f>
        <v>0</v>
      </c>
      <c r="E69" s="475" t="n">
        <f aca="false">SUM(G69:AD69)</f>
        <v>0</v>
      </c>
      <c r="F69" s="476" t="n">
        <v>0</v>
      </c>
      <c r="G69" s="476"/>
      <c r="H69" s="476"/>
      <c r="I69" s="476"/>
      <c r="J69" s="476"/>
      <c r="K69" s="476"/>
      <c r="L69" s="476"/>
      <c r="M69" s="476"/>
      <c r="N69" s="476"/>
      <c r="O69" s="476"/>
      <c r="P69" s="476"/>
      <c r="Q69" s="476"/>
      <c r="R69" s="476"/>
      <c r="S69" s="476"/>
      <c r="T69" s="476"/>
      <c r="U69" s="476"/>
      <c r="V69" s="476"/>
      <c r="W69" s="476"/>
      <c r="X69" s="476"/>
      <c r="Y69" s="476"/>
      <c r="Z69" s="476"/>
      <c r="AA69" s="476"/>
      <c r="AB69" s="476"/>
      <c r="AC69" s="476"/>
      <c r="AD69" s="476"/>
      <c r="AE69" s="476"/>
      <c r="AF69" s="476"/>
      <c r="AG69" s="476"/>
      <c r="AH69" s="477"/>
      <c r="AI69" s="425" t="s">
        <v>464</v>
      </c>
      <c r="AJ69" s="344"/>
      <c r="AK69" s="335"/>
      <c r="AL69" s="335"/>
      <c r="AM69" s="335"/>
      <c r="AN69" s="335"/>
      <c r="AO69" s="335"/>
      <c r="AP69" s="335"/>
      <c r="AQ69" s="336"/>
    </row>
    <row r="70" customFormat="false" ht="16.5" hidden="false" customHeight="false" outlineLevel="0" collapsed="false">
      <c r="A70" s="322"/>
      <c r="B70" s="345" t="str">
        <f aca="false">'1 - Budget Worksheet'!B72</f>
        <v>Subtotal Travel and Conference Fees </v>
      </c>
      <c r="C70" s="486" t="n">
        <f aca="false">'1 - Budget Worksheet'!C72</f>
        <v>14200</v>
      </c>
      <c r="D70" s="486" t="n">
        <f aca="false">SUM(D54:D69)</f>
        <v>22875.02</v>
      </c>
      <c r="E70" s="486" t="n">
        <f aca="false">SUM(E54:E69)</f>
        <v>22875.02</v>
      </c>
      <c r="F70" s="486" t="n">
        <f aca="false">SUM(F54:F69)</f>
        <v>0</v>
      </c>
      <c r="G70" s="486" t="n">
        <f aca="false">SUM(G54:G69)</f>
        <v>0</v>
      </c>
      <c r="H70" s="486" t="n">
        <f aca="false">SUM(H54:H69)</f>
        <v>0</v>
      </c>
      <c r="I70" s="486" t="n">
        <f aca="false">SUM(I54:I69)</f>
        <v>7.5</v>
      </c>
      <c r="J70" s="486" t="n">
        <f aca="false">SUM(J54:J69)</f>
        <v>0</v>
      </c>
      <c r="K70" s="486" t="n">
        <f aca="false">SUM(K54:K69)</f>
        <v>21.14</v>
      </c>
      <c r="L70" s="479" t="n">
        <f aca="false">SUM(L54:L69)</f>
        <v>64</v>
      </c>
      <c r="M70" s="479" t="n">
        <f aca="false">SUM(M54:M69)</f>
        <v>-7.7</v>
      </c>
      <c r="N70" s="479" t="n">
        <f aca="false">SUM(N54:N69)</f>
        <v>0</v>
      </c>
      <c r="O70" s="479" t="n">
        <f aca="false">SUM(O54:O69)</f>
        <v>1846.9</v>
      </c>
      <c r="P70" s="479" t="n">
        <f aca="false">SUM(P54:P69)</f>
        <v>0</v>
      </c>
      <c r="Q70" s="479" t="n">
        <f aca="false">SUM(Q54:Q69)</f>
        <v>2058</v>
      </c>
      <c r="R70" s="479" t="n">
        <f aca="false">SUM(R54:R69)</f>
        <v>-708</v>
      </c>
      <c r="S70" s="479" t="n">
        <f aca="false">SUM(S54:S69)</f>
        <v>0.74</v>
      </c>
      <c r="T70" s="479" t="n">
        <f aca="false">SUM(T54:T69)</f>
        <v>149.26</v>
      </c>
      <c r="U70" s="479" t="n">
        <f aca="false">SUM(U54:U69)</f>
        <v>0</v>
      </c>
      <c r="V70" s="479" t="n">
        <f aca="false">SUM(V54:V69)</f>
        <v>17478.29</v>
      </c>
      <c r="W70" s="479" t="n">
        <f aca="false">SUM(W54:W69)</f>
        <v>0</v>
      </c>
      <c r="X70" s="479" t="n">
        <f aca="false">SUM(X54:X69)</f>
        <v>0</v>
      </c>
      <c r="Y70" s="479" t="n">
        <f aca="false">SUM(Y54:Y69)</f>
        <v>112.73</v>
      </c>
      <c r="Z70" s="479" t="n">
        <f aca="false">SUM(Z54:Z69)</f>
        <v>577.11</v>
      </c>
      <c r="AA70" s="479" t="n">
        <f aca="false">SUM(AA54:AA69)</f>
        <v>71.6</v>
      </c>
      <c r="AB70" s="479" t="n">
        <f aca="false">SUM(AB54:AB69)</f>
        <v>359.36</v>
      </c>
      <c r="AC70" s="479" t="n">
        <f aca="false">SUM(AC54:AC69)</f>
        <v>314.09</v>
      </c>
      <c r="AD70" s="479" t="n">
        <f aca="false">SUM(AD54:AD69)</f>
        <v>530</v>
      </c>
      <c r="AE70" s="479" t="n">
        <f aca="false">SUM(AE54:AE69)</f>
        <v>0</v>
      </c>
      <c r="AF70" s="479" t="n">
        <f aca="false">SUM(AF54:AF69)</f>
        <v>0</v>
      </c>
      <c r="AG70" s="479" t="n">
        <f aca="false">SUM(AG54:AG69)</f>
        <v>0</v>
      </c>
      <c r="AH70" s="480" t="n">
        <f aca="false">SUM(AH54:AH69)</f>
        <v>0</v>
      </c>
      <c r="AI70" s="425" t="s">
        <v>464</v>
      </c>
      <c r="AJ70" s="344"/>
      <c r="AK70" s="335"/>
      <c r="AL70" s="335"/>
      <c r="AM70" s="335"/>
      <c r="AN70" s="335"/>
      <c r="AO70" s="335"/>
      <c r="AP70" s="335"/>
      <c r="AQ70" s="336"/>
    </row>
    <row r="71" customFormat="false" ht="15.75" hidden="false" customHeight="false" outlineLevel="0" collapsed="false">
      <c r="A71" s="322"/>
      <c r="B71" s="330" t="str">
        <f aca="false">'1 - Budget Worksheet'!B73</f>
        <v>Overhead (General and Administrative) - Labor and Materials</v>
      </c>
      <c r="C71" s="481"/>
      <c r="D71" s="481"/>
      <c r="E71" s="481"/>
      <c r="F71" s="481" t="n">
        <v>0</v>
      </c>
      <c r="G71" s="481"/>
      <c r="H71" s="481"/>
      <c r="I71" s="481"/>
      <c r="J71" s="481"/>
      <c r="K71" s="481"/>
      <c r="L71" s="482"/>
      <c r="M71" s="482"/>
      <c r="N71" s="482"/>
      <c r="O71" s="482"/>
      <c r="P71" s="482"/>
      <c r="Q71" s="482"/>
      <c r="R71" s="482"/>
      <c r="S71" s="482"/>
      <c r="T71" s="482"/>
      <c r="U71" s="482"/>
      <c r="V71" s="482"/>
      <c r="W71" s="482"/>
      <c r="X71" s="482"/>
      <c r="Y71" s="482"/>
      <c r="Z71" s="482"/>
      <c r="AA71" s="482"/>
      <c r="AB71" s="482"/>
      <c r="AC71" s="482"/>
      <c r="AD71" s="482"/>
      <c r="AE71" s="482"/>
      <c r="AF71" s="482"/>
      <c r="AG71" s="482"/>
      <c r="AH71" s="483"/>
      <c r="AI71" s="425" t="s">
        <v>464</v>
      </c>
      <c r="AJ71" s="344"/>
      <c r="AK71" s="335"/>
      <c r="AL71" s="335"/>
      <c r="AM71" s="335"/>
      <c r="AN71" s="335"/>
      <c r="AO71" s="335"/>
      <c r="AP71" s="335"/>
      <c r="AQ71" s="336"/>
    </row>
    <row r="72" customFormat="false" ht="15.75" hidden="false" customHeight="true" outlineLevel="0" collapsed="false">
      <c r="A72" s="322"/>
      <c r="B72" s="103" t="str">
        <f aca="false">'1 - Budget Worksheet'!B74</f>
        <v>Labor - Administrative</v>
      </c>
      <c r="C72" s="475" t="n">
        <f aca="false">'1 - Budget Worksheet'!C74</f>
        <v>117200</v>
      </c>
      <c r="D72" s="475" t="n">
        <f aca="false">E72+F72</f>
        <v>0</v>
      </c>
      <c r="E72" s="475" t="n">
        <f aca="false">SUM(G72:AD72)</f>
        <v>0</v>
      </c>
      <c r="F72" s="476"/>
      <c r="G72" s="476"/>
      <c r="H72" s="476"/>
      <c r="I72" s="476"/>
      <c r="J72" s="476"/>
      <c r="K72" s="476"/>
      <c r="L72" s="476"/>
      <c r="M72" s="476"/>
      <c r="N72" s="476"/>
      <c r="O72" s="476"/>
      <c r="P72" s="476"/>
      <c r="Q72" s="476"/>
      <c r="R72" s="476"/>
      <c r="S72" s="476"/>
      <c r="T72" s="476"/>
      <c r="U72" s="476"/>
      <c r="V72" s="476"/>
      <c r="W72" s="476"/>
      <c r="X72" s="476"/>
      <c r="Y72" s="476"/>
      <c r="Z72" s="476"/>
      <c r="AA72" s="476"/>
      <c r="AB72" s="476"/>
      <c r="AC72" s="476"/>
      <c r="AD72" s="476"/>
      <c r="AE72" s="476"/>
      <c r="AF72" s="476"/>
      <c r="AG72" s="476"/>
      <c r="AH72" s="477"/>
      <c r="AI72" s="425" t="s">
        <v>464</v>
      </c>
      <c r="AJ72" s="344"/>
      <c r="AK72" s="335"/>
      <c r="AL72" s="335"/>
      <c r="AM72" s="335"/>
      <c r="AN72" s="335"/>
      <c r="AO72" s="335"/>
      <c r="AP72" s="335"/>
      <c r="AQ72" s="336"/>
    </row>
    <row r="73" customFormat="false" ht="15.75" hidden="false" customHeight="true" outlineLevel="0" collapsed="false">
      <c r="A73" s="322"/>
      <c r="B73" s="103" t="str">
        <f aca="false">'1 - Budget Worksheet'!B75</f>
        <v>Labor - Regulatory Reporting</v>
      </c>
      <c r="C73" s="475"/>
      <c r="D73" s="475" t="n">
        <f aca="false">E73+F73</f>
        <v>272674.31</v>
      </c>
      <c r="E73" s="475" t="n">
        <f aca="false">SUM(G73:AD73)</f>
        <v>272674.31</v>
      </c>
      <c r="F73" s="476"/>
      <c r="G73" s="476"/>
      <c r="H73" s="476"/>
      <c r="I73" s="476"/>
      <c r="J73" s="476"/>
      <c r="K73" s="476"/>
      <c r="L73" s="476" t="n">
        <v>90300.75</v>
      </c>
      <c r="M73" s="476" t="n">
        <v>5227.49000000001</v>
      </c>
      <c r="N73" s="476" t="n">
        <v>4546.39999999999</v>
      </c>
      <c r="O73" s="476" t="n">
        <v>5231.59</v>
      </c>
      <c r="P73" s="476" t="n">
        <v>5233.63</v>
      </c>
      <c r="Q73" s="476" t="n">
        <v>4337.75</v>
      </c>
      <c r="R73" s="476" t="n">
        <v>10360.24</v>
      </c>
      <c r="S73" s="476" t="n">
        <v>10092.91</v>
      </c>
      <c r="T73" s="476" t="n">
        <v>10040.3</v>
      </c>
      <c r="U73" s="476" t="n">
        <v>14647.47</v>
      </c>
      <c r="V73" s="476" t="n">
        <v>15716.39</v>
      </c>
      <c r="W73" s="476" t="n">
        <v>10635.67</v>
      </c>
      <c r="X73" s="476" t="n">
        <v>12445.88</v>
      </c>
      <c r="Y73" s="476" t="n">
        <v>8877.83</v>
      </c>
      <c r="Z73" s="476" t="n">
        <v>7884.36</v>
      </c>
      <c r="AA73" s="476" t="n">
        <v>14157.63</v>
      </c>
      <c r="AB73" s="476" t="n">
        <v>11712</v>
      </c>
      <c r="AC73" s="476" t="n">
        <v>10169.62</v>
      </c>
      <c r="AD73" s="476" t="n">
        <v>21056.4</v>
      </c>
      <c r="AE73" s="476"/>
      <c r="AF73" s="476"/>
      <c r="AG73" s="476"/>
      <c r="AH73" s="477"/>
      <c r="AI73" s="425" t="s">
        <v>464</v>
      </c>
      <c r="AJ73" s="344"/>
      <c r="AK73" s="335"/>
      <c r="AL73" s="335"/>
      <c r="AM73" s="335"/>
      <c r="AN73" s="335"/>
      <c r="AO73" s="335"/>
      <c r="AP73" s="335"/>
      <c r="AQ73" s="336"/>
    </row>
    <row r="74" customFormat="false" ht="15.75" hidden="false" customHeight="true" outlineLevel="0" collapsed="false">
      <c r="A74" s="322"/>
      <c r="B74" s="103" t="str">
        <f aca="false">'1 - Budget Worksheet'!B76</f>
        <v>Labor - Information Technology</v>
      </c>
      <c r="C74" s="475" t="n">
        <f aca="false">'1 - Budget Worksheet'!C76</f>
        <v>64000</v>
      </c>
      <c r="D74" s="475" t="n">
        <f aca="false">E74+F74</f>
        <v>38038.27</v>
      </c>
      <c r="E74" s="475" t="n">
        <f aca="false">SUM(G74:AD74)</f>
        <v>38038.27</v>
      </c>
      <c r="F74" s="476"/>
      <c r="G74" s="476"/>
      <c r="H74" s="476"/>
      <c r="I74" s="476"/>
      <c r="J74" s="476"/>
      <c r="K74" s="476"/>
      <c r="L74" s="476"/>
      <c r="M74" s="476"/>
      <c r="N74" s="476"/>
      <c r="O74" s="476"/>
      <c r="P74" s="476" t="n">
        <v>1882</v>
      </c>
      <c r="Q74" s="476" t="n">
        <v>257.69</v>
      </c>
      <c r="R74" s="476"/>
      <c r="S74" s="476" t="n">
        <v>11636.4</v>
      </c>
      <c r="T74" s="476"/>
      <c r="U74" s="476"/>
      <c r="V74" s="476" t="n">
        <v>15497.04</v>
      </c>
      <c r="W74" s="476" t="n">
        <v>8525</v>
      </c>
      <c r="X74" s="476"/>
      <c r="Y74" s="476"/>
      <c r="Z74" s="476" t="n">
        <v>125.14</v>
      </c>
      <c r="AA74" s="476" t="n">
        <v>115</v>
      </c>
      <c r="AB74" s="476"/>
      <c r="AC74" s="476"/>
      <c r="AD74" s="476"/>
      <c r="AE74" s="476"/>
      <c r="AF74" s="476"/>
      <c r="AG74" s="476"/>
      <c r="AH74" s="477"/>
      <c r="AI74" s="425" t="s">
        <v>464</v>
      </c>
      <c r="AJ74" s="344"/>
      <c r="AK74" s="335"/>
      <c r="AL74" s="335"/>
      <c r="AM74" s="335"/>
      <c r="AN74" s="335"/>
      <c r="AO74" s="335"/>
      <c r="AP74" s="335"/>
      <c r="AQ74" s="336"/>
    </row>
    <row r="75" customFormat="false" ht="15.75" hidden="false" customHeight="true" outlineLevel="0" collapsed="false">
      <c r="A75" s="322"/>
      <c r="B75" s="103" t="str">
        <f aca="false">'1 - Budget Worksheet'!B77</f>
        <v>Office Supplies</v>
      </c>
      <c r="C75" s="475" t="n">
        <f aca="false">'1 - Budget Worksheet'!C77</f>
        <v>68966</v>
      </c>
      <c r="D75" s="475" t="n">
        <f aca="false">E75+F75</f>
        <v>85044.65</v>
      </c>
      <c r="E75" s="475" t="n">
        <f aca="false">SUM(G75:AD75)</f>
        <v>85044.65</v>
      </c>
      <c r="F75" s="476"/>
      <c r="G75" s="476"/>
      <c r="H75" s="476"/>
      <c r="I75" s="476"/>
      <c r="J75" s="476"/>
      <c r="K75" s="476" t="n">
        <v>47.84</v>
      </c>
      <c r="L75" s="476"/>
      <c r="M75" s="476"/>
      <c r="N75" s="476"/>
      <c r="O75" s="476" t="n">
        <v>560.21</v>
      </c>
      <c r="P75" s="476" t="n">
        <v>929.89</v>
      </c>
      <c r="Q75" s="476" t="n">
        <v>471.93</v>
      </c>
      <c r="R75" s="476" t="n">
        <v>1682.03</v>
      </c>
      <c r="S75" s="476" t="n">
        <v>42.14</v>
      </c>
      <c r="T75" s="476" t="n">
        <v>2992.66</v>
      </c>
      <c r="U75" s="476" t="n">
        <v>507.16</v>
      </c>
      <c r="V75" s="476" t="n">
        <v>1553.89</v>
      </c>
      <c r="W75" s="476" t="n">
        <v>14.87</v>
      </c>
      <c r="X75" s="476" t="n">
        <v>1885.22</v>
      </c>
      <c r="Y75" s="476" t="n">
        <v>58.86</v>
      </c>
      <c r="Z75" s="476" t="n">
        <v>12371.37</v>
      </c>
      <c r="AA75" s="476" t="n">
        <v>16313.67</v>
      </c>
      <c r="AB75" s="476" t="n">
        <v>23701.88</v>
      </c>
      <c r="AC75" s="476" t="n">
        <v>155.29</v>
      </c>
      <c r="AD75" s="476" t="n">
        <v>21755.74</v>
      </c>
      <c r="AE75" s="476"/>
      <c r="AF75" s="476"/>
      <c r="AG75" s="476"/>
      <c r="AH75" s="477"/>
      <c r="AI75" s="425" t="s">
        <v>464</v>
      </c>
      <c r="AJ75" s="344"/>
      <c r="AK75" s="335"/>
      <c r="AL75" s="335"/>
      <c r="AM75" s="335"/>
      <c r="AN75" s="335"/>
      <c r="AO75" s="335"/>
      <c r="AP75" s="335"/>
      <c r="AQ75" s="336"/>
    </row>
    <row r="76" customFormat="false" ht="15.75" hidden="false" customHeight="true" outlineLevel="0" collapsed="false">
      <c r="A76" s="322"/>
      <c r="B76" s="103" t="n">
        <f aca="false">'1 - Budget Worksheet'!B78</f>
        <v>0</v>
      </c>
      <c r="C76" s="475" t="n">
        <f aca="false">'1 - Budget Worksheet'!C78</f>
        <v>0</v>
      </c>
      <c r="D76" s="475" t="n">
        <f aca="false">E76+F76</f>
        <v>21650</v>
      </c>
      <c r="E76" s="475" t="n">
        <f aca="false">SUM(G76:AD76)</f>
        <v>21650</v>
      </c>
      <c r="F76" s="476"/>
      <c r="G76" s="476"/>
      <c r="H76" s="476"/>
      <c r="I76" s="476"/>
      <c r="J76" s="476"/>
      <c r="K76" s="476"/>
      <c r="L76" s="476"/>
      <c r="M76" s="476"/>
      <c r="N76" s="476"/>
      <c r="O76" s="476"/>
      <c r="P76" s="476" t="n">
        <v>15275</v>
      </c>
      <c r="Q76" s="476" t="n">
        <v>0</v>
      </c>
      <c r="R76" s="476" t="n">
        <v>6375</v>
      </c>
      <c r="S76" s="476"/>
      <c r="T76" s="476"/>
      <c r="U76" s="476"/>
      <c r="V76" s="476"/>
      <c r="W76" s="476"/>
      <c r="X76" s="476"/>
      <c r="Y76" s="476"/>
      <c r="Z76" s="476"/>
      <c r="AA76" s="476"/>
      <c r="AB76" s="476"/>
      <c r="AC76" s="476"/>
      <c r="AD76" s="476"/>
      <c r="AE76" s="476"/>
      <c r="AF76" s="476"/>
      <c r="AG76" s="476"/>
      <c r="AH76" s="477"/>
      <c r="AI76" s="425" t="s">
        <v>464</v>
      </c>
      <c r="AJ76" s="344"/>
      <c r="AK76" s="335"/>
      <c r="AL76" s="335"/>
      <c r="AM76" s="335"/>
      <c r="AN76" s="335"/>
      <c r="AO76" s="335"/>
      <c r="AP76" s="335"/>
      <c r="AQ76" s="336"/>
    </row>
    <row r="77" customFormat="false" ht="15.75" hidden="false" customHeight="true" outlineLevel="0" collapsed="false">
      <c r="A77" s="322"/>
      <c r="B77" s="103" t="n">
        <f aca="false">'1 - Budget Worksheet'!B79</f>
        <v>0</v>
      </c>
      <c r="C77" s="475" t="n">
        <f aca="false">'1 - Budget Worksheet'!C79</f>
        <v>0</v>
      </c>
      <c r="D77" s="475" t="n">
        <f aca="false">E77+F77</f>
        <v>0</v>
      </c>
      <c r="E77" s="475" t="n">
        <f aca="false">SUM(G77:AD77)</f>
        <v>0</v>
      </c>
      <c r="F77" s="476"/>
      <c r="G77" s="476"/>
      <c r="H77" s="476"/>
      <c r="I77" s="476"/>
      <c r="J77" s="485"/>
      <c r="K77" s="476"/>
      <c r="L77" s="476"/>
      <c r="M77" s="476"/>
      <c r="N77" s="476"/>
      <c r="O77" s="476"/>
      <c r="P77" s="476"/>
      <c r="Q77" s="476"/>
      <c r="R77" s="476"/>
      <c r="S77" s="476"/>
      <c r="T77" s="476"/>
      <c r="U77" s="476"/>
      <c r="V77" s="476"/>
      <c r="W77" s="476"/>
      <c r="X77" s="476"/>
      <c r="Y77" s="476"/>
      <c r="Z77" s="476"/>
      <c r="AA77" s="476"/>
      <c r="AB77" s="476"/>
      <c r="AC77" s="476"/>
      <c r="AD77" s="476"/>
      <c r="AE77" s="476"/>
      <c r="AF77" s="476"/>
      <c r="AG77" s="476"/>
      <c r="AH77" s="477"/>
      <c r="AI77" s="425" t="s">
        <v>464</v>
      </c>
      <c r="AJ77" s="344"/>
      <c r="AK77" s="335"/>
      <c r="AL77" s="335"/>
      <c r="AM77" s="335"/>
      <c r="AN77" s="335"/>
      <c r="AO77" s="335"/>
      <c r="AP77" s="335"/>
      <c r="AQ77" s="336"/>
    </row>
    <row r="78" customFormat="false" ht="15.75" hidden="false" customHeight="true" outlineLevel="0" collapsed="false">
      <c r="A78" s="322"/>
      <c r="B78" s="103" t="n">
        <f aca="false">'1 - Budget Worksheet'!B80</f>
        <v>0</v>
      </c>
      <c r="C78" s="475" t="n">
        <f aca="false">'1 - Budget Worksheet'!C80</f>
        <v>0</v>
      </c>
      <c r="D78" s="475" t="n">
        <f aca="false">E78+F78</f>
        <v>0</v>
      </c>
      <c r="E78" s="475" t="n">
        <f aca="false">SUM(G78:AD78)</f>
        <v>0</v>
      </c>
      <c r="F78" s="476"/>
      <c r="G78" s="476"/>
      <c r="H78" s="476"/>
      <c r="I78" s="476"/>
      <c r="J78" s="485"/>
      <c r="K78" s="476"/>
      <c r="L78" s="476"/>
      <c r="M78" s="476"/>
      <c r="N78" s="476"/>
      <c r="O78" s="476"/>
      <c r="P78" s="476"/>
      <c r="Q78" s="476"/>
      <c r="R78" s="476"/>
      <c r="S78" s="476"/>
      <c r="T78" s="476"/>
      <c r="U78" s="476"/>
      <c r="V78" s="476"/>
      <c r="W78" s="476"/>
      <c r="X78" s="476"/>
      <c r="Y78" s="476"/>
      <c r="Z78" s="476"/>
      <c r="AA78" s="476"/>
      <c r="AB78" s="476"/>
      <c r="AC78" s="476"/>
      <c r="AD78" s="476"/>
      <c r="AE78" s="476"/>
      <c r="AF78" s="476"/>
      <c r="AG78" s="476"/>
      <c r="AH78" s="477"/>
      <c r="AI78" s="425" t="s">
        <v>464</v>
      </c>
      <c r="AJ78" s="344"/>
      <c r="AK78" s="335"/>
      <c r="AL78" s="335"/>
      <c r="AM78" s="335"/>
      <c r="AN78" s="335"/>
      <c r="AO78" s="335"/>
      <c r="AP78" s="335"/>
      <c r="AQ78" s="336"/>
    </row>
    <row r="79" customFormat="false" ht="15.75" hidden="false" customHeight="true" outlineLevel="0" collapsed="false">
      <c r="A79" s="322"/>
      <c r="B79" s="103" t="n">
        <f aca="false">'1 - Budget Worksheet'!B81</f>
        <v>0</v>
      </c>
      <c r="C79" s="475" t="n">
        <f aca="false">'1 - Budget Worksheet'!C81</f>
        <v>0</v>
      </c>
      <c r="D79" s="475" t="n">
        <f aca="false">E79+F79</f>
        <v>0</v>
      </c>
      <c r="E79" s="475" t="n">
        <f aca="false">SUM(G79:AD79)</f>
        <v>0</v>
      </c>
      <c r="F79" s="476"/>
      <c r="G79" s="476"/>
      <c r="H79" s="476"/>
      <c r="I79" s="476"/>
      <c r="J79" s="485"/>
      <c r="K79" s="476"/>
      <c r="L79" s="476"/>
      <c r="M79" s="476"/>
      <c r="N79" s="476"/>
      <c r="O79" s="476"/>
      <c r="P79" s="476"/>
      <c r="Q79" s="476"/>
      <c r="R79" s="476"/>
      <c r="S79" s="476"/>
      <c r="T79" s="476"/>
      <c r="U79" s="476"/>
      <c r="V79" s="476"/>
      <c r="W79" s="476"/>
      <c r="X79" s="476"/>
      <c r="Y79" s="476"/>
      <c r="Z79" s="476"/>
      <c r="AA79" s="476"/>
      <c r="AB79" s="476"/>
      <c r="AC79" s="476"/>
      <c r="AD79" s="476"/>
      <c r="AE79" s="476"/>
      <c r="AF79" s="476"/>
      <c r="AG79" s="476"/>
      <c r="AH79" s="477"/>
      <c r="AI79" s="425" t="s">
        <v>464</v>
      </c>
      <c r="AJ79" s="344"/>
      <c r="AK79" s="335"/>
      <c r="AL79" s="335"/>
      <c r="AM79" s="335"/>
      <c r="AN79" s="335"/>
      <c r="AO79" s="335"/>
      <c r="AP79" s="335"/>
      <c r="AQ79" s="336"/>
    </row>
    <row r="80" customFormat="false" ht="15.75" hidden="false" customHeight="true" outlineLevel="0" collapsed="false">
      <c r="A80" s="322"/>
      <c r="B80" s="103" t="n">
        <f aca="false">'1 - Budget Worksheet'!B82</f>
        <v>0</v>
      </c>
      <c r="C80" s="475" t="n">
        <f aca="false">'1 - Budget Worksheet'!C82</f>
        <v>0</v>
      </c>
      <c r="D80" s="475" t="n">
        <f aca="false">E80+F80</f>
        <v>0</v>
      </c>
      <c r="E80" s="475" t="n">
        <f aca="false">SUM(G80:AD80)</f>
        <v>0</v>
      </c>
      <c r="F80" s="476"/>
      <c r="G80" s="476"/>
      <c r="H80" s="476"/>
      <c r="I80" s="476"/>
      <c r="J80" s="485"/>
      <c r="K80" s="476"/>
      <c r="L80" s="476"/>
      <c r="M80" s="476"/>
      <c r="N80" s="476"/>
      <c r="O80" s="476"/>
      <c r="P80" s="476"/>
      <c r="Q80" s="476"/>
      <c r="R80" s="476"/>
      <c r="S80" s="476"/>
      <c r="T80" s="476"/>
      <c r="U80" s="476"/>
      <c r="V80" s="476"/>
      <c r="W80" s="476"/>
      <c r="X80" s="476"/>
      <c r="Y80" s="476"/>
      <c r="Z80" s="476"/>
      <c r="AA80" s="476"/>
      <c r="AB80" s="476"/>
      <c r="AC80" s="476"/>
      <c r="AD80" s="476"/>
      <c r="AE80" s="476"/>
      <c r="AF80" s="476"/>
      <c r="AG80" s="476"/>
      <c r="AH80" s="477"/>
      <c r="AI80" s="425" t="s">
        <v>464</v>
      </c>
      <c r="AJ80" s="344"/>
      <c r="AK80" s="335"/>
      <c r="AL80" s="335"/>
      <c r="AM80" s="335"/>
      <c r="AN80" s="335"/>
      <c r="AO80" s="335"/>
      <c r="AP80" s="335"/>
      <c r="AQ80" s="336"/>
    </row>
    <row r="81" customFormat="false" ht="15.75" hidden="false" customHeight="true" outlineLevel="0" collapsed="false">
      <c r="A81" s="322"/>
      <c r="B81" s="103" t="n">
        <f aca="false">'1 - Budget Worksheet'!B83</f>
        <v>0</v>
      </c>
      <c r="C81" s="475" t="n">
        <f aca="false">'1 - Budget Worksheet'!C83</f>
        <v>0</v>
      </c>
      <c r="D81" s="475" t="n">
        <f aca="false">E81+F81</f>
        <v>0</v>
      </c>
      <c r="E81" s="475" t="n">
        <f aca="false">SUM(G81:AD81)</f>
        <v>0</v>
      </c>
      <c r="F81" s="476"/>
      <c r="G81" s="476"/>
      <c r="H81" s="476"/>
      <c r="I81" s="476"/>
      <c r="J81" s="485"/>
      <c r="K81" s="476"/>
      <c r="L81" s="476"/>
      <c r="M81" s="476"/>
      <c r="N81" s="476"/>
      <c r="O81" s="476"/>
      <c r="P81" s="476"/>
      <c r="Q81" s="476"/>
      <c r="R81" s="476"/>
      <c r="S81" s="476"/>
      <c r="T81" s="476"/>
      <c r="U81" s="476"/>
      <c r="V81" s="476"/>
      <c r="W81" s="476"/>
      <c r="X81" s="476"/>
      <c r="Y81" s="476"/>
      <c r="Z81" s="476"/>
      <c r="AA81" s="476"/>
      <c r="AB81" s="476"/>
      <c r="AC81" s="476"/>
      <c r="AD81" s="476"/>
      <c r="AE81" s="476"/>
      <c r="AF81" s="476"/>
      <c r="AG81" s="476"/>
      <c r="AH81" s="477"/>
      <c r="AI81" s="425" t="s">
        <v>464</v>
      </c>
      <c r="AJ81" s="344"/>
      <c r="AK81" s="335"/>
      <c r="AL81" s="335"/>
      <c r="AM81" s="335"/>
      <c r="AN81" s="335"/>
      <c r="AO81" s="335"/>
      <c r="AP81" s="335"/>
      <c r="AQ81" s="336"/>
    </row>
    <row r="82" customFormat="false" ht="15.75" hidden="false" customHeight="true" outlineLevel="0" collapsed="false">
      <c r="A82" s="322"/>
      <c r="B82" s="103" t="n">
        <f aca="false">'1 - Budget Worksheet'!B84</f>
        <v>0</v>
      </c>
      <c r="C82" s="475" t="n">
        <f aca="false">'1 - Budget Worksheet'!C84</f>
        <v>0</v>
      </c>
      <c r="D82" s="475" t="n">
        <f aca="false">E82+F82</f>
        <v>0</v>
      </c>
      <c r="E82" s="475" t="n">
        <f aca="false">SUM(G82:AD82)</f>
        <v>0</v>
      </c>
      <c r="F82" s="476"/>
      <c r="G82" s="476"/>
      <c r="H82" s="476"/>
      <c r="I82" s="476"/>
      <c r="J82" s="485"/>
      <c r="K82" s="476"/>
      <c r="L82" s="476"/>
      <c r="M82" s="476"/>
      <c r="N82" s="476"/>
      <c r="O82" s="476"/>
      <c r="P82" s="476"/>
      <c r="Q82" s="476"/>
      <c r="R82" s="476"/>
      <c r="S82" s="476"/>
      <c r="T82" s="476"/>
      <c r="U82" s="476"/>
      <c r="V82" s="476"/>
      <c r="W82" s="476"/>
      <c r="X82" s="476"/>
      <c r="Y82" s="476"/>
      <c r="Z82" s="476"/>
      <c r="AA82" s="476"/>
      <c r="AB82" s="476"/>
      <c r="AC82" s="476"/>
      <c r="AD82" s="476"/>
      <c r="AE82" s="476"/>
      <c r="AF82" s="476"/>
      <c r="AG82" s="476"/>
      <c r="AH82" s="477"/>
      <c r="AI82" s="425" t="s">
        <v>464</v>
      </c>
      <c r="AJ82" s="344"/>
      <c r="AK82" s="335"/>
      <c r="AL82" s="335"/>
      <c r="AM82" s="335"/>
      <c r="AN82" s="335"/>
      <c r="AO82" s="335"/>
      <c r="AP82" s="335"/>
      <c r="AQ82" s="336"/>
    </row>
    <row r="83" customFormat="false" ht="15.75" hidden="false" customHeight="true" outlineLevel="0" collapsed="false">
      <c r="A83" s="322"/>
      <c r="B83" s="103" t="n">
        <f aca="false">'1 - Budget Worksheet'!B85</f>
        <v>0</v>
      </c>
      <c r="C83" s="475" t="n">
        <f aca="false">'1 - Budget Worksheet'!C85</f>
        <v>0</v>
      </c>
      <c r="D83" s="475" t="n">
        <f aca="false">E83+F83</f>
        <v>0</v>
      </c>
      <c r="E83" s="475" t="n">
        <f aca="false">SUM(G83:AD83)</f>
        <v>0</v>
      </c>
      <c r="F83" s="476"/>
      <c r="G83" s="476"/>
      <c r="H83" s="476"/>
      <c r="I83" s="476"/>
      <c r="J83" s="485"/>
      <c r="K83" s="476"/>
      <c r="L83" s="476"/>
      <c r="M83" s="476"/>
      <c r="N83" s="476"/>
      <c r="O83" s="476"/>
      <c r="P83" s="476"/>
      <c r="Q83" s="476"/>
      <c r="R83" s="476"/>
      <c r="S83" s="476"/>
      <c r="T83" s="476"/>
      <c r="U83" s="476"/>
      <c r="V83" s="476"/>
      <c r="W83" s="476"/>
      <c r="X83" s="476"/>
      <c r="Y83" s="476"/>
      <c r="Z83" s="476"/>
      <c r="AA83" s="476"/>
      <c r="AB83" s="476"/>
      <c r="AC83" s="476"/>
      <c r="AD83" s="476"/>
      <c r="AE83" s="476"/>
      <c r="AF83" s="476"/>
      <c r="AG83" s="476"/>
      <c r="AH83" s="477"/>
      <c r="AI83" s="425" t="s">
        <v>464</v>
      </c>
      <c r="AJ83" s="344"/>
      <c r="AK83" s="335"/>
      <c r="AL83" s="335"/>
      <c r="AM83" s="335"/>
      <c r="AN83" s="335"/>
      <c r="AO83" s="335"/>
      <c r="AP83" s="335"/>
      <c r="AQ83" s="336"/>
    </row>
    <row r="84" customFormat="false" ht="15.75" hidden="false" customHeight="true" outlineLevel="0" collapsed="false">
      <c r="A84" s="322"/>
      <c r="B84" s="103" t="n">
        <f aca="false">'1 - Budget Worksheet'!B86</f>
        <v>0</v>
      </c>
      <c r="C84" s="475" t="n">
        <f aca="false">'1 - Budget Worksheet'!C86</f>
        <v>0</v>
      </c>
      <c r="D84" s="475" t="n">
        <f aca="false">E84+F84</f>
        <v>0</v>
      </c>
      <c r="E84" s="475" t="n">
        <f aca="false">SUM(G84:AD84)</f>
        <v>0</v>
      </c>
      <c r="F84" s="476"/>
      <c r="G84" s="476"/>
      <c r="H84" s="476"/>
      <c r="I84" s="476"/>
      <c r="J84" s="485"/>
      <c r="K84" s="476"/>
      <c r="L84" s="476"/>
      <c r="M84" s="476"/>
      <c r="N84" s="476"/>
      <c r="O84" s="476"/>
      <c r="P84" s="476"/>
      <c r="Q84" s="476"/>
      <c r="R84" s="476"/>
      <c r="S84" s="476"/>
      <c r="T84" s="476"/>
      <c r="U84" s="476"/>
      <c r="V84" s="476"/>
      <c r="W84" s="476"/>
      <c r="X84" s="476"/>
      <c r="Y84" s="476"/>
      <c r="Z84" s="476"/>
      <c r="AA84" s="476"/>
      <c r="AB84" s="476"/>
      <c r="AC84" s="476"/>
      <c r="AD84" s="476"/>
      <c r="AE84" s="476"/>
      <c r="AF84" s="476"/>
      <c r="AG84" s="476"/>
      <c r="AH84" s="477"/>
      <c r="AI84" s="425" t="s">
        <v>464</v>
      </c>
      <c r="AJ84" s="344"/>
      <c r="AK84" s="335"/>
      <c r="AL84" s="335"/>
      <c r="AM84" s="335"/>
      <c r="AN84" s="335"/>
      <c r="AO84" s="335"/>
      <c r="AP84" s="335"/>
      <c r="AQ84" s="336"/>
    </row>
    <row r="85" customFormat="false" ht="15.75" hidden="false" customHeight="true" outlineLevel="0" collapsed="false">
      <c r="A85" s="322"/>
      <c r="B85" s="103" t="n">
        <f aca="false">'1 - Budget Worksheet'!B87</f>
        <v>0</v>
      </c>
      <c r="C85" s="475" t="n">
        <f aca="false">'1 - Budget Worksheet'!C87</f>
        <v>0</v>
      </c>
      <c r="D85" s="475" t="n">
        <f aca="false">E85+F85</f>
        <v>0</v>
      </c>
      <c r="E85" s="475" t="n">
        <f aca="false">SUM(G85:AD85)</f>
        <v>0</v>
      </c>
      <c r="F85" s="476"/>
      <c r="G85" s="476"/>
      <c r="H85" s="476"/>
      <c r="I85" s="476"/>
      <c r="J85" s="485"/>
      <c r="K85" s="476"/>
      <c r="L85" s="476"/>
      <c r="M85" s="476"/>
      <c r="N85" s="476"/>
      <c r="O85" s="476"/>
      <c r="P85" s="476"/>
      <c r="Q85" s="476"/>
      <c r="R85" s="476"/>
      <c r="S85" s="476"/>
      <c r="T85" s="476"/>
      <c r="U85" s="476"/>
      <c r="V85" s="476"/>
      <c r="W85" s="476"/>
      <c r="X85" s="476"/>
      <c r="Y85" s="476"/>
      <c r="Z85" s="476"/>
      <c r="AA85" s="476"/>
      <c r="AB85" s="476"/>
      <c r="AC85" s="476"/>
      <c r="AD85" s="476"/>
      <c r="AE85" s="476"/>
      <c r="AF85" s="476"/>
      <c r="AG85" s="476"/>
      <c r="AH85" s="477"/>
      <c r="AI85" s="425" t="s">
        <v>464</v>
      </c>
      <c r="AJ85" s="344"/>
      <c r="AK85" s="335"/>
      <c r="AL85" s="335"/>
      <c r="AM85" s="335"/>
      <c r="AN85" s="335"/>
      <c r="AO85" s="335"/>
      <c r="AP85" s="335"/>
      <c r="AQ85" s="336"/>
    </row>
    <row r="86" customFormat="false" ht="15.75" hidden="false" customHeight="true" outlineLevel="0" collapsed="false">
      <c r="A86" s="322"/>
      <c r="B86" s="103" t="n">
        <f aca="false">'1 - Budget Worksheet'!B88</f>
        <v>0</v>
      </c>
      <c r="C86" s="475" t="n">
        <f aca="false">'1 - Budget Worksheet'!C88</f>
        <v>0</v>
      </c>
      <c r="D86" s="475" t="n">
        <f aca="false">E86+F86</f>
        <v>0</v>
      </c>
      <c r="E86" s="475" t="n">
        <f aca="false">SUM(G86:AD86)</f>
        <v>0</v>
      </c>
      <c r="F86" s="476"/>
      <c r="G86" s="476"/>
      <c r="H86" s="476"/>
      <c r="I86" s="476"/>
      <c r="J86" s="476"/>
      <c r="K86" s="476"/>
      <c r="L86" s="476"/>
      <c r="M86" s="476"/>
      <c r="N86" s="476"/>
      <c r="O86" s="476"/>
      <c r="P86" s="476"/>
      <c r="Q86" s="476"/>
      <c r="R86" s="476"/>
      <c r="S86" s="476"/>
      <c r="T86" s="476"/>
      <c r="U86" s="476"/>
      <c r="V86" s="476"/>
      <c r="W86" s="476"/>
      <c r="X86" s="476"/>
      <c r="Y86" s="476"/>
      <c r="Z86" s="476"/>
      <c r="AA86" s="476"/>
      <c r="AB86" s="476"/>
      <c r="AC86" s="476"/>
      <c r="AD86" s="476"/>
      <c r="AE86" s="476"/>
      <c r="AF86" s="476"/>
      <c r="AG86" s="476"/>
      <c r="AH86" s="477"/>
      <c r="AI86" s="425" t="s">
        <v>464</v>
      </c>
      <c r="AJ86" s="344"/>
      <c r="AK86" s="335"/>
      <c r="AL86" s="335"/>
      <c r="AM86" s="335"/>
      <c r="AN86" s="335"/>
      <c r="AO86" s="335"/>
      <c r="AP86" s="335"/>
      <c r="AQ86" s="336"/>
    </row>
    <row r="87" customFormat="false" ht="15.75" hidden="false" customHeight="true" outlineLevel="0" collapsed="false">
      <c r="A87" s="322"/>
      <c r="B87" s="103" t="n">
        <f aca="false">'1 - Budget Worksheet'!B89</f>
        <v>0</v>
      </c>
      <c r="C87" s="475" t="n">
        <f aca="false">'1 - Budget Worksheet'!C89</f>
        <v>0</v>
      </c>
      <c r="D87" s="475" t="n">
        <f aca="false">E87+F87</f>
        <v>0</v>
      </c>
      <c r="E87" s="475" t="n">
        <f aca="false">SUM(G87:AD87)</f>
        <v>0</v>
      </c>
      <c r="F87" s="476"/>
      <c r="G87" s="476"/>
      <c r="H87" s="476"/>
      <c r="I87" s="476"/>
      <c r="J87" s="476"/>
      <c r="K87" s="476"/>
      <c r="L87" s="476"/>
      <c r="M87" s="476"/>
      <c r="N87" s="476"/>
      <c r="O87" s="476"/>
      <c r="P87" s="476"/>
      <c r="Q87" s="476"/>
      <c r="R87" s="476"/>
      <c r="S87" s="476"/>
      <c r="T87" s="476"/>
      <c r="U87" s="476"/>
      <c r="V87" s="476"/>
      <c r="W87" s="476"/>
      <c r="X87" s="476"/>
      <c r="Y87" s="476"/>
      <c r="Z87" s="476"/>
      <c r="AA87" s="476"/>
      <c r="AB87" s="476"/>
      <c r="AC87" s="476"/>
      <c r="AD87" s="476"/>
      <c r="AE87" s="476"/>
      <c r="AF87" s="476"/>
      <c r="AG87" s="476"/>
      <c r="AH87" s="477"/>
      <c r="AI87" s="425" t="s">
        <v>464</v>
      </c>
      <c r="AJ87" s="344"/>
      <c r="AK87" s="335"/>
      <c r="AL87" s="335"/>
      <c r="AM87" s="335"/>
      <c r="AN87" s="335"/>
      <c r="AO87" s="335"/>
      <c r="AP87" s="335"/>
      <c r="AQ87" s="336"/>
    </row>
    <row r="88" customFormat="false" ht="15.75" hidden="false" customHeight="true" outlineLevel="0" collapsed="false">
      <c r="A88" s="322"/>
      <c r="B88" s="103" t="n">
        <f aca="false">'1 - Budget Worksheet'!B90</f>
        <v>0</v>
      </c>
      <c r="C88" s="475" t="n">
        <f aca="false">'1 - Budget Worksheet'!C90</f>
        <v>0</v>
      </c>
      <c r="D88" s="475" t="n">
        <f aca="false">E88+F88</f>
        <v>0</v>
      </c>
      <c r="E88" s="475" t="n">
        <f aca="false">SUM(G88:AD88)</f>
        <v>0</v>
      </c>
      <c r="F88" s="476"/>
      <c r="G88" s="476"/>
      <c r="H88" s="476"/>
      <c r="I88" s="476"/>
      <c r="J88" s="476"/>
      <c r="K88" s="476"/>
      <c r="L88" s="476"/>
      <c r="M88" s="476"/>
      <c r="N88" s="476"/>
      <c r="O88" s="476"/>
      <c r="P88" s="476"/>
      <c r="Q88" s="476"/>
      <c r="R88" s="476"/>
      <c r="S88" s="476"/>
      <c r="T88" s="476"/>
      <c r="U88" s="476"/>
      <c r="V88" s="476"/>
      <c r="W88" s="476"/>
      <c r="X88" s="476"/>
      <c r="Y88" s="476"/>
      <c r="Z88" s="476"/>
      <c r="AA88" s="476"/>
      <c r="AB88" s="476"/>
      <c r="AC88" s="476"/>
      <c r="AD88" s="476"/>
      <c r="AE88" s="476"/>
      <c r="AF88" s="476"/>
      <c r="AG88" s="476"/>
      <c r="AH88" s="477"/>
      <c r="AI88" s="425" t="s">
        <v>464</v>
      </c>
      <c r="AJ88" s="344"/>
      <c r="AK88" s="335"/>
      <c r="AL88" s="335"/>
      <c r="AM88" s="335"/>
      <c r="AN88" s="335"/>
      <c r="AO88" s="335"/>
      <c r="AP88" s="335"/>
      <c r="AQ88" s="336"/>
    </row>
    <row r="89" customFormat="false" ht="15.75" hidden="false" customHeight="true" outlineLevel="0" collapsed="false">
      <c r="A89" s="322"/>
      <c r="B89" s="103" t="n">
        <f aca="false">'1 - Budget Worksheet'!B91</f>
        <v>0</v>
      </c>
      <c r="C89" s="475" t="n">
        <f aca="false">'1 - Budget Worksheet'!C91</f>
        <v>0</v>
      </c>
      <c r="D89" s="475" t="n">
        <f aca="false">E89+F89</f>
        <v>0</v>
      </c>
      <c r="E89" s="475" t="n">
        <f aca="false">SUM(G89:AD89)</f>
        <v>0</v>
      </c>
      <c r="F89" s="476"/>
      <c r="G89" s="476"/>
      <c r="H89" s="476"/>
      <c r="I89" s="476"/>
      <c r="J89" s="476"/>
      <c r="K89" s="476"/>
      <c r="L89" s="476"/>
      <c r="M89" s="476"/>
      <c r="N89" s="476"/>
      <c r="O89" s="476"/>
      <c r="P89" s="476"/>
      <c r="Q89" s="476"/>
      <c r="R89" s="476"/>
      <c r="S89" s="476"/>
      <c r="T89" s="476"/>
      <c r="U89" s="476"/>
      <c r="V89" s="476"/>
      <c r="W89" s="476"/>
      <c r="X89" s="476"/>
      <c r="Y89" s="476"/>
      <c r="Z89" s="476"/>
      <c r="AA89" s="476"/>
      <c r="AB89" s="476"/>
      <c r="AC89" s="476"/>
      <c r="AD89" s="476"/>
      <c r="AE89" s="476"/>
      <c r="AF89" s="476"/>
      <c r="AG89" s="476"/>
      <c r="AH89" s="477"/>
      <c r="AI89" s="425" t="s">
        <v>464</v>
      </c>
      <c r="AJ89" s="344"/>
      <c r="AK89" s="335"/>
      <c r="AL89" s="335"/>
      <c r="AM89" s="335"/>
      <c r="AN89" s="335"/>
      <c r="AO89" s="335"/>
      <c r="AP89" s="335"/>
      <c r="AQ89" s="336"/>
    </row>
    <row r="90" customFormat="false" ht="15.75" hidden="false" customHeight="true" outlineLevel="0" collapsed="false">
      <c r="A90" s="322"/>
      <c r="B90" s="103" t="n">
        <f aca="false">'1 - Budget Worksheet'!B92</f>
        <v>0</v>
      </c>
      <c r="C90" s="475" t="n">
        <f aca="false">'1 - Budget Worksheet'!C92</f>
        <v>0</v>
      </c>
      <c r="D90" s="475" t="n">
        <f aca="false">E90+F90</f>
        <v>0</v>
      </c>
      <c r="E90" s="475" t="n">
        <f aca="false">SUM(G90:AD90)</f>
        <v>0</v>
      </c>
      <c r="F90" s="476"/>
      <c r="G90" s="476"/>
      <c r="H90" s="476"/>
      <c r="I90" s="476"/>
      <c r="J90" s="476"/>
      <c r="K90" s="476"/>
      <c r="L90" s="476"/>
      <c r="M90" s="476"/>
      <c r="N90" s="476"/>
      <c r="O90" s="476"/>
      <c r="P90" s="476"/>
      <c r="Q90" s="476"/>
      <c r="R90" s="476"/>
      <c r="S90" s="476"/>
      <c r="T90" s="476"/>
      <c r="U90" s="476"/>
      <c r="V90" s="476"/>
      <c r="W90" s="476"/>
      <c r="X90" s="476"/>
      <c r="Y90" s="476"/>
      <c r="Z90" s="476"/>
      <c r="AA90" s="476"/>
      <c r="AB90" s="476"/>
      <c r="AC90" s="476"/>
      <c r="AD90" s="476"/>
      <c r="AE90" s="476"/>
      <c r="AF90" s="476"/>
      <c r="AG90" s="476"/>
      <c r="AH90" s="477"/>
      <c r="AI90" s="425" t="s">
        <v>464</v>
      </c>
      <c r="AJ90" s="344"/>
      <c r="AK90" s="335"/>
      <c r="AL90" s="335"/>
      <c r="AM90" s="335"/>
      <c r="AN90" s="335"/>
      <c r="AO90" s="335"/>
      <c r="AP90" s="335"/>
      <c r="AQ90" s="336"/>
    </row>
    <row r="91" customFormat="false" ht="15.75" hidden="false" customHeight="true" outlineLevel="0" collapsed="false">
      <c r="A91" s="322"/>
      <c r="B91" s="103" t="n">
        <f aca="false">'1 - Budget Worksheet'!B93</f>
        <v>0</v>
      </c>
      <c r="C91" s="475" t="n">
        <f aca="false">'1 - Budget Worksheet'!C93</f>
        <v>0</v>
      </c>
      <c r="D91" s="475" t="n">
        <f aca="false">E91+F91</f>
        <v>0</v>
      </c>
      <c r="E91" s="475" t="n">
        <f aca="false">SUM(G91:AD91)</f>
        <v>0</v>
      </c>
      <c r="F91" s="476"/>
      <c r="G91" s="476"/>
      <c r="H91" s="476"/>
      <c r="I91" s="476"/>
      <c r="J91" s="476"/>
      <c r="K91" s="476"/>
      <c r="L91" s="476"/>
      <c r="M91" s="476"/>
      <c r="N91" s="476"/>
      <c r="O91" s="476"/>
      <c r="P91" s="476"/>
      <c r="Q91" s="476"/>
      <c r="R91" s="476"/>
      <c r="S91" s="476"/>
      <c r="T91" s="476"/>
      <c r="U91" s="476"/>
      <c r="V91" s="476"/>
      <c r="W91" s="476"/>
      <c r="X91" s="476"/>
      <c r="Y91" s="476"/>
      <c r="Z91" s="476"/>
      <c r="AA91" s="476"/>
      <c r="AB91" s="476"/>
      <c r="AC91" s="476"/>
      <c r="AD91" s="476"/>
      <c r="AE91" s="476"/>
      <c r="AF91" s="476"/>
      <c r="AG91" s="476"/>
      <c r="AH91" s="477"/>
      <c r="AI91" s="425" t="s">
        <v>464</v>
      </c>
      <c r="AJ91" s="344"/>
      <c r="AK91" s="335"/>
      <c r="AL91" s="335"/>
      <c r="AM91" s="335"/>
      <c r="AN91" s="335"/>
      <c r="AO91" s="335"/>
      <c r="AP91" s="335"/>
      <c r="AQ91" s="336"/>
    </row>
    <row r="92" customFormat="false" ht="15.75" hidden="false" customHeight="true" outlineLevel="0" collapsed="false">
      <c r="A92" s="322"/>
      <c r="B92" s="103" t="n">
        <f aca="false">'1 - Budget Worksheet'!B94</f>
        <v>0</v>
      </c>
      <c r="C92" s="475" t="n">
        <f aca="false">'1 - Budget Worksheet'!C94</f>
        <v>0</v>
      </c>
      <c r="D92" s="475" t="n">
        <f aca="false">E92+F92</f>
        <v>0</v>
      </c>
      <c r="E92" s="475" t="n">
        <f aca="false">SUM(G92:AD92)</f>
        <v>0</v>
      </c>
      <c r="F92" s="476"/>
      <c r="G92" s="476"/>
      <c r="H92" s="476"/>
      <c r="I92" s="476"/>
      <c r="J92" s="476"/>
      <c r="K92" s="476"/>
      <c r="L92" s="476"/>
      <c r="M92" s="476"/>
      <c r="N92" s="476"/>
      <c r="O92" s="476"/>
      <c r="P92" s="476"/>
      <c r="Q92" s="476"/>
      <c r="R92" s="476"/>
      <c r="S92" s="476"/>
      <c r="T92" s="476"/>
      <c r="U92" s="476"/>
      <c r="V92" s="476"/>
      <c r="W92" s="476"/>
      <c r="X92" s="476"/>
      <c r="Y92" s="476"/>
      <c r="Z92" s="476"/>
      <c r="AA92" s="476"/>
      <c r="AB92" s="476"/>
      <c r="AC92" s="476"/>
      <c r="AD92" s="476"/>
      <c r="AE92" s="476"/>
      <c r="AF92" s="476"/>
      <c r="AG92" s="476"/>
      <c r="AH92" s="477"/>
      <c r="AI92" s="425" t="s">
        <v>464</v>
      </c>
      <c r="AJ92" s="344"/>
      <c r="AK92" s="335"/>
      <c r="AL92" s="335"/>
      <c r="AM92" s="335"/>
      <c r="AN92" s="335"/>
      <c r="AO92" s="335"/>
      <c r="AP92" s="335"/>
      <c r="AQ92" s="336"/>
    </row>
    <row r="93" customFormat="false" ht="15.75" hidden="false" customHeight="true" outlineLevel="0" collapsed="false">
      <c r="A93" s="322"/>
      <c r="B93" s="103" t="n">
        <f aca="false">'1 - Budget Worksheet'!B95</f>
        <v>0</v>
      </c>
      <c r="C93" s="475" t="n">
        <f aca="false">'1 - Budget Worksheet'!C95</f>
        <v>0</v>
      </c>
      <c r="D93" s="475" t="n">
        <f aca="false">E93+F93</f>
        <v>0</v>
      </c>
      <c r="E93" s="475" t="n">
        <f aca="false">SUM(G93:AD93)</f>
        <v>0</v>
      </c>
      <c r="F93" s="476"/>
      <c r="G93" s="476"/>
      <c r="H93" s="476"/>
      <c r="I93" s="476"/>
      <c r="J93" s="476"/>
      <c r="K93" s="476"/>
      <c r="L93" s="476"/>
      <c r="M93" s="476"/>
      <c r="N93" s="476"/>
      <c r="O93" s="476"/>
      <c r="P93" s="476"/>
      <c r="Q93" s="476"/>
      <c r="R93" s="476"/>
      <c r="S93" s="476"/>
      <c r="T93" s="476"/>
      <c r="U93" s="476"/>
      <c r="V93" s="476"/>
      <c r="W93" s="476"/>
      <c r="X93" s="476"/>
      <c r="Y93" s="476"/>
      <c r="Z93" s="476"/>
      <c r="AA93" s="476"/>
      <c r="AB93" s="476"/>
      <c r="AC93" s="476"/>
      <c r="AD93" s="476"/>
      <c r="AE93" s="476"/>
      <c r="AF93" s="476"/>
      <c r="AG93" s="476"/>
      <c r="AH93" s="477"/>
      <c r="AI93" s="425" t="s">
        <v>464</v>
      </c>
      <c r="AJ93" s="344"/>
      <c r="AK93" s="335"/>
      <c r="AL93" s="335"/>
      <c r="AM93" s="335"/>
      <c r="AN93" s="335"/>
      <c r="AO93" s="335"/>
      <c r="AP93" s="335"/>
      <c r="AQ93" s="336"/>
    </row>
    <row r="94" customFormat="false" ht="15.75" hidden="false" customHeight="true" outlineLevel="0" collapsed="false">
      <c r="A94" s="322"/>
      <c r="B94" s="103" t="n">
        <f aca="false">'1 - Budget Worksheet'!B96</f>
        <v>0</v>
      </c>
      <c r="C94" s="475" t="n">
        <f aca="false">'1 - Budget Worksheet'!C96</f>
        <v>0</v>
      </c>
      <c r="D94" s="475" t="n">
        <f aca="false">E94+F94</f>
        <v>0</v>
      </c>
      <c r="E94" s="475" t="n">
        <f aca="false">SUM(G94:AD94)</f>
        <v>0</v>
      </c>
      <c r="F94" s="476"/>
      <c r="G94" s="476"/>
      <c r="H94" s="476"/>
      <c r="I94" s="476"/>
      <c r="J94" s="476"/>
      <c r="K94" s="476"/>
      <c r="L94" s="476"/>
      <c r="M94" s="476"/>
      <c r="N94" s="476"/>
      <c r="O94" s="476"/>
      <c r="P94" s="476"/>
      <c r="Q94" s="476"/>
      <c r="R94" s="476"/>
      <c r="S94" s="476"/>
      <c r="T94" s="476"/>
      <c r="U94" s="476"/>
      <c r="V94" s="476"/>
      <c r="W94" s="476"/>
      <c r="X94" s="476"/>
      <c r="Y94" s="476"/>
      <c r="Z94" s="476"/>
      <c r="AA94" s="476"/>
      <c r="AB94" s="476"/>
      <c r="AC94" s="476"/>
      <c r="AD94" s="476"/>
      <c r="AE94" s="476"/>
      <c r="AF94" s="476"/>
      <c r="AG94" s="476"/>
      <c r="AH94" s="477"/>
      <c r="AI94" s="425" t="s">
        <v>464</v>
      </c>
      <c r="AJ94" s="344"/>
      <c r="AK94" s="335"/>
      <c r="AL94" s="335"/>
      <c r="AM94" s="335"/>
      <c r="AN94" s="335"/>
      <c r="AO94" s="335"/>
      <c r="AP94" s="335"/>
      <c r="AQ94" s="336"/>
    </row>
    <row r="95" customFormat="false" ht="15.75" hidden="false" customHeight="true" outlineLevel="0" collapsed="false">
      <c r="A95" s="322"/>
      <c r="B95" s="103" t="n">
        <f aca="false">'1 - Budget Worksheet'!B97</f>
        <v>0</v>
      </c>
      <c r="C95" s="475" t="n">
        <f aca="false">'1 - Budget Worksheet'!C97</f>
        <v>0</v>
      </c>
      <c r="D95" s="475" t="n">
        <f aca="false">E95+F95</f>
        <v>0</v>
      </c>
      <c r="E95" s="475" t="n">
        <f aca="false">SUM(G95:AD95)</f>
        <v>0</v>
      </c>
      <c r="F95" s="476"/>
      <c r="G95" s="476"/>
      <c r="H95" s="476"/>
      <c r="I95" s="476"/>
      <c r="J95" s="476"/>
      <c r="K95" s="476"/>
      <c r="L95" s="476"/>
      <c r="M95" s="476"/>
      <c r="N95" s="476"/>
      <c r="O95" s="476"/>
      <c r="P95" s="476"/>
      <c r="Q95" s="476"/>
      <c r="R95" s="476"/>
      <c r="S95" s="476"/>
      <c r="T95" s="476"/>
      <c r="U95" s="476"/>
      <c r="V95" s="476"/>
      <c r="W95" s="476"/>
      <c r="X95" s="476"/>
      <c r="Y95" s="476"/>
      <c r="Z95" s="476"/>
      <c r="AA95" s="476"/>
      <c r="AB95" s="476"/>
      <c r="AC95" s="476"/>
      <c r="AD95" s="476"/>
      <c r="AE95" s="476"/>
      <c r="AF95" s="476"/>
      <c r="AG95" s="476"/>
      <c r="AH95" s="477"/>
      <c r="AI95" s="425" t="s">
        <v>464</v>
      </c>
      <c r="AJ95" s="344"/>
      <c r="AK95" s="335"/>
      <c r="AL95" s="335"/>
      <c r="AM95" s="335"/>
      <c r="AN95" s="335"/>
      <c r="AO95" s="335"/>
      <c r="AP95" s="335"/>
      <c r="AQ95" s="336"/>
    </row>
    <row r="96" customFormat="false" ht="15.75" hidden="false" customHeight="true" outlineLevel="0" collapsed="false">
      <c r="A96" s="322"/>
      <c r="B96" s="103" t="n">
        <f aca="false">'1 - Budget Worksheet'!B98</f>
        <v>0</v>
      </c>
      <c r="C96" s="475" t="n">
        <f aca="false">'1 - Budget Worksheet'!C98</f>
        <v>0</v>
      </c>
      <c r="D96" s="475" t="n">
        <f aca="false">E96+F96</f>
        <v>0</v>
      </c>
      <c r="E96" s="475" t="n">
        <f aca="false">SUM(G96:AD96)</f>
        <v>0</v>
      </c>
      <c r="F96" s="476"/>
      <c r="G96" s="476"/>
      <c r="H96" s="476"/>
      <c r="I96" s="476"/>
      <c r="J96" s="476"/>
      <c r="K96" s="476"/>
      <c r="L96" s="476"/>
      <c r="M96" s="476"/>
      <c r="N96" s="476"/>
      <c r="O96" s="476"/>
      <c r="P96" s="476"/>
      <c r="Q96" s="476"/>
      <c r="R96" s="476"/>
      <c r="S96" s="476"/>
      <c r="T96" s="476"/>
      <c r="U96" s="476"/>
      <c r="V96" s="476"/>
      <c r="W96" s="476"/>
      <c r="X96" s="476"/>
      <c r="Y96" s="476"/>
      <c r="Z96" s="476"/>
      <c r="AA96" s="476"/>
      <c r="AB96" s="476"/>
      <c r="AC96" s="476"/>
      <c r="AD96" s="476"/>
      <c r="AE96" s="476"/>
      <c r="AF96" s="476"/>
      <c r="AG96" s="476"/>
      <c r="AH96" s="477"/>
      <c r="AI96" s="425" t="s">
        <v>464</v>
      </c>
      <c r="AJ96" s="344"/>
      <c r="AK96" s="335"/>
      <c r="AL96" s="335"/>
      <c r="AM96" s="335"/>
      <c r="AN96" s="335"/>
      <c r="AO96" s="335"/>
      <c r="AP96" s="335"/>
      <c r="AQ96" s="336"/>
    </row>
    <row r="97" customFormat="false" ht="15.75" hidden="false" customHeight="true" outlineLevel="0" collapsed="false">
      <c r="A97" s="322"/>
      <c r="B97" s="103" t="n">
        <f aca="false">'1 - Budget Worksheet'!B99</f>
        <v>0</v>
      </c>
      <c r="C97" s="475" t="n">
        <f aca="false">'1 - Budget Worksheet'!C99</f>
        <v>0</v>
      </c>
      <c r="D97" s="475" t="n">
        <f aca="false">E97+F97</f>
        <v>0</v>
      </c>
      <c r="E97" s="475" t="n">
        <f aca="false">SUM(G97:AD97)</f>
        <v>0</v>
      </c>
      <c r="F97" s="476"/>
      <c r="G97" s="476"/>
      <c r="H97" s="476"/>
      <c r="I97" s="476"/>
      <c r="J97" s="476"/>
      <c r="K97" s="476"/>
      <c r="L97" s="476"/>
      <c r="M97" s="476"/>
      <c r="N97" s="476"/>
      <c r="O97" s="476"/>
      <c r="P97" s="476"/>
      <c r="Q97" s="476"/>
      <c r="R97" s="476"/>
      <c r="S97" s="476"/>
      <c r="T97" s="476"/>
      <c r="U97" s="476"/>
      <c r="V97" s="476"/>
      <c r="W97" s="476"/>
      <c r="X97" s="476"/>
      <c r="Y97" s="476"/>
      <c r="Z97" s="476"/>
      <c r="AA97" s="476"/>
      <c r="AB97" s="476"/>
      <c r="AC97" s="476"/>
      <c r="AD97" s="476"/>
      <c r="AE97" s="476"/>
      <c r="AF97" s="476"/>
      <c r="AG97" s="476"/>
      <c r="AH97" s="477"/>
      <c r="AI97" s="425" t="s">
        <v>464</v>
      </c>
      <c r="AJ97" s="344"/>
      <c r="AK97" s="335"/>
      <c r="AL97" s="335"/>
      <c r="AM97" s="335"/>
      <c r="AN97" s="335"/>
      <c r="AO97" s="335"/>
      <c r="AP97" s="335"/>
      <c r="AQ97" s="336"/>
    </row>
    <row r="98" customFormat="false" ht="15.75" hidden="false" customHeight="true" outlineLevel="0" collapsed="false">
      <c r="A98" s="322"/>
      <c r="B98" s="103" t="n">
        <f aca="false">'1 - Budget Worksheet'!B100</f>
        <v>0</v>
      </c>
      <c r="C98" s="475" t="n">
        <f aca="false">'1 - Budget Worksheet'!C100</f>
        <v>0</v>
      </c>
      <c r="D98" s="475" t="n">
        <f aca="false">E98+F98</f>
        <v>0</v>
      </c>
      <c r="E98" s="475" t="n">
        <f aca="false">SUM(G98:AD98)</f>
        <v>0</v>
      </c>
      <c r="F98" s="476"/>
      <c r="G98" s="476"/>
      <c r="H98" s="476"/>
      <c r="I98" s="476"/>
      <c r="J98" s="476"/>
      <c r="K98" s="476"/>
      <c r="L98" s="476"/>
      <c r="M98" s="476"/>
      <c r="N98" s="476"/>
      <c r="O98" s="476"/>
      <c r="P98" s="476"/>
      <c r="Q98" s="476"/>
      <c r="R98" s="476"/>
      <c r="S98" s="476"/>
      <c r="T98" s="476"/>
      <c r="U98" s="476"/>
      <c r="V98" s="476"/>
      <c r="W98" s="476"/>
      <c r="X98" s="476"/>
      <c r="Y98" s="476"/>
      <c r="Z98" s="476"/>
      <c r="AA98" s="476"/>
      <c r="AB98" s="476"/>
      <c r="AC98" s="476"/>
      <c r="AD98" s="476"/>
      <c r="AE98" s="476"/>
      <c r="AF98" s="476"/>
      <c r="AG98" s="476"/>
      <c r="AH98" s="477"/>
      <c r="AI98" s="425" t="s">
        <v>464</v>
      </c>
      <c r="AJ98" s="344"/>
      <c r="AK98" s="335"/>
      <c r="AL98" s="335"/>
      <c r="AM98" s="335"/>
      <c r="AN98" s="335"/>
      <c r="AO98" s="335"/>
      <c r="AP98" s="335"/>
      <c r="AQ98" s="336"/>
    </row>
    <row r="99" customFormat="false" ht="15.75" hidden="false" customHeight="true" outlineLevel="0" collapsed="false">
      <c r="A99" s="322"/>
      <c r="B99" s="103" t="n">
        <f aca="false">'1 - Budget Worksheet'!B101</f>
        <v>0</v>
      </c>
      <c r="C99" s="475" t="n">
        <f aca="false">'1 - Budget Worksheet'!C101</f>
        <v>0</v>
      </c>
      <c r="D99" s="475" t="n">
        <f aca="false">E99+F99</f>
        <v>0</v>
      </c>
      <c r="E99" s="475" t="n">
        <f aca="false">SUM(G99:AD99)</f>
        <v>0</v>
      </c>
      <c r="F99" s="476"/>
      <c r="G99" s="476"/>
      <c r="H99" s="476"/>
      <c r="I99" s="476"/>
      <c r="J99" s="476"/>
      <c r="K99" s="476"/>
      <c r="L99" s="476"/>
      <c r="M99" s="476"/>
      <c r="N99" s="476"/>
      <c r="O99" s="476"/>
      <c r="P99" s="476"/>
      <c r="Q99" s="476"/>
      <c r="R99" s="476"/>
      <c r="S99" s="476"/>
      <c r="T99" s="476"/>
      <c r="U99" s="476"/>
      <c r="V99" s="476"/>
      <c r="W99" s="476"/>
      <c r="X99" s="476"/>
      <c r="Y99" s="476"/>
      <c r="Z99" s="476"/>
      <c r="AA99" s="476"/>
      <c r="AB99" s="476"/>
      <c r="AC99" s="476"/>
      <c r="AD99" s="476"/>
      <c r="AE99" s="476"/>
      <c r="AF99" s="476"/>
      <c r="AG99" s="476"/>
      <c r="AH99" s="477"/>
      <c r="AI99" s="425" t="s">
        <v>464</v>
      </c>
      <c r="AJ99" s="344"/>
      <c r="AK99" s="335"/>
      <c r="AL99" s="335"/>
      <c r="AM99" s="335"/>
      <c r="AN99" s="335"/>
      <c r="AO99" s="335"/>
      <c r="AP99" s="335"/>
      <c r="AQ99" s="336"/>
    </row>
    <row r="100" customFormat="false" ht="15.75" hidden="false" customHeight="true" outlineLevel="0" collapsed="false">
      <c r="A100" s="322"/>
      <c r="B100" s="103" t="n">
        <f aca="false">'1 - Budget Worksheet'!B102</f>
        <v>0</v>
      </c>
      <c r="C100" s="475" t="n">
        <f aca="false">'1 - Budget Worksheet'!C102</f>
        <v>0</v>
      </c>
      <c r="D100" s="475" t="n">
        <f aca="false">E100+F100</f>
        <v>0</v>
      </c>
      <c r="E100" s="475" t="n">
        <f aca="false">SUM(G100:AD100)</f>
        <v>0</v>
      </c>
      <c r="F100" s="476"/>
      <c r="G100" s="476"/>
      <c r="H100" s="476"/>
      <c r="I100" s="476"/>
      <c r="J100" s="476"/>
      <c r="K100" s="476"/>
      <c r="L100" s="476"/>
      <c r="M100" s="476"/>
      <c r="N100" s="476"/>
      <c r="O100" s="476"/>
      <c r="P100" s="476"/>
      <c r="Q100" s="476"/>
      <c r="R100" s="476"/>
      <c r="S100" s="476"/>
      <c r="T100" s="476"/>
      <c r="U100" s="476"/>
      <c r="V100" s="476"/>
      <c r="W100" s="476"/>
      <c r="X100" s="476"/>
      <c r="Y100" s="476"/>
      <c r="Z100" s="476"/>
      <c r="AA100" s="476"/>
      <c r="AB100" s="476"/>
      <c r="AC100" s="476"/>
      <c r="AD100" s="476"/>
      <c r="AE100" s="476"/>
      <c r="AF100" s="476"/>
      <c r="AG100" s="476"/>
      <c r="AH100" s="477"/>
      <c r="AI100" s="425" t="s">
        <v>464</v>
      </c>
      <c r="AJ100" s="344"/>
      <c r="AK100" s="335"/>
      <c r="AL100" s="335"/>
      <c r="AM100" s="335"/>
      <c r="AN100" s="335"/>
      <c r="AO100" s="335"/>
      <c r="AP100" s="335"/>
      <c r="AQ100" s="336"/>
    </row>
    <row r="101" customFormat="false" ht="15.75" hidden="false" customHeight="true" outlineLevel="0" collapsed="false">
      <c r="A101" s="322"/>
      <c r="B101" s="103" t="n">
        <f aca="false">'1 - Budget Worksheet'!B103</f>
        <v>0</v>
      </c>
      <c r="C101" s="475" t="n">
        <f aca="false">'1 - Budget Worksheet'!C103</f>
        <v>0</v>
      </c>
      <c r="D101" s="475" t="n">
        <f aca="false">E101+F101</f>
        <v>0</v>
      </c>
      <c r="E101" s="475" t="n">
        <f aca="false">SUM(G101:AD101)</f>
        <v>0</v>
      </c>
      <c r="F101" s="476" t="n">
        <v>0</v>
      </c>
      <c r="G101" s="476"/>
      <c r="H101" s="476"/>
      <c r="I101" s="476"/>
      <c r="J101" s="476"/>
      <c r="K101" s="476"/>
      <c r="L101" s="476"/>
      <c r="M101" s="476"/>
      <c r="N101" s="476"/>
      <c r="O101" s="476"/>
      <c r="P101" s="476"/>
      <c r="Q101" s="476"/>
      <c r="R101" s="476"/>
      <c r="S101" s="476"/>
      <c r="T101" s="476"/>
      <c r="U101" s="476"/>
      <c r="V101" s="476"/>
      <c r="W101" s="476"/>
      <c r="X101" s="476"/>
      <c r="Y101" s="476"/>
      <c r="Z101" s="476"/>
      <c r="AA101" s="476"/>
      <c r="AB101" s="476"/>
      <c r="AC101" s="476"/>
      <c r="AD101" s="476"/>
      <c r="AE101" s="476"/>
      <c r="AF101" s="476"/>
      <c r="AG101" s="476"/>
      <c r="AH101" s="477"/>
      <c r="AI101" s="425" t="s">
        <v>464</v>
      </c>
      <c r="AJ101" s="344"/>
      <c r="AK101" s="335"/>
      <c r="AL101" s="335"/>
      <c r="AM101" s="335"/>
      <c r="AN101" s="335"/>
      <c r="AO101" s="335"/>
      <c r="AP101" s="335"/>
      <c r="AQ101" s="336"/>
    </row>
    <row r="102" customFormat="false" ht="15.75" hidden="false" customHeight="true" outlineLevel="0" collapsed="false">
      <c r="A102" s="322"/>
      <c r="B102" s="103" t="n">
        <f aca="false">'1 - Budget Worksheet'!B104</f>
        <v>0</v>
      </c>
      <c r="C102" s="475" t="n">
        <f aca="false">'1 - Budget Worksheet'!C104</f>
        <v>0</v>
      </c>
      <c r="D102" s="475" t="n">
        <f aca="false">E102+F102</f>
        <v>0</v>
      </c>
      <c r="E102" s="475" t="n">
        <f aca="false">SUM(G102:AD102)</f>
        <v>0</v>
      </c>
      <c r="F102" s="476" t="n">
        <v>0</v>
      </c>
      <c r="G102" s="476"/>
      <c r="H102" s="476"/>
      <c r="I102" s="476"/>
      <c r="J102" s="476"/>
      <c r="K102" s="476"/>
      <c r="L102" s="476"/>
      <c r="M102" s="476"/>
      <c r="N102" s="476"/>
      <c r="O102" s="476"/>
      <c r="P102" s="476"/>
      <c r="Q102" s="476"/>
      <c r="R102" s="476"/>
      <c r="S102" s="476"/>
      <c r="T102" s="476"/>
      <c r="U102" s="476"/>
      <c r="V102" s="476"/>
      <c r="W102" s="476"/>
      <c r="X102" s="476"/>
      <c r="Y102" s="476"/>
      <c r="Z102" s="476"/>
      <c r="AA102" s="476"/>
      <c r="AB102" s="476"/>
      <c r="AC102" s="476"/>
      <c r="AD102" s="476"/>
      <c r="AE102" s="476"/>
      <c r="AF102" s="476"/>
      <c r="AG102" s="476"/>
      <c r="AH102" s="477"/>
      <c r="AI102" s="425" t="s">
        <v>464</v>
      </c>
      <c r="AJ102" s="344"/>
      <c r="AK102" s="335"/>
      <c r="AL102" s="335"/>
      <c r="AM102" s="335"/>
      <c r="AN102" s="335"/>
      <c r="AO102" s="335"/>
      <c r="AP102" s="335"/>
      <c r="AQ102" s="336"/>
    </row>
    <row r="103" customFormat="false" ht="15.75" hidden="false" customHeight="true" outlineLevel="0" collapsed="false">
      <c r="A103" s="322"/>
      <c r="B103" s="103" t="n">
        <f aca="false">'1 - Budget Worksheet'!B105</f>
        <v>0</v>
      </c>
      <c r="C103" s="475" t="n">
        <f aca="false">'1 - Budget Worksheet'!C105</f>
        <v>0</v>
      </c>
      <c r="D103" s="475" t="n">
        <f aca="false">E103+F103</f>
        <v>0</v>
      </c>
      <c r="E103" s="475" t="n">
        <f aca="false">SUM(G103:AD103)</f>
        <v>0</v>
      </c>
      <c r="F103" s="476" t="n">
        <v>0</v>
      </c>
      <c r="G103" s="476"/>
      <c r="H103" s="476"/>
      <c r="I103" s="476"/>
      <c r="J103" s="476"/>
      <c r="K103" s="476"/>
      <c r="L103" s="476"/>
      <c r="M103" s="476"/>
      <c r="N103" s="476"/>
      <c r="O103" s="476"/>
      <c r="P103" s="476"/>
      <c r="Q103" s="476"/>
      <c r="R103" s="476"/>
      <c r="S103" s="476"/>
      <c r="T103" s="476"/>
      <c r="U103" s="476"/>
      <c r="V103" s="476"/>
      <c r="W103" s="476"/>
      <c r="X103" s="476"/>
      <c r="Y103" s="476"/>
      <c r="Z103" s="476"/>
      <c r="AA103" s="476"/>
      <c r="AB103" s="476"/>
      <c r="AC103" s="476"/>
      <c r="AD103" s="476"/>
      <c r="AE103" s="476"/>
      <c r="AF103" s="476"/>
      <c r="AG103" s="476"/>
      <c r="AH103" s="477"/>
      <c r="AI103" s="425" t="s">
        <v>464</v>
      </c>
      <c r="AJ103" s="344"/>
      <c r="AK103" s="335"/>
      <c r="AL103" s="335"/>
      <c r="AM103" s="335"/>
      <c r="AN103" s="335"/>
      <c r="AO103" s="335"/>
      <c r="AP103" s="335"/>
      <c r="AQ103" s="336"/>
    </row>
    <row r="104" customFormat="false" ht="15.75" hidden="false" customHeight="true" outlineLevel="0" collapsed="false">
      <c r="A104" s="322"/>
      <c r="B104" s="103" t="n">
        <f aca="false">'1 - Budget Worksheet'!B106</f>
        <v>0</v>
      </c>
      <c r="C104" s="475" t="n">
        <f aca="false">'1 - Budget Worksheet'!C106</f>
        <v>0</v>
      </c>
      <c r="D104" s="475" t="n">
        <f aca="false">E104+F104</f>
        <v>0</v>
      </c>
      <c r="E104" s="475" t="n">
        <f aca="false">SUM(G104:AD104)</f>
        <v>0</v>
      </c>
      <c r="F104" s="476" t="n">
        <v>0</v>
      </c>
      <c r="G104" s="476"/>
      <c r="H104" s="476"/>
      <c r="I104" s="476"/>
      <c r="J104" s="476"/>
      <c r="K104" s="476"/>
      <c r="L104" s="476"/>
      <c r="M104" s="476"/>
      <c r="N104" s="476"/>
      <c r="O104" s="476"/>
      <c r="P104" s="476"/>
      <c r="Q104" s="476"/>
      <c r="R104" s="476"/>
      <c r="S104" s="476"/>
      <c r="T104" s="476"/>
      <c r="U104" s="476"/>
      <c r="V104" s="476"/>
      <c r="W104" s="476"/>
      <c r="X104" s="476"/>
      <c r="Y104" s="476"/>
      <c r="Z104" s="476"/>
      <c r="AA104" s="476"/>
      <c r="AB104" s="476"/>
      <c r="AC104" s="476"/>
      <c r="AD104" s="476"/>
      <c r="AE104" s="476"/>
      <c r="AF104" s="476"/>
      <c r="AG104" s="476"/>
      <c r="AH104" s="477"/>
      <c r="AI104" s="425" t="s">
        <v>464</v>
      </c>
      <c r="AJ104" s="344"/>
      <c r="AK104" s="335"/>
      <c r="AL104" s="335"/>
      <c r="AM104" s="335"/>
      <c r="AN104" s="335"/>
      <c r="AO104" s="335"/>
      <c r="AP104" s="335"/>
      <c r="AQ104" s="336"/>
    </row>
    <row r="105" customFormat="false" ht="15.75" hidden="false" customHeight="true" outlineLevel="0" collapsed="false">
      <c r="A105" s="322"/>
      <c r="B105" s="103" t="n">
        <f aca="false">'1 - Budget Worksheet'!B107</f>
        <v>0</v>
      </c>
      <c r="C105" s="475" t="n">
        <f aca="false">'1 - Budget Worksheet'!C107</f>
        <v>0</v>
      </c>
      <c r="D105" s="475" t="n">
        <f aca="false">E105+F105</f>
        <v>0</v>
      </c>
      <c r="E105" s="475" t="n">
        <f aca="false">SUM(G105:AD105)</f>
        <v>0</v>
      </c>
      <c r="F105" s="476" t="n">
        <v>0</v>
      </c>
      <c r="G105" s="476"/>
      <c r="H105" s="476"/>
      <c r="I105" s="476"/>
      <c r="J105" s="476"/>
      <c r="K105" s="476"/>
      <c r="L105" s="476"/>
      <c r="M105" s="476"/>
      <c r="N105" s="476"/>
      <c r="O105" s="476"/>
      <c r="P105" s="476"/>
      <c r="Q105" s="476"/>
      <c r="R105" s="476"/>
      <c r="S105" s="476"/>
      <c r="T105" s="476"/>
      <c r="U105" s="476"/>
      <c r="V105" s="476"/>
      <c r="W105" s="476"/>
      <c r="X105" s="476"/>
      <c r="Y105" s="476"/>
      <c r="Z105" s="476"/>
      <c r="AA105" s="476"/>
      <c r="AB105" s="476"/>
      <c r="AC105" s="476"/>
      <c r="AD105" s="476"/>
      <c r="AE105" s="476"/>
      <c r="AF105" s="476"/>
      <c r="AG105" s="476"/>
      <c r="AH105" s="477"/>
      <c r="AI105" s="425" t="s">
        <v>464</v>
      </c>
      <c r="AJ105" s="344"/>
      <c r="AK105" s="335"/>
      <c r="AL105" s="335"/>
      <c r="AM105" s="335"/>
      <c r="AN105" s="335"/>
      <c r="AO105" s="335"/>
      <c r="AP105" s="335"/>
      <c r="AQ105" s="336"/>
    </row>
    <row r="106" customFormat="false" ht="15.75" hidden="false" customHeight="true" outlineLevel="0" collapsed="false">
      <c r="A106" s="322"/>
      <c r="B106" s="103" t="n">
        <f aca="false">'1 - Budget Worksheet'!B108</f>
        <v>0</v>
      </c>
      <c r="C106" s="475" t="n">
        <f aca="false">'1 - Budget Worksheet'!C108</f>
        <v>0</v>
      </c>
      <c r="D106" s="475" t="n">
        <f aca="false">E106+F106</f>
        <v>0</v>
      </c>
      <c r="E106" s="475" t="n">
        <f aca="false">SUM(G106:AD106)</f>
        <v>0</v>
      </c>
      <c r="F106" s="476" t="n">
        <v>0</v>
      </c>
      <c r="G106" s="476"/>
      <c r="H106" s="476"/>
      <c r="I106" s="476"/>
      <c r="J106" s="476"/>
      <c r="K106" s="476"/>
      <c r="L106" s="476"/>
      <c r="M106" s="476"/>
      <c r="N106" s="476"/>
      <c r="O106" s="476"/>
      <c r="P106" s="476"/>
      <c r="Q106" s="476"/>
      <c r="R106" s="476"/>
      <c r="S106" s="476"/>
      <c r="T106" s="476"/>
      <c r="U106" s="476"/>
      <c r="V106" s="476"/>
      <c r="W106" s="476"/>
      <c r="X106" s="476"/>
      <c r="Y106" s="476"/>
      <c r="Z106" s="476"/>
      <c r="AA106" s="476"/>
      <c r="AB106" s="476"/>
      <c r="AC106" s="476"/>
      <c r="AD106" s="476"/>
      <c r="AE106" s="476"/>
      <c r="AF106" s="476"/>
      <c r="AG106" s="476"/>
      <c r="AH106" s="477"/>
      <c r="AI106" s="425" t="s">
        <v>464</v>
      </c>
      <c r="AJ106" s="344"/>
      <c r="AK106" s="335"/>
      <c r="AL106" s="335"/>
      <c r="AM106" s="335"/>
      <c r="AN106" s="335"/>
      <c r="AO106" s="335"/>
      <c r="AP106" s="335"/>
      <c r="AQ106" s="336"/>
    </row>
    <row r="107" customFormat="false" ht="15.75" hidden="false" customHeight="true" outlineLevel="0" collapsed="false">
      <c r="A107" s="322"/>
      <c r="B107" s="103" t="n">
        <f aca="false">'1 - Budget Worksheet'!B109</f>
        <v>0</v>
      </c>
      <c r="C107" s="475" t="n">
        <f aca="false">'1 - Budget Worksheet'!C109</f>
        <v>0</v>
      </c>
      <c r="D107" s="475" t="n">
        <f aca="false">E107+F107</f>
        <v>0</v>
      </c>
      <c r="E107" s="475" t="n">
        <f aca="false">SUM(G107:AD107)</f>
        <v>0</v>
      </c>
      <c r="F107" s="476" t="n">
        <v>0</v>
      </c>
      <c r="G107" s="476"/>
      <c r="H107" s="476"/>
      <c r="I107" s="476"/>
      <c r="J107" s="476"/>
      <c r="K107" s="476"/>
      <c r="L107" s="476"/>
      <c r="M107" s="476"/>
      <c r="N107" s="476"/>
      <c r="O107" s="476"/>
      <c r="P107" s="476"/>
      <c r="Q107" s="476"/>
      <c r="R107" s="476"/>
      <c r="S107" s="476"/>
      <c r="T107" s="476"/>
      <c r="U107" s="476"/>
      <c r="V107" s="476"/>
      <c r="W107" s="476"/>
      <c r="X107" s="476"/>
      <c r="Y107" s="476"/>
      <c r="Z107" s="476"/>
      <c r="AA107" s="476"/>
      <c r="AB107" s="476"/>
      <c r="AC107" s="476"/>
      <c r="AD107" s="476"/>
      <c r="AE107" s="476"/>
      <c r="AF107" s="476"/>
      <c r="AG107" s="476"/>
      <c r="AH107" s="477"/>
      <c r="AI107" s="425" t="s">
        <v>464</v>
      </c>
      <c r="AJ107" s="344"/>
      <c r="AK107" s="335"/>
      <c r="AL107" s="335"/>
      <c r="AM107" s="335"/>
      <c r="AN107" s="335"/>
      <c r="AO107" s="335"/>
      <c r="AP107" s="335"/>
      <c r="AQ107" s="336"/>
    </row>
    <row r="108" customFormat="false" ht="15.75" hidden="false" customHeight="true" outlineLevel="0" collapsed="false">
      <c r="A108" s="322"/>
      <c r="B108" s="103" t="n">
        <f aca="false">'1 - Budget Worksheet'!B110</f>
        <v>0</v>
      </c>
      <c r="C108" s="475" t="n">
        <f aca="false">'1 - Budget Worksheet'!C110</f>
        <v>0</v>
      </c>
      <c r="D108" s="475" t="n">
        <f aca="false">E108+F108</f>
        <v>0</v>
      </c>
      <c r="E108" s="475" t="n">
        <f aca="false">SUM(G108:AD108)</f>
        <v>0</v>
      </c>
      <c r="F108" s="476" t="n">
        <v>0</v>
      </c>
      <c r="G108" s="476"/>
      <c r="H108" s="476"/>
      <c r="I108" s="476"/>
      <c r="J108" s="476"/>
      <c r="K108" s="476"/>
      <c r="L108" s="476"/>
      <c r="M108" s="476"/>
      <c r="N108" s="476"/>
      <c r="O108" s="476"/>
      <c r="P108" s="476"/>
      <c r="Q108" s="476"/>
      <c r="R108" s="476"/>
      <c r="S108" s="476"/>
      <c r="T108" s="476"/>
      <c r="U108" s="476"/>
      <c r="V108" s="476"/>
      <c r="W108" s="476"/>
      <c r="X108" s="476"/>
      <c r="Y108" s="476"/>
      <c r="Z108" s="476"/>
      <c r="AA108" s="476"/>
      <c r="AB108" s="476"/>
      <c r="AC108" s="476"/>
      <c r="AD108" s="476"/>
      <c r="AE108" s="476"/>
      <c r="AF108" s="476"/>
      <c r="AG108" s="476"/>
      <c r="AH108" s="477"/>
      <c r="AI108" s="425" t="s">
        <v>464</v>
      </c>
      <c r="AJ108" s="344"/>
      <c r="AK108" s="335"/>
      <c r="AL108" s="335"/>
      <c r="AM108" s="335"/>
      <c r="AN108" s="335"/>
      <c r="AO108" s="335"/>
      <c r="AP108" s="335"/>
      <c r="AQ108" s="336"/>
    </row>
    <row r="109" customFormat="false" ht="15.75" hidden="false" customHeight="true" outlineLevel="0" collapsed="false">
      <c r="A109" s="322"/>
      <c r="B109" s="103" t="n">
        <f aca="false">'1 - Budget Worksheet'!B111</f>
        <v>0</v>
      </c>
      <c r="C109" s="475" t="n">
        <f aca="false">'1 - Budget Worksheet'!C111</f>
        <v>0</v>
      </c>
      <c r="D109" s="475" t="n">
        <f aca="false">E109+F109</f>
        <v>0</v>
      </c>
      <c r="E109" s="475" t="n">
        <f aca="false">SUM(G109:AD109)</f>
        <v>0</v>
      </c>
      <c r="F109" s="476" t="n">
        <v>0</v>
      </c>
      <c r="G109" s="476"/>
      <c r="H109" s="476"/>
      <c r="I109" s="476"/>
      <c r="J109" s="476"/>
      <c r="K109" s="476"/>
      <c r="L109" s="476"/>
      <c r="M109" s="476"/>
      <c r="N109" s="476"/>
      <c r="O109" s="476"/>
      <c r="P109" s="476"/>
      <c r="Q109" s="476"/>
      <c r="R109" s="476"/>
      <c r="S109" s="476"/>
      <c r="T109" s="476"/>
      <c r="U109" s="476"/>
      <c r="V109" s="476"/>
      <c r="W109" s="476"/>
      <c r="X109" s="476"/>
      <c r="Y109" s="476"/>
      <c r="Z109" s="476"/>
      <c r="AA109" s="476"/>
      <c r="AB109" s="476"/>
      <c r="AC109" s="476"/>
      <c r="AD109" s="476"/>
      <c r="AE109" s="476"/>
      <c r="AF109" s="476"/>
      <c r="AG109" s="476"/>
      <c r="AH109" s="477"/>
      <c r="AI109" s="425" t="s">
        <v>464</v>
      </c>
      <c r="AJ109" s="344"/>
      <c r="AK109" s="335"/>
      <c r="AL109" s="335"/>
      <c r="AM109" s="335"/>
      <c r="AN109" s="335"/>
      <c r="AO109" s="335"/>
      <c r="AP109" s="335"/>
      <c r="AQ109" s="336"/>
    </row>
    <row r="110" customFormat="false" ht="15.75" hidden="false" customHeight="true" outlineLevel="0" collapsed="false">
      <c r="A110" s="322"/>
      <c r="B110" s="103" t="n">
        <f aca="false">'1 - Budget Worksheet'!B112</f>
        <v>0</v>
      </c>
      <c r="C110" s="475" t="n">
        <f aca="false">'1 - Budget Worksheet'!C112</f>
        <v>0</v>
      </c>
      <c r="D110" s="475" t="n">
        <f aca="false">E110+F110</f>
        <v>0</v>
      </c>
      <c r="E110" s="475" t="n">
        <f aca="false">SUM(G110:AD110)</f>
        <v>0</v>
      </c>
      <c r="F110" s="476" t="n">
        <v>0</v>
      </c>
      <c r="G110" s="476"/>
      <c r="H110" s="476"/>
      <c r="I110" s="476"/>
      <c r="J110" s="476"/>
      <c r="K110" s="476"/>
      <c r="L110" s="476"/>
      <c r="M110" s="476"/>
      <c r="N110" s="476"/>
      <c r="O110" s="476"/>
      <c r="P110" s="476"/>
      <c r="Q110" s="476"/>
      <c r="R110" s="476"/>
      <c r="S110" s="476"/>
      <c r="T110" s="476"/>
      <c r="U110" s="476"/>
      <c r="V110" s="476"/>
      <c r="W110" s="476"/>
      <c r="X110" s="476"/>
      <c r="Y110" s="476"/>
      <c r="Z110" s="476"/>
      <c r="AA110" s="476"/>
      <c r="AB110" s="476"/>
      <c r="AC110" s="476"/>
      <c r="AD110" s="476"/>
      <c r="AE110" s="476"/>
      <c r="AF110" s="476"/>
      <c r="AG110" s="476"/>
      <c r="AH110" s="477"/>
      <c r="AI110" s="425" t="s">
        <v>464</v>
      </c>
      <c r="AJ110" s="344"/>
      <c r="AK110" s="335"/>
      <c r="AL110" s="335"/>
      <c r="AM110" s="335"/>
      <c r="AN110" s="335"/>
      <c r="AO110" s="335"/>
      <c r="AP110" s="335"/>
      <c r="AQ110" s="336"/>
    </row>
    <row r="111" customFormat="false" ht="15.75" hidden="false" customHeight="true" outlineLevel="0" collapsed="false">
      <c r="A111" s="322"/>
      <c r="B111" s="103" t="n">
        <f aca="false">'1 - Budget Worksheet'!B113</f>
        <v>0</v>
      </c>
      <c r="C111" s="475" t="n">
        <f aca="false">'1 - Budget Worksheet'!C113</f>
        <v>0</v>
      </c>
      <c r="D111" s="475" t="n">
        <f aca="false">E111+F111</f>
        <v>0</v>
      </c>
      <c r="E111" s="475" t="n">
        <f aca="false">SUM(G111:AD111)</f>
        <v>0</v>
      </c>
      <c r="F111" s="476" t="n">
        <v>0</v>
      </c>
      <c r="G111" s="476"/>
      <c r="H111" s="476"/>
      <c r="I111" s="476"/>
      <c r="J111" s="476"/>
      <c r="K111" s="476"/>
      <c r="L111" s="476"/>
      <c r="M111" s="476"/>
      <c r="N111" s="476"/>
      <c r="O111" s="476"/>
      <c r="P111" s="476"/>
      <c r="Q111" s="476"/>
      <c r="R111" s="476"/>
      <c r="S111" s="476"/>
      <c r="T111" s="476"/>
      <c r="U111" s="476"/>
      <c r="V111" s="476"/>
      <c r="W111" s="476"/>
      <c r="X111" s="476"/>
      <c r="Y111" s="476"/>
      <c r="Z111" s="476"/>
      <c r="AA111" s="476"/>
      <c r="AB111" s="476"/>
      <c r="AC111" s="476"/>
      <c r="AD111" s="476"/>
      <c r="AE111" s="476"/>
      <c r="AF111" s="476"/>
      <c r="AG111" s="476"/>
      <c r="AH111" s="477"/>
      <c r="AI111" s="425" t="s">
        <v>464</v>
      </c>
      <c r="AJ111" s="344"/>
      <c r="AK111" s="335"/>
      <c r="AL111" s="335"/>
      <c r="AM111" s="335"/>
      <c r="AN111" s="335"/>
      <c r="AO111" s="335"/>
      <c r="AP111" s="335"/>
      <c r="AQ111" s="336"/>
    </row>
    <row r="112" customFormat="false" ht="15.75" hidden="false" customHeight="true" outlineLevel="0" collapsed="false">
      <c r="A112" s="322"/>
      <c r="B112" s="103" t="n">
        <f aca="false">'1 - Budget Worksheet'!B114</f>
        <v>0</v>
      </c>
      <c r="C112" s="475" t="n">
        <f aca="false">'1 - Budget Worksheet'!C114</f>
        <v>0</v>
      </c>
      <c r="D112" s="475" t="n">
        <f aca="false">E112+F112</f>
        <v>0</v>
      </c>
      <c r="E112" s="475" t="n">
        <f aca="false">SUM(G112:AD112)</f>
        <v>0</v>
      </c>
      <c r="F112" s="476" t="n">
        <v>0</v>
      </c>
      <c r="G112" s="476"/>
      <c r="H112" s="476"/>
      <c r="I112" s="476"/>
      <c r="J112" s="476"/>
      <c r="K112" s="476"/>
      <c r="L112" s="476"/>
      <c r="M112" s="476"/>
      <c r="N112" s="476"/>
      <c r="O112" s="476"/>
      <c r="P112" s="476"/>
      <c r="Q112" s="476"/>
      <c r="R112" s="476"/>
      <c r="S112" s="476"/>
      <c r="T112" s="476"/>
      <c r="U112" s="476"/>
      <c r="V112" s="476"/>
      <c r="W112" s="476"/>
      <c r="X112" s="476"/>
      <c r="Y112" s="476"/>
      <c r="Z112" s="476"/>
      <c r="AA112" s="476"/>
      <c r="AB112" s="476"/>
      <c r="AC112" s="476"/>
      <c r="AD112" s="476"/>
      <c r="AE112" s="476"/>
      <c r="AF112" s="476"/>
      <c r="AG112" s="476"/>
      <c r="AH112" s="477"/>
      <c r="AI112" s="425" t="s">
        <v>464</v>
      </c>
      <c r="AJ112" s="344"/>
      <c r="AK112" s="335"/>
      <c r="AL112" s="335"/>
      <c r="AM112" s="335"/>
      <c r="AN112" s="335"/>
      <c r="AO112" s="335"/>
      <c r="AP112" s="335"/>
      <c r="AQ112" s="336"/>
    </row>
    <row r="113" customFormat="false" ht="15.75" hidden="false" customHeight="true" outlineLevel="0" collapsed="false">
      <c r="A113" s="322"/>
      <c r="B113" s="103" t="n">
        <f aca="false">'1 - Budget Worksheet'!B115</f>
        <v>0</v>
      </c>
      <c r="C113" s="475" t="n">
        <f aca="false">'1 - Budget Worksheet'!C115</f>
        <v>0</v>
      </c>
      <c r="D113" s="475" t="n">
        <f aca="false">E113+F113</f>
        <v>0</v>
      </c>
      <c r="E113" s="475" t="n">
        <f aca="false">SUM(G113:AD113)</f>
        <v>0</v>
      </c>
      <c r="F113" s="476" t="n">
        <v>0</v>
      </c>
      <c r="G113" s="476"/>
      <c r="H113" s="476"/>
      <c r="I113" s="476"/>
      <c r="J113" s="476"/>
      <c r="K113" s="476"/>
      <c r="L113" s="476"/>
      <c r="M113" s="476"/>
      <c r="N113" s="476"/>
      <c r="O113" s="476"/>
      <c r="P113" s="476"/>
      <c r="Q113" s="476"/>
      <c r="R113" s="476"/>
      <c r="S113" s="476"/>
      <c r="T113" s="476"/>
      <c r="U113" s="476"/>
      <c r="V113" s="476"/>
      <c r="W113" s="476"/>
      <c r="X113" s="476"/>
      <c r="Y113" s="476"/>
      <c r="Z113" s="476"/>
      <c r="AA113" s="476"/>
      <c r="AB113" s="476"/>
      <c r="AC113" s="476"/>
      <c r="AD113" s="476"/>
      <c r="AE113" s="476"/>
      <c r="AF113" s="476"/>
      <c r="AG113" s="476"/>
      <c r="AH113" s="477"/>
      <c r="AI113" s="425" t="s">
        <v>464</v>
      </c>
      <c r="AJ113" s="344"/>
      <c r="AK113" s="335"/>
      <c r="AL113" s="335"/>
      <c r="AM113" s="335"/>
      <c r="AN113" s="335"/>
      <c r="AO113" s="335"/>
      <c r="AP113" s="335"/>
      <c r="AQ113" s="336"/>
    </row>
    <row r="114" customFormat="false" ht="15.75" hidden="false" customHeight="true" outlineLevel="0" collapsed="false">
      <c r="A114" s="322"/>
      <c r="B114" s="103" t="n">
        <f aca="false">'1 - Budget Worksheet'!B116</f>
        <v>0</v>
      </c>
      <c r="C114" s="475" t="n">
        <f aca="false">'1 - Budget Worksheet'!C116</f>
        <v>0</v>
      </c>
      <c r="D114" s="475" t="n">
        <f aca="false">E114+F114</f>
        <v>0</v>
      </c>
      <c r="E114" s="475" t="n">
        <f aca="false">SUM(G114:AD114)</f>
        <v>0</v>
      </c>
      <c r="F114" s="476" t="n">
        <v>0</v>
      </c>
      <c r="G114" s="476"/>
      <c r="H114" s="476"/>
      <c r="I114" s="476"/>
      <c r="J114" s="476"/>
      <c r="K114" s="476"/>
      <c r="L114" s="476"/>
      <c r="M114" s="476"/>
      <c r="N114" s="476"/>
      <c r="O114" s="476"/>
      <c r="P114" s="476"/>
      <c r="Q114" s="476"/>
      <c r="R114" s="476"/>
      <c r="S114" s="476"/>
      <c r="T114" s="476"/>
      <c r="U114" s="476"/>
      <c r="V114" s="476"/>
      <c r="W114" s="476"/>
      <c r="X114" s="476"/>
      <c r="Y114" s="476"/>
      <c r="Z114" s="476"/>
      <c r="AA114" s="476"/>
      <c r="AB114" s="476"/>
      <c r="AC114" s="476"/>
      <c r="AD114" s="476"/>
      <c r="AE114" s="476"/>
      <c r="AF114" s="476"/>
      <c r="AG114" s="476"/>
      <c r="AH114" s="477"/>
      <c r="AI114" s="425" t="s">
        <v>464</v>
      </c>
      <c r="AJ114" s="344"/>
      <c r="AK114" s="335"/>
      <c r="AL114" s="335"/>
      <c r="AM114" s="335"/>
      <c r="AN114" s="335"/>
      <c r="AO114" s="335"/>
      <c r="AP114" s="335"/>
      <c r="AQ114" s="336"/>
    </row>
    <row r="115" customFormat="false" ht="15.75" hidden="false" customHeight="true" outlineLevel="0" collapsed="false">
      <c r="A115" s="322"/>
      <c r="B115" s="103" t="n">
        <f aca="false">'1 - Budget Worksheet'!B117</f>
        <v>0</v>
      </c>
      <c r="C115" s="475" t="n">
        <f aca="false">'1 - Budget Worksheet'!C117</f>
        <v>0</v>
      </c>
      <c r="D115" s="475" t="n">
        <f aca="false">E115+F115</f>
        <v>0</v>
      </c>
      <c r="E115" s="475" t="n">
        <f aca="false">SUM(G115:AD115)</f>
        <v>0</v>
      </c>
      <c r="F115" s="476" t="n">
        <v>0</v>
      </c>
      <c r="G115" s="476"/>
      <c r="H115" s="476"/>
      <c r="I115" s="476"/>
      <c r="J115" s="476"/>
      <c r="K115" s="476"/>
      <c r="L115" s="476"/>
      <c r="M115" s="476"/>
      <c r="N115" s="476"/>
      <c r="O115" s="476"/>
      <c r="P115" s="476"/>
      <c r="Q115" s="476"/>
      <c r="R115" s="476"/>
      <c r="S115" s="476"/>
      <c r="T115" s="476"/>
      <c r="U115" s="476"/>
      <c r="V115" s="476"/>
      <c r="W115" s="476"/>
      <c r="X115" s="476"/>
      <c r="Y115" s="476"/>
      <c r="Z115" s="476"/>
      <c r="AA115" s="476"/>
      <c r="AB115" s="476"/>
      <c r="AC115" s="476"/>
      <c r="AD115" s="476"/>
      <c r="AE115" s="476"/>
      <c r="AF115" s="476"/>
      <c r="AG115" s="476"/>
      <c r="AH115" s="477"/>
      <c r="AI115" s="425" t="s">
        <v>464</v>
      </c>
      <c r="AJ115" s="344"/>
      <c r="AK115" s="335"/>
      <c r="AL115" s="335"/>
      <c r="AM115" s="335"/>
      <c r="AN115" s="335"/>
      <c r="AO115" s="335"/>
      <c r="AP115" s="335"/>
      <c r="AQ115" s="336"/>
    </row>
    <row r="116" customFormat="false" ht="15.75" hidden="false" customHeight="true" outlineLevel="0" collapsed="false">
      <c r="A116" s="322"/>
      <c r="B116" s="103" t="n">
        <f aca="false">'1 - Budget Worksheet'!B118</f>
        <v>0</v>
      </c>
      <c r="C116" s="475" t="n">
        <f aca="false">'1 - Budget Worksheet'!C118</f>
        <v>0</v>
      </c>
      <c r="D116" s="475" t="n">
        <f aca="false">E116+F116</f>
        <v>0</v>
      </c>
      <c r="E116" s="475" t="n">
        <f aca="false">SUM(G116:AD116)</f>
        <v>0</v>
      </c>
      <c r="F116" s="476" t="n">
        <v>0</v>
      </c>
      <c r="G116" s="476"/>
      <c r="H116" s="476"/>
      <c r="I116" s="476"/>
      <c r="J116" s="476"/>
      <c r="K116" s="476"/>
      <c r="L116" s="476"/>
      <c r="M116" s="476"/>
      <c r="N116" s="476"/>
      <c r="O116" s="476"/>
      <c r="P116" s="476"/>
      <c r="Q116" s="476"/>
      <c r="R116" s="476"/>
      <c r="S116" s="476"/>
      <c r="T116" s="476"/>
      <c r="U116" s="476"/>
      <c r="V116" s="476"/>
      <c r="W116" s="476"/>
      <c r="X116" s="476"/>
      <c r="Y116" s="476"/>
      <c r="Z116" s="476"/>
      <c r="AA116" s="476"/>
      <c r="AB116" s="476"/>
      <c r="AC116" s="476"/>
      <c r="AD116" s="476"/>
      <c r="AE116" s="476"/>
      <c r="AF116" s="476"/>
      <c r="AG116" s="476"/>
      <c r="AH116" s="477"/>
      <c r="AI116" s="425" t="s">
        <v>464</v>
      </c>
      <c r="AJ116" s="344"/>
      <c r="AK116" s="335"/>
      <c r="AL116" s="335"/>
      <c r="AM116" s="335"/>
      <c r="AN116" s="335"/>
      <c r="AO116" s="335"/>
      <c r="AP116" s="335"/>
      <c r="AQ116" s="336"/>
    </row>
    <row r="117" customFormat="false" ht="15.75" hidden="false" customHeight="true" outlineLevel="0" collapsed="false">
      <c r="A117" s="322"/>
      <c r="B117" s="103" t="n">
        <f aca="false">'1 - Budget Worksheet'!B119</f>
        <v>0</v>
      </c>
      <c r="C117" s="475" t="n">
        <f aca="false">'1 - Budget Worksheet'!C119</f>
        <v>0</v>
      </c>
      <c r="D117" s="475" t="n">
        <f aca="false">E117+F117</f>
        <v>0</v>
      </c>
      <c r="E117" s="475" t="n">
        <f aca="false">SUM(G117:AD117)</f>
        <v>0</v>
      </c>
      <c r="F117" s="476" t="n">
        <v>0</v>
      </c>
      <c r="G117" s="476"/>
      <c r="H117" s="476"/>
      <c r="I117" s="476"/>
      <c r="J117" s="476"/>
      <c r="K117" s="476"/>
      <c r="L117" s="476"/>
      <c r="M117" s="476"/>
      <c r="N117" s="476"/>
      <c r="O117" s="476"/>
      <c r="P117" s="476"/>
      <c r="Q117" s="476"/>
      <c r="R117" s="476"/>
      <c r="S117" s="476"/>
      <c r="T117" s="476"/>
      <c r="U117" s="476"/>
      <c r="V117" s="476"/>
      <c r="W117" s="476"/>
      <c r="X117" s="476"/>
      <c r="Y117" s="476"/>
      <c r="Z117" s="476"/>
      <c r="AA117" s="476"/>
      <c r="AB117" s="476"/>
      <c r="AC117" s="476"/>
      <c r="AD117" s="476"/>
      <c r="AE117" s="476"/>
      <c r="AF117" s="476"/>
      <c r="AG117" s="476"/>
      <c r="AH117" s="477"/>
      <c r="AI117" s="425" t="s">
        <v>464</v>
      </c>
      <c r="AJ117" s="344"/>
      <c r="AK117" s="335"/>
      <c r="AL117" s="335"/>
      <c r="AM117" s="335"/>
      <c r="AN117" s="335"/>
      <c r="AO117" s="335"/>
      <c r="AP117" s="335"/>
      <c r="AQ117" s="336"/>
    </row>
    <row r="118" customFormat="false" ht="16.5" hidden="false" customHeight="false" outlineLevel="0" collapsed="false">
      <c r="A118" s="322"/>
      <c r="B118" s="345" t="str">
        <f aca="false">'1 - Budget Worksheet'!B120</f>
        <v>Subtotal Overhead</v>
      </c>
      <c r="C118" s="486" t="n">
        <f aca="false">'1 - Budget Worksheet'!C120</f>
        <v>300366</v>
      </c>
      <c r="D118" s="486" t="n">
        <f aca="false">SUM(D72:D117)</f>
        <v>417407.23</v>
      </c>
      <c r="E118" s="486" t="n">
        <f aca="false">SUM(E72:E117)</f>
        <v>417407.23</v>
      </c>
      <c r="F118" s="486" t="n">
        <f aca="false">SUM(F72:F117)</f>
        <v>0</v>
      </c>
      <c r="G118" s="486" t="n">
        <f aca="false">SUM(G72:G117)</f>
        <v>0</v>
      </c>
      <c r="H118" s="486" t="n">
        <f aca="false">SUM(H72:H117)</f>
        <v>0</v>
      </c>
      <c r="I118" s="486" t="n">
        <f aca="false">SUM(I72:I117)</f>
        <v>0</v>
      </c>
      <c r="J118" s="486" t="n">
        <f aca="false">SUM(J72:J117)</f>
        <v>0</v>
      </c>
      <c r="K118" s="486" t="n">
        <f aca="false">SUM(K72:K117)</f>
        <v>47.84</v>
      </c>
      <c r="L118" s="479" t="n">
        <f aca="false">SUM(L72:L117)</f>
        <v>90300.75</v>
      </c>
      <c r="M118" s="479" t="n">
        <f aca="false">SUM(M72:M117)</f>
        <v>5227.49000000001</v>
      </c>
      <c r="N118" s="479" t="n">
        <f aca="false">SUM(N72:N117)</f>
        <v>4546.39999999999</v>
      </c>
      <c r="O118" s="479" t="n">
        <f aca="false">SUM(O72:O117)</f>
        <v>5791.8</v>
      </c>
      <c r="P118" s="479" t="n">
        <f aca="false">SUM(P72:P117)</f>
        <v>23320.52</v>
      </c>
      <c r="Q118" s="479" t="n">
        <f aca="false">SUM(Q72:Q117)</f>
        <v>5067.37</v>
      </c>
      <c r="R118" s="479" t="n">
        <f aca="false">SUM(R72:R117)</f>
        <v>18417.27</v>
      </c>
      <c r="S118" s="479" t="n">
        <f aca="false">SUM(S72:S117)</f>
        <v>21771.45</v>
      </c>
      <c r="T118" s="479" t="n">
        <f aca="false">SUM(T72:T117)</f>
        <v>13032.96</v>
      </c>
      <c r="U118" s="479" t="n">
        <f aca="false">SUM(U72:U117)</f>
        <v>15154.63</v>
      </c>
      <c r="V118" s="479" t="n">
        <f aca="false">SUM(V72:V117)</f>
        <v>32767.32</v>
      </c>
      <c r="W118" s="479" t="n">
        <f aca="false">SUM(W72:W117)</f>
        <v>19175.54</v>
      </c>
      <c r="X118" s="479" t="n">
        <f aca="false">SUM(X72:X117)</f>
        <v>14331.1</v>
      </c>
      <c r="Y118" s="479" t="n">
        <f aca="false">SUM(Y72:Y117)</f>
        <v>8936.69</v>
      </c>
      <c r="Z118" s="479" t="n">
        <f aca="false">SUM(Z72:Z117)</f>
        <v>20380.87</v>
      </c>
      <c r="AA118" s="479" t="n">
        <f aca="false">SUM(AA72:AA117)</f>
        <v>30586.3</v>
      </c>
      <c r="AB118" s="479" t="n">
        <f aca="false">SUM(AB72:AB117)</f>
        <v>35413.88</v>
      </c>
      <c r="AC118" s="479" t="n">
        <f aca="false">SUM(AC72:AC117)</f>
        <v>10324.91</v>
      </c>
      <c r="AD118" s="479" t="n">
        <f aca="false">SUM(AD72:AD117)</f>
        <v>42812.14</v>
      </c>
      <c r="AE118" s="479" t="n">
        <f aca="false">SUM(AE72:AE117)</f>
        <v>0</v>
      </c>
      <c r="AF118" s="479" t="n">
        <f aca="false">SUM(AF72:AF117)</f>
        <v>0</v>
      </c>
      <c r="AG118" s="479" t="n">
        <f aca="false">SUM(AG72:AG117)</f>
        <v>0</v>
      </c>
      <c r="AH118" s="480" t="n">
        <f aca="false">SUM(AH72:AH117)</f>
        <v>0</v>
      </c>
      <c r="AI118" s="425" t="s">
        <v>464</v>
      </c>
      <c r="AJ118" s="344"/>
      <c r="AK118" s="335"/>
      <c r="AL118" s="335"/>
      <c r="AM118" s="335"/>
      <c r="AN118" s="335"/>
      <c r="AO118" s="335"/>
      <c r="AP118" s="335"/>
      <c r="AQ118" s="336"/>
    </row>
    <row r="119" customFormat="false" ht="20.25" hidden="false" customHeight="false" outlineLevel="0" collapsed="false">
      <c r="A119" s="322"/>
      <c r="B119" s="383" t="str">
        <f aca="false">'1 - Budget Worksheet'!B121</f>
        <v>Total Administrative Costs</v>
      </c>
      <c r="C119" s="487" t="n">
        <f aca="false">'1 - Budget Worksheet'!C121</f>
        <v>511166</v>
      </c>
      <c r="D119" s="487" t="n">
        <f aca="false">D118+D70+D52+D28</f>
        <v>679137.34</v>
      </c>
      <c r="E119" s="487" t="n">
        <f aca="false">E118+E70+E52+E28</f>
        <v>679137.34</v>
      </c>
      <c r="F119" s="487" t="n">
        <f aca="false">F118+F70+F52+F28</f>
        <v>0</v>
      </c>
      <c r="G119" s="487" t="n">
        <f aca="false">G118+G70+G52+G28</f>
        <v>5502.09</v>
      </c>
      <c r="H119" s="487" t="n">
        <f aca="false">H118+H70+H52+H28</f>
        <v>5175.49</v>
      </c>
      <c r="I119" s="487" t="n">
        <f aca="false">I118+I70+I52+I28</f>
        <v>6096.22</v>
      </c>
      <c r="J119" s="487" t="n">
        <f aca="false">J118+J70+J52+J28</f>
        <v>6163.29</v>
      </c>
      <c r="K119" s="487" t="n">
        <f aca="false">K118+K70+K52+K28</f>
        <v>4282.64</v>
      </c>
      <c r="L119" s="487" t="n">
        <f aca="false">L118+L70+L52+L28</f>
        <v>97407.98</v>
      </c>
      <c r="M119" s="487" t="n">
        <f aca="false">M118+M70+M52+M28</f>
        <v>9734.19000000001</v>
      </c>
      <c r="N119" s="487" t="n">
        <f aca="false">N118+N70+N52+N28</f>
        <v>10042.34</v>
      </c>
      <c r="O119" s="487" t="n">
        <f aca="false">O118+O70+O52+O28</f>
        <v>20774.38</v>
      </c>
      <c r="P119" s="487" t="n">
        <f aca="false">P118+P70+P52+P28</f>
        <v>30552.15</v>
      </c>
      <c r="Q119" s="487" t="n">
        <f aca="false">Q118+Q70+Q52+Q28</f>
        <v>13458.14</v>
      </c>
      <c r="R119" s="487" t="n">
        <f aca="false">R118+R70+R52+R28</f>
        <v>28752.67</v>
      </c>
      <c r="S119" s="487" t="n">
        <f aca="false">S118+S70+S52+S28</f>
        <v>27030.39</v>
      </c>
      <c r="T119" s="487" t="n">
        <f aca="false">T118+T70+T52+T28</f>
        <v>20164.43</v>
      </c>
      <c r="U119" s="487" t="n">
        <f aca="false">U118+U70+U52+U28</f>
        <v>24636.63</v>
      </c>
      <c r="V119" s="487" t="n">
        <f aca="false">V118+V70+V52+V28</f>
        <v>57406.24</v>
      </c>
      <c r="W119" s="487" t="n">
        <f aca="false">W118+W70+W52+W28</f>
        <v>38293.13</v>
      </c>
      <c r="X119" s="487" t="n">
        <f aca="false">X118+X70+X52+X28</f>
        <v>24466.99</v>
      </c>
      <c r="Y119" s="487" t="n">
        <f aca="false">Y118+Y70+Y52+Y28</f>
        <v>21912.7</v>
      </c>
      <c r="Z119" s="487" t="n">
        <f aca="false">Z118+Z70+Z52+Z28</f>
        <v>32829.52</v>
      </c>
      <c r="AA119" s="487" t="n">
        <f aca="false">AA118+AA70+AA52+AA28</f>
        <v>43733.91</v>
      </c>
      <c r="AB119" s="487" t="n">
        <f aca="false">AB118+AB70+AB52+AB28</f>
        <v>53339.9</v>
      </c>
      <c r="AC119" s="487" t="n">
        <f aca="false">AC118+AC70+AC52+AC28</f>
        <v>27793.68</v>
      </c>
      <c r="AD119" s="487" t="n">
        <f aca="false">AD118+AD70+AD52+AD28</f>
        <v>69588.24</v>
      </c>
      <c r="AE119" s="487" t="n">
        <f aca="false">AE118+AE70+AE52+AE28</f>
        <v>0</v>
      </c>
      <c r="AF119" s="487" t="n">
        <f aca="false">AF118+AF70+AF52+AF28</f>
        <v>0</v>
      </c>
      <c r="AG119" s="487" t="n">
        <f aca="false">AG118+AG70+AG52+AG28</f>
        <v>0</v>
      </c>
      <c r="AH119" s="488" t="n">
        <f aca="false">AH118+AH70+AH52+AH28</f>
        <v>0</v>
      </c>
      <c r="AI119" s="425" t="s">
        <v>464</v>
      </c>
      <c r="AJ119" s="344"/>
      <c r="AK119" s="335"/>
      <c r="AL119" s="335"/>
      <c r="AM119" s="335"/>
      <c r="AN119" s="335"/>
      <c r="AO119" s="335"/>
      <c r="AP119" s="335"/>
      <c r="AQ119" s="336"/>
    </row>
    <row r="120" customFormat="false" ht="10.5" hidden="false" customHeight="true" outlineLevel="0" collapsed="false">
      <c r="A120" s="322"/>
      <c r="B120" s="285" t="n">
        <f aca="false">'1 - Budget Worksheet'!B122</f>
        <v>0</v>
      </c>
      <c r="C120" s="489"/>
      <c r="D120" s="489"/>
      <c r="E120" s="489"/>
      <c r="F120" s="489"/>
      <c r="G120" s="489"/>
      <c r="H120" s="489"/>
      <c r="I120" s="489"/>
      <c r="J120" s="489"/>
      <c r="K120" s="489"/>
      <c r="L120" s="490"/>
      <c r="M120" s="490"/>
      <c r="N120" s="490"/>
      <c r="O120" s="490"/>
      <c r="P120" s="490"/>
      <c r="Q120" s="490"/>
      <c r="R120" s="490"/>
      <c r="S120" s="490"/>
      <c r="T120" s="490"/>
      <c r="U120" s="490"/>
      <c r="V120" s="490"/>
      <c r="W120" s="490"/>
      <c r="X120" s="490"/>
      <c r="Y120" s="490"/>
      <c r="Z120" s="490"/>
      <c r="AA120" s="490"/>
      <c r="AB120" s="490"/>
      <c r="AC120" s="490"/>
      <c r="AD120" s="490"/>
      <c r="AE120" s="490"/>
      <c r="AF120" s="490"/>
      <c r="AG120" s="490"/>
      <c r="AH120" s="490"/>
      <c r="AI120" s="433" t="s">
        <v>464</v>
      </c>
      <c r="AJ120" s="364"/>
      <c r="AK120" s="335"/>
      <c r="AL120" s="335"/>
      <c r="AM120" s="335"/>
      <c r="AN120" s="335"/>
      <c r="AO120" s="335"/>
      <c r="AP120" s="335"/>
      <c r="AQ120" s="336"/>
    </row>
    <row r="121" s="363" customFormat="true" ht="21" hidden="false" customHeight="true" outlineLevel="0" collapsed="false">
      <c r="A121" s="365"/>
      <c r="B121" s="366" t="str">
        <f aca="false">'1 - Budget Worksheet'!B123</f>
        <v>Marketing/Advertising/Outreach</v>
      </c>
      <c r="C121" s="491"/>
      <c r="D121" s="491"/>
      <c r="E121" s="491"/>
      <c r="F121" s="491"/>
      <c r="G121" s="491"/>
      <c r="H121" s="491"/>
      <c r="I121" s="491"/>
      <c r="J121" s="491"/>
      <c r="K121" s="491"/>
      <c r="L121" s="492"/>
      <c r="M121" s="492"/>
      <c r="N121" s="492"/>
      <c r="O121" s="492"/>
      <c r="P121" s="492"/>
      <c r="Q121" s="492"/>
      <c r="R121" s="492"/>
      <c r="S121" s="492"/>
      <c r="T121" s="492"/>
      <c r="U121" s="492"/>
      <c r="V121" s="492"/>
      <c r="W121" s="492"/>
      <c r="X121" s="492"/>
      <c r="Y121" s="492"/>
      <c r="Z121" s="492"/>
      <c r="AA121" s="492"/>
      <c r="AB121" s="492"/>
      <c r="AC121" s="492"/>
      <c r="AD121" s="492"/>
      <c r="AE121" s="492"/>
      <c r="AF121" s="492"/>
      <c r="AG121" s="492"/>
      <c r="AH121" s="493"/>
      <c r="AI121" s="425" t="s">
        <v>464</v>
      </c>
      <c r="AJ121" s="344"/>
      <c r="AK121" s="370"/>
      <c r="AL121" s="370"/>
      <c r="AM121" s="370"/>
      <c r="AN121" s="370"/>
      <c r="AO121" s="370"/>
      <c r="AP121" s="370"/>
      <c r="AQ121" s="371"/>
    </row>
    <row r="122" customFormat="false" ht="15.75" hidden="false" customHeight="false" outlineLevel="0" collapsed="false">
      <c r="A122" s="322"/>
      <c r="B122" s="372" t="n">
        <f aca="false">'1 - Budget Worksheet'!B124</f>
        <v>0</v>
      </c>
      <c r="C122" s="494"/>
      <c r="D122" s="494"/>
      <c r="E122" s="494"/>
      <c r="F122" s="494"/>
      <c r="G122" s="494"/>
      <c r="H122" s="494"/>
      <c r="I122" s="494"/>
      <c r="J122" s="494"/>
      <c r="K122" s="494"/>
      <c r="L122" s="495"/>
      <c r="M122" s="495"/>
      <c r="N122" s="495"/>
      <c r="O122" s="495"/>
      <c r="P122" s="495"/>
      <c r="Q122" s="495"/>
      <c r="R122" s="495"/>
      <c r="S122" s="495"/>
      <c r="T122" s="495"/>
      <c r="U122" s="495"/>
      <c r="V122" s="495"/>
      <c r="W122" s="495"/>
      <c r="X122" s="495"/>
      <c r="Y122" s="495"/>
      <c r="Z122" s="495"/>
      <c r="AA122" s="495"/>
      <c r="AB122" s="495"/>
      <c r="AC122" s="495"/>
      <c r="AD122" s="495"/>
      <c r="AE122" s="495"/>
      <c r="AF122" s="495"/>
      <c r="AG122" s="495"/>
      <c r="AH122" s="496"/>
      <c r="AI122" s="425" t="s">
        <v>464</v>
      </c>
      <c r="AJ122" s="344"/>
      <c r="AK122" s="335"/>
      <c r="AL122" s="335"/>
      <c r="AM122" s="335"/>
      <c r="AN122" s="335"/>
      <c r="AO122" s="335"/>
      <c r="AP122" s="335"/>
      <c r="AQ122" s="336"/>
    </row>
    <row r="123" customFormat="false" ht="15.75" hidden="false" customHeight="true" outlineLevel="0" collapsed="false">
      <c r="A123" s="322"/>
      <c r="B123" s="474" t="str">
        <f aca="false">'1 - Budget Worksheet'!B125</f>
        <v>Brochures</v>
      </c>
      <c r="C123" s="497" t="n">
        <f aca="false">'1 - Budget Worksheet'!C125</f>
        <v>10000</v>
      </c>
      <c r="D123" s="475" t="n">
        <f aca="false">E123+F123</f>
        <v>22616.03</v>
      </c>
      <c r="E123" s="475" t="n">
        <f aca="false">SUM(G123:AD123)</f>
        <v>22616.03</v>
      </c>
      <c r="F123" s="498"/>
      <c r="G123" s="498"/>
      <c r="H123" s="498"/>
      <c r="I123" s="498"/>
      <c r="J123" s="498"/>
      <c r="K123" s="498"/>
      <c r="L123" s="498"/>
      <c r="M123" s="498" t="n">
        <v>7088.1</v>
      </c>
      <c r="N123" s="498" t="n">
        <v>0</v>
      </c>
      <c r="O123" s="498" t="n">
        <v>3503.24</v>
      </c>
      <c r="P123" s="498" t="n">
        <v>-3503.24</v>
      </c>
      <c r="Q123" s="498"/>
      <c r="R123" s="498"/>
      <c r="S123" s="498"/>
      <c r="T123" s="498"/>
      <c r="U123" s="498"/>
      <c r="V123" s="498" t="n">
        <v>4513.59</v>
      </c>
      <c r="W123" s="498" t="n">
        <v>5705.99</v>
      </c>
      <c r="X123" s="498"/>
      <c r="Y123" s="498" t="n">
        <v>5308.35</v>
      </c>
      <c r="Z123" s="498"/>
      <c r="AA123" s="498"/>
      <c r="AB123" s="498"/>
      <c r="AC123" s="498"/>
      <c r="AD123" s="498"/>
      <c r="AE123" s="498"/>
      <c r="AF123" s="498"/>
      <c r="AG123" s="498"/>
      <c r="AH123" s="499"/>
      <c r="AI123" s="425" t="s">
        <v>464</v>
      </c>
      <c r="AJ123" s="344"/>
      <c r="AK123" s="335"/>
      <c r="AL123" s="335"/>
      <c r="AM123" s="335"/>
      <c r="AN123" s="335"/>
      <c r="AO123" s="335"/>
      <c r="AP123" s="335"/>
      <c r="AQ123" s="336"/>
    </row>
    <row r="124" customFormat="false" ht="15.75" hidden="false" customHeight="true" outlineLevel="0" collapsed="false">
      <c r="A124" s="322"/>
      <c r="B124" s="474" t="str">
        <f aca="false">'1 - Budget Worksheet'!B126</f>
        <v>Labor - Customer Relations</v>
      </c>
      <c r="C124" s="497" t="n">
        <f aca="false">'1 - Budget Worksheet'!C126</f>
        <v>133400</v>
      </c>
      <c r="D124" s="475" t="n">
        <f aca="false">E124+F124</f>
        <v>183512.4</v>
      </c>
      <c r="E124" s="475" t="n">
        <f aca="false">SUM(G124:AD124)</f>
        <v>183512.4</v>
      </c>
      <c r="F124" s="498"/>
      <c r="G124" s="498"/>
      <c r="H124" s="498"/>
      <c r="I124" s="498"/>
      <c r="J124" s="498"/>
      <c r="K124" s="498" t="n">
        <v>712.66</v>
      </c>
      <c r="L124" s="498" t="n">
        <v>14162.79</v>
      </c>
      <c r="M124" s="498" t="n">
        <v>9457.85</v>
      </c>
      <c r="N124" s="498" t="n">
        <v>9616.87</v>
      </c>
      <c r="O124" s="498" t="n">
        <v>9020</v>
      </c>
      <c r="P124" s="498" t="n">
        <v>8466.88</v>
      </c>
      <c r="Q124" s="498" t="n">
        <v>7653.18</v>
      </c>
      <c r="R124" s="498" t="n">
        <v>8551.5</v>
      </c>
      <c r="S124" s="498" t="n">
        <v>9040.2</v>
      </c>
      <c r="T124" s="498" t="n">
        <v>9259.48</v>
      </c>
      <c r="U124" s="498" t="n">
        <v>10970.44</v>
      </c>
      <c r="V124" s="498" t="n">
        <v>10191.08</v>
      </c>
      <c r="W124" s="498" t="n">
        <v>10648</v>
      </c>
      <c r="X124" s="498" t="n">
        <v>10363.45</v>
      </c>
      <c r="Y124" s="498" t="n">
        <v>9281.2</v>
      </c>
      <c r="Z124" s="498" t="n">
        <v>7080.6</v>
      </c>
      <c r="AA124" s="498" t="n">
        <v>12664.34</v>
      </c>
      <c r="AB124" s="498" t="n">
        <v>8981.63</v>
      </c>
      <c r="AC124" s="498" t="n">
        <v>8290.4</v>
      </c>
      <c r="AD124" s="498" t="n">
        <v>9099.85</v>
      </c>
      <c r="AE124" s="498"/>
      <c r="AF124" s="498"/>
      <c r="AG124" s="498"/>
      <c r="AH124" s="499"/>
      <c r="AI124" s="425" t="s">
        <v>464</v>
      </c>
      <c r="AJ124" s="344"/>
      <c r="AK124" s="335"/>
      <c r="AL124" s="335"/>
      <c r="AM124" s="335"/>
      <c r="AN124" s="335"/>
      <c r="AO124" s="335"/>
      <c r="AP124" s="335"/>
      <c r="AQ124" s="336"/>
    </row>
    <row r="125" customFormat="false" ht="15.75" hidden="false" customHeight="true" outlineLevel="0" collapsed="false">
      <c r="A125" s="322"/>
      <c r="B125" s="474" t="str">
        <f aca="false">'1 - Budget Worksheet'!B127</f>
        <v>Advertisements / Media Promotions</v>
      </c>
      <c r="C125" s="497" t="n">
        <f aca="false">'1 - Budget Worksheet'!C127</f>
        <v>150000</v>
      </c>
      <c r="D125" s="475" t="n">
        <f aca="false">E125+F125</f>
        <v>17181.77</v>
      </c>
      <c r="E125" s="475" t="n">
        <f aca="false">SUM(G125:AD125)</f>
        <v>17181.77</v>
      </c>
      <c r="F125" s="498"/>
      <c r="G125" s="498"/>
      <c r="H125" s="498"/>
      <c r="I125" s="498"/>
      <c r="J125" s="498"/>
      <c r="K125" s="498"/>
      <c r="L125" s="498"/>
      <c r="M125" s="498"/>
      <c r="N125" s="498"/>
      <c r="O125" s="498"/>
      <c r="P125" s="498"/>
      <c r="Q125" s="498"/>
      <c r="R125" s="498" t="n">
        <v>1410</v>
      </c>
      <c r="S125" s="498" t="n">
        <v>2710</v>
      </c>
      <c r="T125" s="498"/>
      <c r="U125" s="498" t="n">
        <v>541.5</v>
      </c>
      <c r="V125" s="498" t="n">
        <v>8688.87</v>
      </c>
      <c r="W125" s="498"/>
      <c r="X125" s="498"/>
      <c r="Y125" s="498"/>
      <c r="Z125" s="498" t="n">
        <v>3401.5</v>
      </c>
      <c r="AA125" s="498"/>
      <c r="AB125" s="498" t="n">
        <v>429.9</v>
      </c>
      <c r="AC125" s="498"/>
      <c r="AD125" s="498"/>
      <c r="AE125" s="498"/>
      <c r="AF125" s="498"/>
      <c r="AG125" s="498"/>
      <c r="AH125" s="499"/>
      <c r="AI125" s="425" t="s">
        <v>464</v>
      </c>
      <c r="AJ125" s="344"/>
      <c r="AK125" s="335"/>
      <c r="AL125" s="335"/>
      <c r="AM125" s="335"/>
      <c r="AN125" s="335"/>
      <c r="AO125" s="335"/>
      <c r="AP125" s="335"/>
      <c r="AQ125" s="336"/>
    </row>
    <row r="126" customFormat="false" ht="15.75" hidden="false" customHeight="true" outlineLevel="0" collapsed="false">
      <c r="A126" s="322"/>
      <c r="B126" s="474" t="str">
        <f aca="false">'1 - Budget Worksheet'!B128</f>
        <v>Bill Inserts</v>
      </c>
      <c r="C126" s="497" t="n">
        <f aca="false">'1 - Budget Worksheet'!C128</f>
        <v>7600</v>
      </c>
      <c r="D126" s="475" t="n">
        <f aca="false">E126+F126</f>
        <v>5959.92</v>
      </c>
      <c r="E126" s="475" t="n">
        <f aca="false">SUM(G126:AD126)</f>
        <v>5959.92</v>
      </c>
      <c r="F126" s="498"/>
      <c r="G126" s="498"/>
      <c r="H126" s="498"/>
      <c r="I126" s="498"/>
      <c r="J126" s="498"/>
      <c r="K126" s="498"/>
      <c r="L126" s="498" t="n">
        <v>365.63</v>
      </c>
      <c r="M126" s="498" t="n">
        <v>0</v>
      </c>
      <c r="N126" s="498" t="n">
        <v>0</v>
      </c>
      <c r="O126" s="498" t="n">
        <v>0</v>
      </c>
      <c r="P126" s="498" t="n">
        <v>0</v>
      </c>
      <c r="Q126" s="498"/>
      <c r="R126" s="498"/>
      <c r="S126" s="498"/>
      <c r="T126" s="498"/>
      <c r="U126" s="498"/>
      <c r="V126" s="498" t="n">
        <v>4221</v>
      </c>
      <c r="W126" s="498"/>
      <c r="X126" s="498"/>
      <c r="Y126" s="498"/>
      <c r="Z126" s="498"/>
      <c r="AA126" s="498"/>
      <c r="AB126" s="498"/>
      <c r="AC126" s="498"/>
      <c r="AD126" s="498" t="n">
        <v>1373.29</v>
      </c>
      <c r="AE126" s="498"/>
      <c r="AF126" s="498"/>
      <c r="AG126" s="498"/>
      <c r="AH126" s="499"/>
      <c r="AI126" s="425" t="s">
        <v>464</v>
      </c>
      <c r="AJ126" s="344"/>
      <c r="AK126" s="335"/>
      <c r="AL126" s="335"/>
      <c r="AM126" s="335"/>
      <c r="AN126" s="335"/>
      <c r="AO126" s="335"/>
      <c r="AP126" s="335"/>
      <c r="AQ126" s="336"/>
    </row>
    <row r="127" customFormat="false" ht="15.75" hidden="false" customHeight="true" outlineLevel="0" collapsed="false">
      <c r="A127" s="322"/>
      <c r="B127" s="474" t="str">
        <f aca="false">'1 - Budget Worksheet'!B129</f>
        <v>Labor - Customer Outreach</v>
      </c>
      <c r="C127" s="497" t="n">
        <f aca="false">'1 - Budget Worksheet'!C129</f>
        <v>20000</v>
      </c>
      <c r="D127" s="475" t="n">
        <f aca="false">E127+F127</f>
        <v>17082.48</v>
      </c>
      <c r="E127" s="475" t="n">
        <f aca="false">SUM(G127:AD127)</f>
        <v>17082.48</v>
      </c>
      <c r="F127" s="498"/>
      <c r="G127" s="498"/>
      <c r="H127" s="498"/>
      <c r="I127" s="498" t="n">
        <v>4923.21</v>
      </c>
      <c r="J127" s="498" t="n">
        <v>3152.54</v>
      </c>
      <c r="K127" s="498" t="n">
        <v>0</v>
      </c>
      <c r="L127" s="498" t="n">
        <v>0</v>
      </c>
      <c r="M127" s="498" t="n">
        <v>0</v>
      </c>
      <c r="N127" s="498" t="n">
        <v>25</v>
      </c>
      <c r="O127" s="498" t="n">
        <v>0</v>
      </c>
      <c r="P127" s="498" t="n">
        <v>0</v>
      </c>
      <c r="Q127" s="498"/>
      <c r="R127" s="498"/>
      <c r="S127" s="498"/>
      <c r="T127" s="498"/>
      <c r="U127" s="498"/>
      <c r="V127" s="498"/>
      <c r="W127" s="498" t="n">
        <v>8981.73</v>
      </c>
      <c r="X127" s="498"/>
      <c r="Y127" s="498"/>
      <c r="Z127" s="498"/>
      <c r="AA127" s="498"/>
      <c r="AB127" s="498"/>
      <c r="AC127" s="498"/>
      <c r="AD127" s="498"/>
      <c r="AE127" s="498"/>
      <c r="AF127" s="498"/>
      <c r="AG127" s="498"/>
      <c r="AH127" s="499"/>
      <c r="AI127" s="425" t="s">
        <v>464</v>
      </c>
      <c r="AJ127" s="344"/>
      <c r="AK127" s="335"/>
      <c r="AL127" s="335"/>
      <c r="AM127" s="335"/>
      <c r="AN127" s="335"/>
      <c r="AO127" s="335"/>
      <c r="AP127" s="335"/>
      <c r="AQ127" s="336"/>
    </row>
    <row r="128" customFormat="false" ht="15.75" hidden="false" customHeight="true" outlineLevel="0" collapsed="false">
      <c r="A128" s="322"/>
      <c r="B128" s="474" t="n">
        <f aca="false">'1 - Budget Worksheet'!B130</f>
        <v>0</v>
      </c>
      <c r="C128" s="497" t="n">
        <f aca="false">'1 - Budget Worksheet'!C130</f>
        <v>0</v>
      </c>
      <c r="D128" s="475" t="n">
        <f aca="false">E128+F128</f>
        <v>0</v>
      </c>
      <c r="E128" s="475" t="n">
        <f aca="false">SUM(G128:AD128)</f>
        <v>0</v>
      </c>
      <c r="F128" s="498"/>
      <c r="G128" s="498"/>
      <c r="H128" s="498"/>
      <c r="I128" s="498"/>
      <c r="J128" s="498"/>
      <c r="K128" s="498"/>
      <c r="L128" s="498"/>
      <c r="M128" s="498"/>
      <c r="N128" s="498"/>
      <c r="O128" s="498"/>
      <c r="P128" s="498"/>
      <c r="Q128" s="498"/>
      <c r="R128" s="498"/>
      <c r="S128" s="498"/>
      <c r="T128" s="498"/>
      <c r="U128" s="498"/>
      <c r="V128" s="498"/>
      <c r="W128" s="498"/>
      <c r="X128" s="498"/>
      <c r="Y128" s="498"/>
      <c r="Z128" s="498"/>
      <c r="AA128" s="498"/>
      <c r="AB128" s="498"/>
      <c r="AC128" s="498"/>
      <c r="AD128" s="498"/>
      <c r="AE128" s="498"/>
      <c r="AF128" s="498"/>
      <c r="AG128" s="498"/>
      <c r="AH128" s="499"/>
      <c r="AI128" s="425" t="s">
        <v>464</v>
      </c>
      <c r="AJ128" s="344"/>
      <c r="AK128" s="335"/>
      <c r="AL128" s="335"/>
      <c r="AM128" s="335"/>
      <c r="AN128" s="335"/>
      <c r="AO128" s="335"/>
      <c r="AP128" s="335"/>
      <c r="AQ128" s="336"/>
    </row>
    <row r="129" customFormat="false" ht="15.75" hidden="false" customHeight="true" outlineLevel="0" collapsed="false">
      <c r="A129" s="322"/>
      <c r="B129" s="474" t="n">
        <f aca="false">'1 - Budget Worksheet'!B131</f>
        <v>0</v>
      </c>
      <c r="C129" s="497" t="n">
        <f aca="false">'1 - Budget Worksheet'!C131</f>
        <v>0</v>
      </c>
      <c r="D129" s="475" t="n">
        <f aca="false">E129+F129</f>
        <v>0</v>
      </c>
      <c r="E129" s="475" t="n">
        <f aca="false">SUM(G129:AD129)</f>
        <v>0</v>
      </c>
      <c r="F129" s="498" t="n">
        <v>0</v>
      </c>
      <c r="G129" s="498"/>
      <c r="H129" s="498"/>
      <c r="I129" s="498"/>
      <c r="J129" s="498"/>
      <c r="K129" s="498"/>
      <c r="L129" s="498"/>
      <c r="M129" s="498"/>
      <c r="N129" s="498"/>
      <c r="O129" s="498"/>
      <c r="P129" s="498"/>
      <c r="Q129" s="498"/>
      <c r="R129" s="498"/>
      <c r="S129" s="498"/>
      <c r="T129" s="498"/>
      <c r="U129" s="498"/>
      <c r="V129" s="498"/>
      <c r="W129" s="498"/>
      <c r="X129" s="498"/>
      <c r="Y129" s="498"/>
      <c r="Z129" s="498"/>
      <c r="AA129" s="498"/>
      <c r="AB129" s="498"/>
      <c r="AC129" s="498"/>
      <c r="AD129" s="498"/>
      <c r="AE129" s="498"/>
      <c r="AF129" s="498"/>
      <c r="AG129" s="498"/>
      <c r="AH129" s="499"/>
      <c r="AI129" s="425" t="s">
        <v>464</v>
      </c>
      <c r="AJ129" s="344"/>
      <c r="AK129" s="335"/>
      <c r="AL129" s="335"/>
      <c r="AM129" s="335"/>
      <c r="AN129" s="335"/>
      <c r="AO129" s="335"/>
      <c r="AP129" s="335"/>
      <c r="AQ129" s="336"/>
    </row>
    <row r="130" customFormat="false" ht="15.75" hidden="false" customHeight="true" outlineLevel="0" collapsed="false">
      <c r="A130" s="322"/>
      <c r="B130" s="474" t="n">
        <f aca="false">'1 - Budget Worksheet'!B132</f>
        <v>0</v>
      </c>
      <c r="C130" s="497" t="n">
        <f aca="false">'1 - Budget Worksheet'!C132</f>
        <v>0</v>
      </c>
      <c r="D130" s="475" t="n">
        <f aca="false">E130+F130</f>
        <v>0</v>
      </c>
      <c r="E130" s="475" t="n">
        <f aca="false">SUM(G130:AD130)</f>
        <v>0</v>
      </c>
      <c r="F130" s="498" t="n">
        <v>0</v>
      </c>
      <c r="G130" s="498"/>
      <c r="H130" s="498"/>
      <c r="I130" s="498"/>
      <c r="J130" s="498"/>
      <c r="K130" s="498"/>
      <c r="L130" s="498"/>
      <c r="M130" s="498"/>
      <c r="N130" s="498"/>
      <c r="O130" s="498"/>
      <c r="P130" s="498"/>
      <c r="Q130" s="498"/>
      <c r="R130" s="498"/>
      <c r="S130" s="498"/>
      <c r="T130" s="498"/>
      <c r="U130" s="498"/>
      <c r="V130" s="498"/>
      <c r="W130" s="498"/>
      <c r="X130" s="498"/>
      <c r="Y130" s="498"/>
      <c r="Z130" s="498"/>
      <c r="AA130" s="498"/>
      <c r="AB130" s="498"/>
      <c r="AC130" s="498"/>
      <c r="AD130" s="498"/>
      <c r="AE130" s="498"/>
      <c r="AF130" s="498"/>
      <c r="AG130" s="498"/>
      <c r="AH130" s="499"/>
      <c r="AI130" s="425" t="s">
        <v>464</v>
      </c>
      <c r="AJ130" s="344"/>
      <c r="AK130" s="335"/>
      <c r="AL130" s="335"/>
      <c r="AM130" s="335"/>
      <c r="AN130" s="335"/>
      <c r="AO130" s="335"/>
      <c r="AP130" s="335"/>
      <c r="AQ130" s="336"/>
    </row>
    <row r="131" customFormat="false" ht="15.75" hidden="false" customHeight="true" outlineLevel="0" collapsed="false">
      <c r="A131" s="322"/>
      <c r="B131" s="474" t="n">
        <f aca="false">'1 - Budget Worksheet'!B133</f>
        <v>0</v>
      </c>
      <c r="C131" s="497" t="n">
        <f aca="false">'1 - Budget Worksheet'!C133</f>
        <v>0</v>
      </c>
      <c r="D131" s="475" t="n">
        <f aca="false">E131+F131</f>
        <v>0</v>
      </c>
      <c r="E131" s="475" t="n">
        <f aca="false">SUM(G131:AD131)</f>
        <v>0</v>
      </c>
      <c r="F131" s="498" t="n">
        <v>0</v>
      </c>
      <c r="G131" s="498"/>
      <c r="H131" s="498"/>
      <c r="I131" s="498"/>
      <c r="J131" s="498"/>
      <c r="K131" s="498"/>
      <c r="L131" s="498"/>
      <c r="M131" s="498"/>
      <c r="N131" s="498"/>
      <c r="O131" s="498"/>
      <c r="P131" s="498"/>
      <c r="Q131" s="498"/>
      <c r="R131" s="498"/>
      <c r="S131" s="498"/>
      <c r="T131" s="498"/>
      <c r="U131" s="498"/>
      <c r="V131" s="498"/>
      <c r="W131" s="498"/>
      <c r="X131" s="498"/>
      <c r="Y131" s="498"/>
      <c r="Z131" s="498"/>
      <c r="AA131" s="498"/>
      <c r="AB131" s="498"/>
      <c r="AC131" s="498"/>
      <c r="AD131" s="498"/>
      <c r="AE131" s="498"/>
      <c r="AF131" s="498"/>
      <c r="AG131" s="498"/>
      <c r="AH131" s="499"/>
      <c r="AI131" s="425" t="s">
        <v>464</v>
      </c>
      <c r="AJ131" s="344"/>
      <c r="AK131" s="335"/>
      <c r="AL131" s="335"/>
      <c r="AM131" s="335"/>
      <c r="AN131" s="335"/>
      <c r="AO131" s="335"/>
      <c r="AP131" s="335"/>
      <c r="AQ131" s="336"/>
    </row>
    <row r="132" customFormat="false" ht="15.75" hidden="false" customHeight="true" outlineLevel="0" collapsed="false">
      <c r="A132" s="322"/>
      <c r="B132" s="474" t="n">
        <f aca="false">'1 - Budget Worksheet'!B134</f>
        <v>0</v>
      </c>
      <c r="C132" s="497" t="n">
        <f aca="false">'1 - Budget Worksheet'!C134</f>
        <v>0</v>
      </c>
      <c r="D132" s="475" t="n">
        <f aca="false">E132+F132</f>
        <v>0</v>
      </c>
      <c r="E132" s="475" t="n">
        <f aca="false">SUM(G132:AD132)</f>
        <v>0</v>
      </c>
      <c r="F132" s="498" t="n">
        <v>0</v>
      </c>
      <c r="G132" s="498"/>
      <c r="H132" s="498"/>
      <c r="I132" s="498"/>
      <c r="J132" s="498"/>
      <c r="K132" s="498"/>
      <c r="L132" s="498"/>
      <c r="M132" s="498"/>
      <c r="N132" s="498"/>
      <c r="O132" s="498"/>
      <c r="P132" s="498"/>
      <c r="Q132" s="498"/>
      <c r="R132" s="498"/>
      <c r="S132" s="498"/>
      <c r="T132" s="498"/>
      <c r="U132" s="498"/>
      <c r="V132" s="498"/>
      <c r="W132" s="498"/>
      <c r="X132" s="498"/>
      <c r="Y132" s="498"/>
      <c r="Z132" s="498"/>
      <c r="AA132" s="498"/>
      <c r="AB132" s="498"/>
      <c r="AC132" s="498"/>
      <c r="AD132" s="498"/>
      <c r="AE132" s="498"/>
      <c r="AF132" s="498"/>
      <c r="AG132" s="498"/>
      <c r="AH132" s="499"/>
      <c r="AI132" s="425" t="s">
        <v>464</v>
      </c>
      <c r="AJ132" s="344"/>
      <c r="AK132" s="335"/>
      <c r="AL132" s="335"/>
      <c r="AM132" s="335"/>
      <c r="AN132" s="335"/>
      <c r="AO132" s="335"/>
      <c r="AP132" s="335"/>
      <c r="AQ132" s="336"/>
    </row>
    <row r="133" customFormat="false" ht="15.75" hidden="false" customHeight="true" outlineLevel="0" collapsed="false">
      <c r="A133" s="322"/>
      <c r="B133" s="474" t="n">
        <f aca="false">'1 - Budget Worksheet'!B135</f>
        <v>0</v>
      </c>
      <c r="C133" s="497" t="n">
        <f aca="false">'1 - Budget Worksheet'!C135</f>
        <v>0</v>
      </c>
      <c r="D133" s="475" t="n">
        <f aca="false">E133+F133</f>
        <v>0</v>
      </c>
      <c r="E133" s="475" t="n">
        <f aca="false">SUM(G133:AD133)</f>
        <v>0</v>
      </c>
      <c r="F133" s="498" t="n">
        <v>0</v>
      </c>
      <c r="G133" s="498"/>
      <c r="H133" s="498"/>
      <c r="I133" s="498"/>
      <c r="J133" s="498"/>
      <c r="K133" s="498"/>
      <c r="L133" s="498"/>
      <c r="M133" s="498"/>
      <c r="N133" s="498"/>
      <c r="O133" s="498"/>
      <c r="P133" s="498"/>
      <c r="Q133" s="498"/>
      <c r="R133" s="498"/>
      <c r="S133" s="498"/>
      <c r="T133" s="498"/>
      <c r="U133" s="498"/>
      <c r="V133" s="498"/>
      <c r="W133" s="498"/>
      <c r="X133" s="498"/>
      <c r="Y133" s="498"/>
      <c r="Z133" s="498"/>
      <c r="AA133" s="498"/>
      <c r="AB133" s="498"/>
      <c r="AC133" s="498"/>
      <c r="AD133" s="498"/>
      <c r="AE133" s="498"/>
      <c r="AF133" s="498"/>
      <c r="AG133" s="498"/>
      <c r="AH133" s="499"/>
      <c r="AI133" s="425" t="s">
        <v>464</v>
      </c>
      <c r="AJ133" s="344"/>
      <c r="AK133" s="335"/>
      <c r="AL133" s="335"/>
      <c r="AM133" s="335"/>
      <c r="AN133" s="335"/>
      <c r="AO133" s="335"/>
      <c r="AP133" s="335"/>
      <c r="AQ133" s="336"/>
    </row>
    <row r="134" customFormat="false" ht="15.75" hidden="false" customHeight="true" outlineLevel="0" collapsed="false">
      <c r="A134" s="322"/>
      <c r="B134" s="474" t="n">
        <f aca="false">'1 - Budget Worksheet'!B136</f>
        <v>0</v>
      </c>
      <c r="C134" s="497" t="n">
        <f aca="false">'1 - Budget Worksheet'!C136</f>
        <v>0</v>
      </c>
      <c r="D134" s="475" t="n">
        <f aca="false">E134+F134</f>
        <v>0</v>
      </c>
      <c r="E134" s="475" t="n">
        <f aca="false">SUM(G134:AD134)</f>
        <v>0</v>
      </c>
      <c r="F134" s="498" t="n">
        <v>0</v>
      </c>
      <c r="G134" s="498"/>
      <c r="H134" s="498"/>
      <c r="I134" s="498"/>
      <c r="J134" s="498"/>
      <c r="K134" s="498"/>
      <c r="L134" s="498"/>
      <c r="M134" s="498"/>
      <c r="N134" s="498"/>
      <c r="O134" s="498"/>
      <c r="P134" s="498"/>
      <c r="Q134" s="498"/>
      <c r="R134" s="498"/>
      <c r="S134" s="498"/>
      <c r="T134" s="498"/>
      <c r="U134" s="498"/>
      <c r="V134" s="498"/>
      <c r="W134" s="498"/>
      <c r="X134" s="498"/>
      <c r="Y134" s="498"/>
      <c r="Z134" s="498"/>
      <c r="AA134" s="498"/>
      <c r="AB134" s="498"/>
      <c r="AC134" s="498"/>
      <c r="AD134" s="498"/>
      <c r="AE134" s="498"/>
      <c r="AF134" s="498"/>
      <c r="AG134" s="498"/>
      <c r="AH134" s="499"/>
      <c r="AI134" s="425" t="s">
        <v>464</v>
      </c>
      <c r="AJ134" s="344"/>
      <c r="AK134" s="335"/>
      <c r="AL134" s="335"/>
      <c r="AM134" s="335"/>
      <c r="AN134" s="335"/>
      <c r="AO134" s="335"/>
      <c r="AP134" s="335"/>
      <c r="AQ134" s="336"/>
    </row>
    <row r="135" customFormat="false" ht="15.75" hidden="false" customHeight="true" outlineLevel="0" collapsed="false">
      <c r="A135" s="322"/>
      <c r="B135" s="474" t="n">
        <f aca="false">'1 - Budget Worksheet'!B137</f>
        <v>0</v>
      </c>
      <c r="C135" s="497" t="n">
        <f aca="false">'1 - Budget Worksheet'!C137</f>
        <v>0</v>
      </c>
      <c r="D135" s="475" t="n">
        <f aca="false">E135+F135</f>
        <v>0</v>
      </c>
      <c r="E135" s="475" t="n">
        <f aca="false">SUM(G135:AD135)</f>
        <v>0</v>
      </c>
      <c r="F135" s="498" t="n">
        <v>0</v>
      </c>
      <c r="G135" s="498"/>
      <c r="H135" s="498"/>
      <c r="I135" s="498"/>
      <c r="J135" s="498"/>
      <c r="K135" s="498"/>
      <c r="L135" s="498"/>
      <c r="M135" s="498"/>
      <c r="N135" s="498"/>
      <c r="O135" s="498"/>
      <c r="P135" s="498"/>
      <c r="Q135" s="498"/>
      <c r="R135" s="498"/>
      <c r="S135" s="498"/>
      <c r="T135" s="498"/>
      <c r="U135" s="498"/>
      <c r="V135" s="498"/>
      <c r="W135" s="498"/>
      <c r="X135" s="498"/>
      <c r="Y135" s="498"/>
      <c r="Z135" s="498"/>
      <c r="AA135" s="498"/>
      <c r="AB135" s="498"/>
      <c r="AC135" s="498"/>
      <c r="AD135" s="498"/>
      <c r="AE135" s="498"/>
      <c r="AF135" s="498"/>
      <c r="AG135" s="498"/>
      <c r="AH135" s="499"/>
      <c r="AI135" s="425" t="s">
        <v>464</v>
      </c>
      <c r="AJ135" s="344"/>
      <c r="AK135" s="335"/>
      <c r="AL135" s="335"/>
      <c r="AM135" s="335"/>
      <c r="AN135" s="335"/>
      <c r="AO135" s="335"/>
      <c r="AP135" s="335"/>
      <c r="AQ135" s="336"/>
    </row>
    <row r="136" customFormat="false" ht="15.75" hidden="false" customHeight="true" outlineLevel="0" collapsed="false">
      <c r="A136" s="322"/>
      <c r="B136" s="474" t="n">
        <f aca="false">'1 - Budget Worksheet'!B138</f>
        <v>0</v>
      </c>
      <c r="C136" s="497" t="n">
        <f aca="false">'1 - Budget Worksheet'!C138</f>
        <v>0</v>
      </c>
      <c r="D136" s="475" t="n">
        <f aca="false">E136+F136</f>
        <v>0</v>
      </c>
      <c r="E136" s="475" t="n">
        <f aca="false">SUM(G136:AD136)</f>
        <v>0</v>
      </c>
      <c r="F136" s="498" t="n">
        <v>0</v>
      </c>
      <c r="G136" s="498"/>
      <c r="H136" s="498"/>
      <c r="I136" s="498"/>
      <c r="J136" s="498"/>
      <c r="K136" s="498"/>
      <c r="L136" s="498"/>
      <c r="M136" s="498"/>
      <c r="N136" s="498"/>
      <c r="O136" s="498"/>
      <c r="P136" s="498"/>
      <c r="Q136" s="498"/>
      <c r="R136" s="498"/>
      <c r="S136" s="498"/>
      <c r="T136" s="498"/>
      <c r="U136" s="498"/>
      <c r="V136" s="498"/>
      <c r="W136" s="498"/>
      <c r="X136" s="498"/>
      <c r="Y136" s="498"/>
      <c r="Z136" s="498"/>
      <c r="AA136" s="498"/>
      <c r="AB136" s="498"/>
      <c r="AC136" s="498"/>
      <c r="AD136" s="498"/>
      <c r="AE136" s="498"/>
      <c r="AF136" s="498"/>
      <c r="AG136" s="498"/>
      <c r="AH136" s="499"/>
      <c r="AI136" s="425" t="s">
        <v>464</v>
      </c>
      <c r="AJ136" s="344"/>
      <c r="AK136" s="335"/>
      <c r="AL136" s="335"/>
      <c r="AM136" s="335"/>
      <c r="AN136" s="335"/>
      <c r="AO136" s="335"/>
      <c r="AP136" s="335"/>
      <c r="AQ136" s="336"/>
    </row>
    <row r="137" customFormat="false" ht="15.75" hidden="false" customHeight="true" outlineLevel="0" collapsed="false">
      <c r="A137" s="322"/>
      <c r="B137" s="474" t="n">
        <f aca="false">'1 - Budget Worksheet'!B139</f>
        <v>0</v>
      </c>
      <c r="C137" s="497" t="n">
        <f aca="false">'1 - Budget Worksheet'!C139</f>
        <v>0</v>
      </c>
      <c r="D137" s="475" t="n">
        <f aca="false">E137+F137</f>
        <v>0</v>
      </c>
      <c r="E137" s="475" t="n">
        <f aca="false">SUM(G137:AD137)</f>
        <v>0</v>
      </c>
      <c r="F137" s="498" t="n">
        <v>0</v>
      </c>
      <c r="G137" s="498"/>
      <c r="H137" s="498"/>
      <c r="I137" s="498"/>
      <c r="J137" s="498"/>
      <c r="K137" s="498"/>
      <c r="L137" s="498"/>
      <c r="M137" s="498"/>
      <c r="N137" s="498"/>
      <c r="O137" s="498"/>
      <c r="P137" s="498"/>
      <c r="Q137" s="498"/>
      <c r="R137" s="498"/>
      <c r="S137" s="498"/>
      <c r="T137" s="498"/>
      <c r="U137" s="498"/>
      <c r="V137" s="498"/>
      <c r="W137" s="498"/>
      <c r="X137" s="498"/>
      <c r="Y137" s="498"/>
      <c r="Z137" s="498"/>
      <c r="AA137" s="498"/>
      <c r="AB137" s="498"/>
      <c r="AC137" s="498"/>
      <c r="AD137" s="498"/>
      <c r="AE137" s="498"/>
      <c r="AF137" s="498"/>
      <c r="AG137" s="498"/>
      <c r="AH137" s="499"/>
      <c r="AI137" s="425" t="s">
        <v>464</v>
      </c>
      <c r="AJ137" s="344"/>
      <c r="AK137" s="335"/>
      <c r="AL137" s="335"/>
      <c r="AM137" s="335"/>
      <c r="AN137" s="335"/>
      <c r="AO137" s="335"/>
      <c r="AP137" s="335"/>
      <c r="AQ137" s="336"/>
    </row>
    <row r="138" customFormat="false" ht="15.75" hidden="false" customHeight="true" outlineLevel="0" collapsed="false">
      <c r="A138" s="322"/>
      <c r="B138" s="474" t="n">
        <f aca="false">'1 - Budget Worksheet'!B140</f>
        <v>0</v>
      </c>
      <c r="C138" s="497" t="n">
        <f aca="false">'1 - Budget Worksheet'!C140</f>
        <v>0</v>
      </c>
      <c r="D138" s="475" t="n">
        <f aca="false">E138+F138</f>
        <v>0</v>
      </c>
      <c r="E138" s="475" t="n">
        <f aca="false">SUM(G138:AD138)</f>
        <v>0</v>
      </c>
      <c r="F138" s="498" t="n">
        <v>0</v>
      </c>
      <c r="G138" s="498"/>
      <c r="H138" s="498"/>
      <c r="I138" s="498"/>
      <c r="J138" s="498"/>
      <c r="K138" s="498"/>
      <c r="L138" s="498"/>
      <c r="M138" s="498"/>
      <c r="N138" s="498"/>
      <c r="O138" s="498"/>
      <c r="P138" s="498"/>
      <c r="Q138" s="498"/>
      <c r="R138" s="498"/>
      <c r="S138" s="498"/>
      <c r="T138" s="498"/>
      <c r="U138" s="498"/>
      <c r="V138" s="498"/>
      <c r="W138" s="498"/>
      <c r="X138" s="498"/>
      <c r="Y138" s="498"/>
      <c r="Z138" s="498"/>
      <c r="AA138" s="498"/>
      <c r="AB138" s="498"/>
      <c r="AC138" s="498"/>
      <c r="AD138" s="498"/>
      <c r="AE138" s="498"/>
      <c r="AF138" s="498"/>
      <c r="AG138" s="498"/>
      <c r="AH138" s="499"/>
      <c r="AI138" s="425" t="s">
        <v>464</v>
      </c>
      <c r="AJ138" s="344"/>
      <c r="AK138" s="335"/>
      <c r="AL138" s="335"/>
      <c r="AM138" s="335"/>
      <c r="AN138" s="335"/>
      <c r="AO138" s="335"/>
      <c r="AP138" s="335"/>
      <c r="AQ138" s="336"/>
    </row>
    <row r="139" customFormat="false" ht="15.75" hidden="false" customHeight="true" outlineLevel="0" collapsed="false">
      <c r="A139" s="322"/>
      <c r="B139" s="474" t="n">
        <f aca="false">'1 - Budget Worksheet'!B141</f>
        <v>0</v>
      </c>
      <c r="C139" s="497" t="n">
        <f aca="false">'1 - Budget Worksheet'!C141</f>
        <v>0</v>
      </c>
      <c r="D139" s="475" t="n">
        <f aca="false">E139+F139</f>
        <v>0</v>
      </c>
      <c r="E139" s="475" t="n">
        <f aca="false">SUM(G139:AD139)</f>
        <v>0</v>
      </c>
      <c r="F139" s="498" t="n">
        <v>0</v>
      </c>
      <c r="G139" s="498"/>
      <c r="H139" s="498"/>
      <c r="I139" s="498"/>
      <c r="J139" s="498"/>
      <c r="K139" s="498"/>
      <c r="L139" s="498"/>
      <c r="M139" s="498"/>
      <c r="N139" s="498"/>
      <c r="O139" s="498"/>
      <c r="P139" s="498"/>
      <c r="Q139" s="498"/>
      <c r="R139" s="498"/>
      <c r="S139" s="498"/>
      <c r="T139" s="498"/>
      <c r="U139" s="498"/>
      <c r="V139" s="498"/>
      <c r="W139" s="498"/>
      <c r="X139" s="498"/>
      <c r="Y139" s="498"/>
      <c r="Z139" s="498"/>
      <c r="AA139" s="498"/>
      <c r="AB139" s="498"/>
      <c r="AC139" s="498"/>
      <c r="AD139" s="498"/>
      <c r="AE139" s="498"/>
      <c r="AF139" s="498"/>
      <c r="AG139" s="498"/>
      <c r="AH139" s="499"/>
      <c r="AI139" s="425" t="s">
        <v>464</v>
      </c>
      <c r="AJ139" s="344"/>
      <c r="AK139" s="335"/>
      <c r="AL139" s="335"/>
      <c r="AM139" s="335"/>
      <c r="AN139" s="335"/>
      <c r="AO139" s="335"/>
      <c r="AP139" s="335"/>
      <c r="AQ139" s="336"/>
    </row>
    <row r="140" customFormat="false" ht="15.75" hidden="false" customHeight="true" outlineLevel="0" collapsed="false">
      <c r="A140" s="322"/>
      <c r="B140" s="474" t="n">
        <f aca="false">'1 - Budget Worksheet'!B142</f>
        <v>0</v>
      </c>
      <c r="C140" s="497" t="n">
        <f aca="false">'1 - Budget Worksheet'!C142</f>
        <v>0</v>
      </c>
      <c r="D140" s="475" t="n">
        <f aca="false">E140+F140</f>
        <v>0</v>
      </c>
      <c r="E140" s="475" t="n">
        <f aca="false">SUM(G140:AD140)</f>
        <v>0</v>
      </c>
      <c r="F140" s="498" t="n">
        <v>0</v>
      </c>
      <c r="G140" s="498"/>
      <c r="H140" s="498"/>
      <c r="I140" s="498"/>
      <c r="J140" s="498"/>
      <c r="K140" s="498"/>
      <c r="L140" s="498"/>
      <c r="M140" s="498"/>
      <c r="N140" s="498"/>
      <c r="O140" s="498"/>
      <c r="P140" s="498"/>
      <c r="Q140" s="498"/>
      <c r="R140" s="498"/>
      <c r="S140" s="498"/>
      <c r="T140" s="498"/>
      <c r="U140" s="498"/>
      <c r="V140" s="498"/>
      <c r="W140" s="498"/>
      <c r="X140" s="498"/>
      <c r="Y140" s="498"/>
      <c r="Z140" s="498"/>
      <c r="AA140" s="498"/>
      <c r="AB140" s="498"/>
      <c r="AC140" s="498"/>
      <c r="AD140" s="498"/>
      <c r="AE140" s="498"/>
      <c r="AF140" s="498"/>
      <c r="AG140" s="498"/>
      <c r="AH140" s="499"/>
      <c r="AI140" s="425" t="s">
        <v>464</v>
      </c>
      <c r="AJ140" s="344"/>
      <c r="AK140" s="335"/>
      <c r="AL140" s="335"/>
      <c r="AM140" s="335"/>
      <c r="AN140" s="335"/>
      <c r="AO140" s="335"/>
      <c r="AP140" s="335"/>
      <c r="AQ140" s="336"/>
    </row>
    <row r="141" customFormat="false" ht="15.75" hidden="false" customHeight="true" outlineLevel="0" collapsed="false">
      <c r="A141" s="322"/>
      <c r="B141" s="474" t="n">
        <f aca="false">'1 - Budget Worksheet'!B143</f>
        <v>0</v>
      </c>
      <c r="C141" s="497" t="n">
        <f aca="false">'1 - Budget Worksheet'!C143</f>
        <v>0</v>
      </c>
      <c r="D141" s="475" t="n">
        <f aca="false">E141+F141</f>
        <v>0</v>
      </c>
      <c r="E141" s="475" t="n">
        <f aca="false">SUM(G141:AD141)</f>
        <v>0</v>
      </c>
      <c r="F141" s="498" t="n">
        <v>0</v>
      </c>
      <c r="G141" s="498"/>
      <c r="H141" s="498"/>
      <c r="I141" s="498"/>
      <c r="J141" s="498"/>
      <c r="K141" s="498"/>
      <c r="L141" s="498"/>
      <c r="M141" s="498"/>
      <c r="N141" s="498"/>
      <c r="O141" s="498"/>
      <c r="P141" s="498"/>
      <c r="Q141" s="498"/>
      <c r="R141" s="498"/>
      <c r="S141" s="498"/>
      <c r="T141" s="498"/>
      <c r="U141" s="498"/>
      <c r="V141" s="498"/>
      <c r="W141" s="498"/>
      <c r="X141" s="498"/>
      <c r="Y141" s="498"/>
      <c r="Z141" s="498"/>
      <c r="AA141" s="498"/>
      <c r="AB141" s="498"/>
      <c r="AC141" s="498"/>
      <c r="AD141" s="498"/>
      <c r="AE141" s="498"/>
      <c r="AF141" s="498"/>
      <c r="AG141" s="498"/>
      <c r="AH141" s="499"/>
      <c r="AI141" s="425" t="s">
        <v>464</v>
      </c>
      <c r="AJ141" s="344"/>
      <c r="AK141" s="335"/>
      <c r="AL141" s="335"/>
      <c r="AM141" s="335"/>
      <c r="AN141" s="335"/>
      <c r="AO141" s="335"/>
      <c r="AP141" s="335"/>
      <c r="AQ141" s="336"/>
    </row>
    <row r="142" customFormat="false" ht="15.75" hidden="false" customHeight="true" outlineLevel="0" collapsed="false">
      <c r="A142" s="322"/>
      <c r="B142" s="474" t="n">
        <f aca="false">'1 - Budget Worksheet'!B144</f>
        <v>0</v>
      </c>
      <c r="C142" s="475" t="n">
        <f aca="false">'1 - Budget Worksheet'!C144</f>
        <v>0</v>
      </c>
      <c r="D142" s="475" t="n">
        <f aca="false">E142+F142</f>
        <v>0</v>
      </c>
      <c r="E142" s="475" t="n">
        <f aca="false">SUM(G142:AD142)</f>
        <v>0</v>
      </c>
      <c r="F142" s="476" t="n">
        <v>0</v>
      </c>
      <c r="G142" s="476"/>
      <c r="H142" s="476"/>
      <c r="I142" s="476"/>
      <c r="J142" s="476"/>
      <c r="K142" s="476"/>
      <c r="L142" s="498"/>
      <c r="M142" s="498"/>
      <c r="N142" s="498"/>
      <c r="O142" s="498"/>
      <c r="P142" s="498"/>
      <c r="Q142" s="498"/>
      <c r="R142" s="498"/>
      <c r="S142" s="498"/>
      <c r="T142" s="498"/>
      <c r="U142" s="498"/>
      <c r="V142" s="498"/>
      <c r="W142" s="498"/>
      <c r="X142" s="498"/>
      <c r="Y142" s="498"/>
      <c r="Z142" s="498"/>
      <c r="AA142" s="498"/>
      <c r="AB142" s="498"/>
      <c r="AC142" s="498"/>
      <c r="AD142" s="498"/>
      <c r="AE142" s="498"/>
      <c r="AF142" s="498"/>
      <c r="AG142" s="498"/>
      <c r="AH142" s="499"/>
      <c r="AI142" s="425" t="s">
        <v>464</v>
      </c>
      <c r="AJ142" s="344"/>
      <c r="AK142" s="335"/>
      <c r="AL142" s="335"/>
      <c r="AM142" s="335"/>
      <c r="AN142" s="335"/>
      <c r="AO142" s="335"/>
      <c r="AP142" s="335"/>
      <c r="AQ142" s="336"/>
    </row>
    <row r="143" customFormat="false" ht="15.75" hidden="false" customHeight="true" outlineLevel="0" collapsed="false">
      <c r="A143" s="322"/>
      <c r="B143" s="474" t="n">
        <f aca="false">'1 - Budget Worksheet'!B145</f>
        <v>0</v>
      </c>
      <c r="C143" s="475" t="n">
        <f aca="false">'1 - Budget Worksheet'!C145</f>
        <v>0</v>
      </c>
      <c r="D143" s="475" t="n">
        <f aca="false">E143+F143</f>
        <v>0</v>
      </c>
      <c r="E143" s="475" t="n">
        <f aca="false">SUM(G143:AD143)</f>
        <v>0</v>
      </c>
      <c r="F143" s="476" t="n">
        <v>0</v>
      </c>
      <c r="G143" s="476"/>
      <c r="H143" s="476"/>
      <c r="I143" s="476"/>
      <c r="J143" s="476"/>
      <c r="K143" s="476"/>
      <c r="L143" s="498"/>
      <c r="M143" s="498"/>
      <c r="N143" s="498"/>
      <c r="O143" s="498"/>
      <c r="P143" s="498"/>
      <c r="Q143" s="498"/>
      <c r="R143" s="498"/>
      <c r="S143" s="498"/>
      <c r="T143" s="498"/>
      <c r="U143" s="498"/>
      <c r="V143" s="498"/>
      <c r="W143" s="498"/>
      <c r="X143" s="498"/>
      <c r="Y143" s="498"/>
      <c r="Z143" s="498"/>
      <c r="AA143" s="498"/>
      <c r="AB143" s="498"/>
      <c r="AC143" s="498"/>
      <c r="AD143" s="498"/>
      <c r="AE143" s="498"/>
      <c r="AF143" s="498"/>
      <c r="AG143" s="498"/>
      <c r="AH143" s="499"/>
      <c r="AI143" s="425" t="s">
        <v>464</v>
      </c>
      <c r="AJ143" s="344"/>
      <c r="AK143" s="335"/>
      <c r="AL143" s="335"/>
      <c r="AM143" s="335"/>
      <c r="AN143" s="335"/>
      <c r="AO143" s="335"/>
      <c r="AP143" s="335"/>
      <c r="AQ143" s="336"/>
    </row>
    <row r="144" customFormat="false" ht="15.75" hidden="false" customHeight="true" outlineLevel="0" collapsed="false">
      <c r="A144" s="322"/>
      <c r="B144" s="474" t="n">
        <f aca="false">'1 - Budget Worksheet'!B146</f>
        <v>0</v>
      </c>
      <c r="C144" s="475" t="n">
        <f aca="false">'1 - Budget Worksheet'!C146</f>
        <v>0</v>
      </c>
      <c r="D144" s="475" t="n">
        <f aca="false">E144+F144</f>
        <v>0</v>
      </c>
      <c r="E144" s="475" t="n">
        <f aca="false">SUM(G144:AD144)</f>
        <v>0</v>
      </c>
      <c r="F144" s="476" t="n">
        <v>0</v>
      </c>
      <c r="G144" s="476"/>
      <c r="H144" s="476"/>
      <c r="I144" s="476"/>
      <c r="J144" s="476"/>
      <c r="K144" s="476"/>
      <c r="L144" s="498"/>
      <c r="M144" s="498"/>
      <c r="N144" s="498"/>
      <c r="O144" s="498"/>
      <c r="P144" s="498"/>
      <c r="Q144" s="498"/>
      <c r="R144" s="498"/>
      <c r="S144" s="498"/>
      <c r="T144" s="498"/>
      <c r="U144" s="498"/>
      <c r="V144" s="498"/>
      <c r="W144" s="498"/>
      <c r="X144" s="498"/>
      <c r="Y144" s="498"/>
      <c r="Z144" s="498"/>
      <c r="AA144" s="498"/>
      <c r="AB144" s="498"/>
      <c r="AC144" s="498"/>
      <c r="AD144" s="498"/>
      <c r="AE144" s="498"/>
      <c r="AF144" s="498"/>
      <c r="AG144" s="498"/>
      <c r="AH144" s="499"/>
      <c r="AI144" s="425" t="s">
        <v>464</v>
      </c>
      <c r="AJ144" s="344"/>
      <c r="AK144" s="335"/>
      <c r="AL144" s="335"/>
      <c r="AM144" s="335"/>
      <c r="AN144" s="335"/>
      <c r="AO144" s="335"/>
      <c r="AP144" s="335"/>
      <c r="AQ144" s="336"/>
    </row>
    <row r="145" customFormat="false" ht="16.5" hidden="false" customHeight="false" outlineLevel="0" collapsed="false">
      <c r="A145" s="322"/>
      <c r="B145" s="294" t="n">
        <f aca="false">'1 - Budget Worksheet'!B147</f>
        <v>0</v>
      </c>
      <c r="C145" s="489"/>
      <c r="D145" s="500"/>
      <c r="E145" s="500"/>
      <c r="F145" s="500"/>
      <c r="G145" s="500"/>
      <c r="H145" s="500"/>
      <c r="I145" s="500"/>
      <c r="J145" s="500"/>
      <c r="K145" s="500"/>
      <c r="L145" s="501"/>
      <c r="M145" s="501"/>
      <c r="N145" s="501"/>
      <c r="O145" s="501"/>
      <c r="P145" s="501"/>
      <c r="Q145" s="501"/>
      <c r="R145" s="501"/>
      <c r="S145" s="501"/>
      <c r="T145" s="501"/>
      <c r="U145" s="501"/>
      <c r="V145" s="501"/>
      <c r="W145" s="501"/>
      <c r="X145" s="501"/>
      <c r="Y145" s="501"/>
      <c r="Z145" s="501"/>
      <c r="AA145" s="501"/>
      <c r="AB145" s="501"/>
      <c r="AC145" s="501"/>
      <c r="AD145" s="501"/>
      <c r="AE145" s="501"/>
      <c r="AF145" s="501"/>
      <c r="AG145" s="501"/>
      <c r="AH145" s="502"/>
      <c r="AI145" s="425" t="s">
        <v>464</v>
      </c>
      <c r="AJ145" s="344"/>
      <c r="AK145" s="335"/>
      <c r="AL145" s="335"/>
      <c r="AM145" s="335"/>
      <c r="AN145" s="335"/>
      <c r="AO145" s="335"/>
      <c r="AP145" s="335"/>
      <c r="AQ145" s="336"/>
    </row>
    <row r="146" customFormat="false" ht="20.25" hidden="false" customHeight="false" outlineLevel="0" collapsed="false">
      <c r="A146" s="322"/>
      <c r="B146" s="383" t="str">
        <f aca="false">'1 - Budget Worksheet'!B148</f>
        <v>Total Marketing/Advertising/Outreach</v>
      </c>
      <c r="C146" s="487" t="n">
        <f aca="false">'1 - Budget Worksheet'!C148</f>
        <v>321000</v>
      </c>
      <c r="D146" s="487" t="n">
        <f aca="false">SUM(D123:D144)</f>
        <v>246352.6</v>
      </c>
      <c r="E146" s="487" t="n">
        <f aca="false">SUM(E123:E144)</f>
        <v>246352.6</v>
      </c>
      <c r="F146" s="487" t="n">
        <f aca="false">SUM(F123:F144)</f>
        <v>0</v>
      </c>
      <c r="G146" s="487" t="n">
        <f aca="false">SUM(G123:G144)</f>
        <v>0</v>
      </c>
      <c r="H146" s="487" t="n">
        <f aca="false">SUM(H123:H144)</f>
        <v>0</v>
      </c>
      <c r="I146" s="487" t="n">
        <f aca="false">SUM(I123:I144)</f>
        <v>4923.21</v>
      </c>
      <c r="J146" s="487" t="n">
        <f aca="false">SUM(J123:J144)</f>
        <v>3152.54</v>
      </c>
      <c r="K146" s="487" t="n">
        <f aca="false">SUM(K123:K144)</f>
        <v>712.66</v>
      </c>
      <c r="L146" s="487" t="n">
        <f aca="false">SUM(L123:L144)</f>
        <v>14528.42</v>
      </c>
      <c r="M146" s="487" t="n">
        <f aca="false">SUM(M123:M144)</f>
        <v>16545.95</v>
      </c>
      <c r="N146" s="487" t="n">
        <f aca="false">SUM(N123:N144)</f>
        <v>9641.87</v>
      </c>
      <c r="O146" s="487" t="n">
        <f aca="false">SUM(O123:O144)</f>
        <v>12523.24</v>
      </c>
      <c r="P146" s="487" t="n">
        <f aca="false">SUM(P123:P144)</f>
        <v>4963.64</v>
      </c>
      <c r="Q146" s="487" t="n">
        <f aca="false">SUM(Q123:Q144)</f>
        <v>7653.18</v>
      </c>
      <c r="R146" s="487" t="n">
        <f aca="false">SUM(R123:R144)</f>
        <v>9961.5</v>
      </c>
      <c r="S146" s="487" t="n">
        <f aca="false">SUM(S123:S144)</f>
        <v>11750.2</v>
      </c>
      <c r="T146" s="487" t="n">
        <f aca="false">SUM(T123:T144)</f>
        <v>9259.48</v>
      </c>
      <c r="U146" s="487" t="n">
        <f aca="false">SUM(U123:U144)</f>
        <v>11511.94</v>
      </c>
      <c r="V146" s="487" t="n">
        <f aca="false">SUM(V123:V144)</f>
        <v>27614.54</v>
      </c>
      <c r="W146" s="487" t="n">
        <f aca="false">SUM(W123:W144)</f>
        <v>25335.72</v>
      </c>
      <c r="X146" s="487" t="n">
        <f aca="false">SUM(X123:X144)</f>
        <v>10363.45</v>
      </c>
      <c r="Y146" s="487" t="n">
        <f aca="false">SUM(Y123:Y144)</f>
        <v>14589.55</v>
      </c>
      <c r="Z146" s="487" t="n">
        <f aca="false">SUM(Z123:Z144)</f>
        <v>10482.1</v>
      </c>
      <c r="AA146" s="487" t="n">
        <f aca="false">SUM(AA123:AA144)</f>
        <v>12664.34</v>
      </c>
      <c r="AB146" s="487" t="n">
        <f aca="false">SUM(AB123:AB144)</f>
        <v>9411.53</v>
      </c>
      <c r="AC146" s="487" t="n">
        <f aca="false">SUM(AC123:AC144)</f>
        <v>8290.4</v>
      </c>
      <c r="AD146" s="487" t="n">
        <f aca="false">SUM(AD123:AD144)</f>
        <v>10473.14</v>
      </c>
      <c r="AE146" s="487" t="n">
        <f aca="false">SUM(AE123:AE144)</f>
        <v>0</v>
      </c>
      <c r="AF146" s="487" t="n">
        <f aca="false">SUM(AF123:AF144)</f>
        <v>0</v>
      </c>
      <c r="AG146" s="487" t="n">
        <f aca="false">SUM(AG123:AG144)</f>
        <v>0</v>
      </c>
      <c r="AH146" s="488" t="n">
        <f aca="false">SUM(AH123:AH144)</f>
        <v>0</v>
      </c>
      <c r="AI146" s="425" t="s">
        <v>464</v>
      </c>
      <c r="AJ146" s="344"/>
      <c r="AK146" s="335"/>
      <c r="AL146" s="335"/>
      <c r="AM146" s="335"/>
      <c r="AN146" s="335"/>
      <c r="AO146" s="335"/>
      <c r="AP146" s="335"/>
      <c r="AQ146" s="336"/>
    </row>
    <row r="147" customFormat="false" ht="12.75" hidden="false" customHeight="true" outlineLevel="0" collapsed="false">
      <c r="A147" s="322"/>
      <c r="B147" s="387" t="n">
        <f aca="false">'1 - Budget Worksheet'!B149</f>
        <v>0</v>
      </c>
      <c r="C147" s="503"/>
      <c r="D147" s="503"/>
      <c r="E147" s="503"/>
      <c r="F147" s="503"/>
      <c r="G147" s="503"/>
      <c r="H147" s="503"/>
      <c r="I147" s="503"/>
      <c r="J147" s="503"/>
      <c r="K147" s="503"/>
      <c r="L147" s="504"/>
      <c r="M147" s="504"/>
      <c r="N147" s="504"/>
      <c r="O147" s="504"/>
      <c r="P147" s="504"/>
      <c r="Q147" s="504"/>
      <c r="R147" s="504"/>
      <c r="S147" s="504"/>
      <c r="T147" s="504"/>
      <c r="U147" s="504"/>
      <c r="V147" s="504"/>
      <c r="W147" s="504"/>
      <c r="X147" s="504"/>
      <c r="Y147" s="504"/>
      <c r="Z147" s="504"/>
      <c r="AA147" s="504"/>
      <c r="AB147" s="504"/>
      <c r="AC147" s="504"/>
      <c r="AD147" s="504"/>
      <c r="AE147" s="504"/>
      <c r="AF147" s="504"/>
      <c r="AG147" s="504"/>
      <c r="AH147" s="504"/>
      <c r="AI147" s="425" t="s">
        <v>464</v>
      </c>
      <c r="AJ147" s="344"/>
      <c r="AK147" s="335"/>
      <c r="AL147" s="335"/>
      <c r="AM147" s="335"/>
      <c r="AN147" s="335"/>
      <c r="AO147" s="335"/>
      <c r="AP147" s="335"/>
      <c r="AQ147" s="336"/>
    </row>
    <row r="148" customFormat="false" ht="24" hidden="false" customHeight="false" outlineLevel="0" collapsed="false">
      <c r="A148" s="322"/>
      <c r="B148" s="366" t="str">
        <f aca="false">'1 - Budget Worksheet'!B150</f>
        <v>Direct Implementation</v>
      </c>
      <c r="C148" s="505"/>
      <c r="D148" s="505"/>
      <c r="E148" s="505"/>
      <c r="F148" s="505" t="n">
        <v>0</v>
      </c>
      <c r="G148" s="505"/>
      <c r="H148" s="505"/>
      <c r="I148" s="505"/>
      <c r="J148" s="505"/>
      <c r="K148" s="505"/>
      <c r="L148" s="492"/>
      <c r="M148" s="492"/>
      <c r="N148" s="492"/>
      <c r="O148" s="492"/>
      <c r="P148" s="492"/>
      <c r="Q148" s="492"/>
      <c r="R148" s="492"/>
      <c r="S148" s="492"/>
      <c r="T148" s="492"/>
      <c r="U148" s="492"/>
      <c r="V148" s="492"/>
      <c r="W148" s="492"/>
      <c r="X148" s="492"/>
      <c r="Y148" s="492"/>
      <c r="Z148" s="492"/>
      <c r="AA148" s="492"/>
      <c r="AB148" s="492"/>
      <c r="AC148" s="492"/>
      <c r="AD148" s="492"/>
      <c r="AE148" s="492"/>
      <c r="AF148" s="492"/>
      <c r="AG148" s="492"/>
      <c r="AH148" s="493"/>
      <c r="AI148" s="425" t="s">
        <v>464</v>
      </c>
      <c r="AJ148" s="344"/>
      <c r="AK148" s="335"/>
      <c r="AL148" s="335"/>
      <c r="AM148" s="335"/>
      <c r="AN148" s="335"/>
      <c r="AO148" s="335"/>
      <c r="AP148" s="335"/>
      <c r="AQ148" s="336"/>
    </row>
    <row r="149" customFormat="false" ht="16.5" hidden="false" customHeight="false" outlineLevel="0" collapsed="false">
      <c r="A149" s="322"/>
      <c r="B149" s="330" t="str">
        <f aca="false">'1 - Budget Worksheet'!B151</f>
        <v>Financial Incentives to Customers</v>
      </c>
      <c r="C149" s="506"/>
      <c r="D149" s="506"/>
      <c r="E149" s="506"/>
      <c r="F149" s="506"/>
      <c r="G149" s="506"/>
      <c r="H149" s="506"/>
      <c r="I149" s="506"/>
      <c r="J149" s="506"/>
      <c r="K149" s="506"/>
      <c r="L149" s="507"/>
      <c r="M149" s="507"/>
      <c r="N149" s="507"/>
      <c r="O149" s="507"/>
      <c r="P149" s="507"/>
      <c r="Q149" s="507"/>
      <c r="R149" s="507"/>
      <c r="S149" s="507"/>
      <c r="T149" s="507"/>
      <c r="U149" s="507"/>
      <c r="V149" s="507"/>
      <c r="W149" s="507"/>
      <c r="X149" s="507"/>
      <c r="Y149" s="507"/>
      <c r="Z149" s="507"/>
      <c r="AA149" s="507"/>
      <c r="AB149" s="507"/>
      <c r="AC149" s="507"/>
      <c r="AD149" s="507"/>
      <c r="AE149" s="507"/>
      <c r="AF149" s="507"/>
      <c r="AG149" s="507"/>
      <c r="AH149" s="508"/>
      <c r="AI149" s="425" t="s">
        <v>464</v>
      </c>
      <c r="AJ149" s="344"/>
      <c r="AK149" s="335"/>
      <c r="AL149" s="335"/>
      <c r="AM149" s="335"/>
      <c r="AN149" s="335"/>
      <c r="AO149" s="335"/>
      <c r="AP149" s="335"/>
      <c r="AQ149" s="336"/>
    </row>
    <row r="150" customFormat="false" ht="16.5" hidden="false" customHeight="false" outlineLevel="0" collapsed="false">
      <c r="A150" s="322"/>
      <c r="B150" s="509" t="str">
        <f aca="false">'1 - Budget Worksheet'!B152</f>
        <v>Financial Incentives from 2-MeasurableEEActivities</v>
      </c>
      <c r="C150" s="486" t="n">
        <f aca="false">'1 - Budget Worksheet'!C152</f>
        <v>30062234.1569744</v>
      </c>
      <c r="D150" s="486" t="n">
        <f aca="false">E150+F150</f>
        <v>29461367.5632522</v>
      </c>
      <c r="E150" s="486" t="n">
        <f aca="false">SUM(G150:AD150)</f>
        <v>10597742</v>
      </c>
      <c r="F150" s="510" t="n">
        <v>18863625.5632522</v>
      </c>
      <c r="G150" s="510" t="n">
        <v>0</v>
      </c>
      <c r="H150" s="510" t="n">
        <v>0</v>
      </c>
      <c r="I150" s="510" t="n">
        <v>0</v>
      </c>
      <c r="J150" s="510" t="n">
        <v>0</v>
      </c>
      <c r="K150" s="510" t="n">
        <v>0</v>
      </c>
      <c r="L150" s="510" t="n">
        <v>0</v>
      </c>
      <c r="M150" s="510" t="n">
        <v>9309.84</v>
      </c>
      <c r="N150" s="510" t="n">
        <v>540654.47</v>
      </c>
      <c r="O150" s="510" t="n">
        <v>51017.36</v>
      </c>
      <c r="P150" s="510" t="n">
        <v>281978.73</v>
      </c>
      <c r="Q150" s="510" t="n">
        <v>134318.81</v>
      </c>
      <c r="R150" s="510" t="n">
        <v>1122041.01</v>
      </c>
      <c r="S150" s="510" t="n">
        <v>587024.06</v>
      </c>
      <c r="T150" s="510" t="n">
        <v>182832.25</v>
      </c>
      <c r="U150" s="510" t="n">
        <v>394276.47</v>
      </c>
      <c r="V150" s="510" t="n">
        <v>852835.16</v>
      </c>
      <c r="W150" s="510" t="n">
        <v>318576.44</v>
      </c>
      <c r="X150" s="510" t="n">
        <v>536010.54</v>
      </c>
      <c r="Y150" s="510" t="n">
        <v>983801.78</v>
      </c>
      <c r="Z150" s="510" t="n">
        <v>587119.01</v>
      </c>
      <c r="AA150" s="510" t="n">
        <v>845894.36</v>
      </c>
      <c r="AB150" s="510" t="n">
        <v>827482.41</v>
      </c>
      <c r="AC150" s="510" t="n">
        <v>1627737.31</v>
      </c>
      <c r="AD150" s="510" t="n">
        <v>714831.99</v>
      </c>
      <c r="AE150" s="510" t="n">
        <v>0</v>
      </c>
      <c r="AF150" s="510" t="n">
        <v>0</v>
      </c>
      <c r="AG150" s="510" t="n">
        <v>0</v>
      </c>
      <c r="AH150" s="510" t="n">
        <v>0</v>
      </c>
      <c r="AI150" s="425" t="s">
        <v>464</v>
      </c>
      <c r="AJ150" s="344"/>
      <c r="AK150" s="335"/>
      <c r="AL150" s="335"/>
      <c r="AM150" s="335"/>
      <c r="AN150" s="335"/>
      <c r="AO150" s="335"/>
      <c r="AP150" s="335"/>
      <c r="AQ150" s="336"/>
    </row>
    <row r="151" customFormat="false" ht="15.75" hidden="false" customHeight="false" outlineLevel="0" collapsed="false">
      <c r="A151" s="322"/>
      <c r="B151" s="395" t="str">
        <f aca="false">'1 - Budget Worksheet'!B153</f>
        <v>Activity - Labor</v>
      </c>
      <c r="C151" s="489"/>
      <c r="D151" s="489"/>
      <c r="E151" s="489"/>
      <c r="F151" s="489"/>
      <c r="G151" s="489"/>
      <c r="H151" s="489"/>
      <c r="I151" s="489"/>
      <c r="J151" s="489"/>
      <c r="K151" s="489"/>
      <c r="L151" s="511"/>
      <c r="M151" s="511"/>
      <c r="N151" s="511"/>
      <c r="O151" s="511"/>
      <c r="P151" s="511"/>
      <c r="Q151" s="511"/>
      <c r="R151" s="511"/>
      <c r="S151" s="511"/>
      <c r="T151" s="511"/>
      <c r="U151" s="511"/>
      <c r="V151" s="511"/>
      <c r="W151" s="511"/>
      <c r="X151" s="511"/>
      <c r="Y151" s="511"/>
      <c r="Z151" s="511"/>
      <c r="AA151" s="511"/>
      <c r="AB151" s="511"/>
      <c r="AC151" s="511"/>
      <c r="AD151" s="511"/>
      <c r="AE151" s="511"/>
      <c r="AF151" s="511"/>
      <c r="AG151" s="511"/>
      <c r="AH151" s="512"/>
      <c r="AI151" s="425" t="s">
        <v>464</v>
      </c>
      <c r="AJ151" s="344"/>
      <c r="AK151" s="335"/>
      <c r="AL151" s="335"/>
      <c r="AM151" s="335"/>
      <c r="AN151" s="335"/>
      <c r="AO151" s="335"/>
      <c r="AP151" s="335"/>
      <c r="AQ151" s="336"/>
    </row>
    <row r="152" customFormat="false" ht="15.75" hidden="false" customHeight="false" outlineLevel="0" collapsed="false">
      <c r="A152" s="322"/>
      <c r="B152" s="474" t="n">
        <f aca="false">'1 - Budget Worksheet'!B154</f>
        <v>0</v>
      </c>
      <c r="C152" s="475" t="n">
        <f aca="false">'1 - Budget Worksheet'!C154</f>
        <v>0</v>
      </c>
      <c r="D152" s="475" t="n">
        <f aca="false">E152+F152</f>
        <v>0</v>
      </c>
      <c r="E152" s="475" t="n">
        <f aca="false">SUM(G152:AD152)</f>
        <v>0</v>
      </c>
      <c r="F152" s="476"/>
      <c r="G152" s="476"/>
      <c r="H152" s="476"/>
      <c r="I152" s="476"/>
      <c r="J152" s="476"/>
      <c r="K152" s="476"/>
      <c r="L152" s="498"/>
      <c r="M152" s="498"/>
      <c r="N152" s="498"/>
      <c r="O152" s="498"/>
      <c r="P152" s="498"/>
      <c r="Q152" s="498"/>
      <c r="R152" s="498"/>
      <c r="S152" s="498"/>
      <c r="T152" s="498"/>
      <c r="U152" s="498"/>
      <c r="V152" s="498"/>
      <c r="W152" s="498"/>
      <c r="X152" s="498"/>
      <c r="Y152" s="498"/>
      <c r="Z152" s="498"/>
      <c r="AA152" s="498"/>
      <c r="AB152" s="498"/>
      <c r="AC152" s="498"/>
      <c r="AD152" s="498"/>
      <c r="AE152" s="498"/>
      <c r="AF152" s="498"/>
      <c r="AG152" s="498"/>
      <c r="AH152" s="499"/>
      <c r="AI152" s="425" t="s">
        <v>464</v>
      </c>
      <c r="AJ152" s="344"/>
      <c r="AK152" s="335"/>
      <c r="AL152" s="335"/>
      <c r="AM152" s="335"/>
      <c r="AN152" s="335"/>
      <c r="AO152" s="335"/>
      <c r="AP152" s="335"/>
      <c r="AQ152" s="336"/>
    </row>
    <row r="153" customFormat="false" ht="15.75" hidden="false" customHeight="false" outlineLevel="0" collapsed="false">
      <c r="A153" s="322"/>
      <c r="B153" s="474" t="n">
        <f aca="false">'1 - Budget Worksheet'!B155</f>
        <v>0</v>
      </c>
      <c r="C153" s="475" t="n">
        <f aca="false">'1 - Budget Worksheet'!C155</f>
        <v>0</v>
      </c>
      <c r="D153" s="475" t="n">
        <f aca="false">E153+F153</f>
        <v>0</v>
      </c>
      <c r="E153" s="475" t="n">
        <f aca="false">SUM(G153:AD153)</f>
        <v>0</v>
      </c>
      <c r="F153" s="476"/>
      <c r="G153" s="476"/>
      <c r="H153" s="476"/>
      <c r="I153" s="476"/>
      <c r="J153" s="476"/>
      <c r="K153" s="476"/>
      <c r="L153" s="498"/>
      <c r="M153" s="498"/>
      <c r="N153" s="498"/>
      <c r="O153" s="498"/>
      <c r="P153" s="498"/>
      <c r="Q153" s="498"/>
      <c r="R153" s="498"/>
      <c r="S153" s="498"/>
      <c r="T153" s="498"/>
      <c r="U153" s="498"/>
      <c r="V153" s="498"/>
      <c r="W153" s="498"/>
      <c r="X153" s="498"/>
      <c r="Y153" s="498"/>
      <c r="Z153" s="498"/>
      <c r="AA153" s="498"/>
      <c r="AB153" s="498"/>
      <c r="AC153" s="498"/>
      <c r="AD153" s="498"/>
      <c r="AE153" s="498"/>
      <c r="AF153" s="498"/>
      <c r="AG153" s="498"/>
      <c r="AH153" s="499"/>
      <c r="AI153" s="425" t="s">
        <v>464</v>
      </c>
      <c r="AJ153" s="344"/>
      <c r="AK153" s="335"/>
      <c r="AL153" s="335"/>
      <c r="AM153" s="335"/>
      <c r="AN153" s="335"/>
      <c r="AO153" s="335"/>
      <c r="AP153" s="335"/>
      <c r="AQ153" s="336"/>
    </row>
    <row r="154" customFormat="false" ht="15.75" hidden="false" customHeight="false" outlineLevel="0" collapsed="false">
      <c r="A154" s="322"/>
      <c r="B154" s="474" t="n">
        <f aca="false">'1 - Budget Worksheet'!B156</f>
        <v>0</v>
      </c>
      <c r="C154" s="475" t="n">
        <f aca="false">'1 - Budget Worksheet'!C156</f>
        <v>0</v>
      </c>
      <c r="D154" s="475" t="n">
        <f aca="false">E154+F154</f>
        <v>0</v>
      </c>
      <c r="E154" s="475" t="n">
        <f aca="false">SUM(G154:AD154)</f>
        <v>0</v>
      </c>
      <c r="F154" s="476"/>
      <c r="G154" s="476"/>
      <c r="H154" s="476"/>
      <c r="I154" s="476"/>
      <c r="J154" s="476"/>
      <c r="K154" s="476"/>
      <c r="L154" s="498"/>
      <c r="M154" s="498"/>
      <c r="N154" s="498"/>
      <c r="O154" s="498"/>
      <c r="P154" s="498"/>
      <c r="Q154" s="498"/>
      <c r="R154" s="498"/>
      <c r="S154" s="498"/>
      <c r="T154" s="498"/>
      <c r="U154" s="498"/>
      <c r="V154" s="498"/>
      <c r="W154" s="498"/>
      <c r="X154" s="498"/>
      <c r="Y154" s="498"/>
      <c r="Z154" s="498"/>
      <c r="AA154" s="498"/>
      <c r="AB154" s="498"/>
      <c r="AC154" s="498"/>
      <c r="AD154" s="498"/>
      <c r="AE154" s="498"/>
      <c r="AF154" s="498"/>
      <c r="AG154" s="498"/>
      <c r="AH154" s="499"/>
      <c r="AI154" s="425" t="s">
        <v>464</v>
      </c>
      <c r="AJ154" s="344"/>
      <c r="AK154" s="335"/>
      <c r="AL154" s="335"/>
      <c r="AM154" s="335"/>
      <c r="AN154" s="335"/>
      <c r="AO154" s="335"/>
      <c r="AP154" s="335"/>
      <c r="AQ154" s="336"/>
    </row>
    <row r="155" customFormat="false" ht="15.75" hidden="false" customHeight="false" outlineLevel="0" collapsed="false">
      <c r="A155" s="322"/>
      <c r="B155" s="474" t="n">
        <f aca="false">'1 - Budget Worksheet'!B157</f>
        <v>0</v>
      </c>
      <c r="C155" s="475" t="n">
        <f aca="false">'1 - Budget Worksheet'!C157</f>
        <v>0</v>
      </c>
      <c r="D155" s="475" t="n">
        <f aca="false">E155+F155</f>
        <v>0</v>
      </c>
      <c r="E155" s="475" t="n">
        <f aca="false">SUM(G155:AD155)</f>
        <v>0</v>
      </c>
      <c r="F155" s="476"/>
      <c r="G155" s="476"/>
      <c r="H155" s="476"/>
      <c r="I155" s="476"/>
      <c r="J155" s="476"/>
      <c r="K155" s="476"/>
      <c r="L155" s="498"/>
      <c r="M155" s="498"/>
      <c r="N155" s="498"/>
      <c r="O155" s="498"/>
      <c r="P155" s="498"/>
      <c r="Q155" s="498"/>
      <c r="R155" s="498"/>
      <c r="S155" s="498"/>
      <c r="T155" s="498"/>
      <c r="U155" s="498"/>
      <c r="V155" s="498"/>
      <c r="W155" s="498"/>
      <c r="X155" s="498"/>
      <c r="Y155" s="498"/>
      <c r="Z155" s="498"/>
      <c r="AA155" s="498"/>
      <c r="AB155" s="498"/>
      <c r="AC155" s="498"/>
      <c r="AD155" s="498"/>
      <c r="AE155" s="498"/>
      <c r="AF155" s="498"/>
      <c r="AG155" s="498"/>
      <c r="AH155" s="499"/>
      <c r="AI155" s="425" t="s">
        <v>464</v>
      </c>
      <c r="AJ155" s="344"/>
      <c r="AK155" s="335"/>
      <c r="AL155" s="335"/>
      <c r="AM155" s="335"/>
      <c r="AN155" s="335"/>
      <c r="AO155" s="335"/>
      <c r="AP155" s="335"/>
      <c r="AQ155" s="336"/>
    </row>
    <row r="156" customFormat="false" ht="15.75" hidden="false" customHeight="false" outlineLevel="0" collapsed="false">
      <c r="A156" s="322"/>
      <c r="B156" s="474" t="n">
        <f aca="false">'1 - Budget Worksheet'!B158</f>
        <v>0</v>
      </c>
      <c r="C156" s="475" t="n">
        <f aca="false">'1 - Budget Worksheet'!C158</f>
        <v>0</v>
      </c>
      <c r="D156" s="475" t="n">
        <f aca="false">E156+F156</f>
        <v>0</v>
      </c>
      <c r="E156" s="475" t="n">
        <f aca="false">SUM(G156:AD156)</f>
        <v>0</v>
      </c>
      <c r="F156" s="476"/>
      <c r="G156" s="476"/>
      <c r="H156" s="476"/>
      <c r="I156" s="476"/>
      <c r="J156" s="476"/>
      <c r="K156" s="476"/>
      <c r="L156" s="498"/>
      <c r="M156" s="498"/>
      <c r="N156" s="498"/>
      <c r="O156" s="498"/>
      <c r="P156" s="498"/>
      <c r="Q156" s="498"/>
      <c r="R156" s="498"/>
      <c r="S156" s="498"/>
      <c r="T156" s="498"/>
      <c r="U156" s="498"/>
      <c r="V156" s="498"/>
      <c r="W156" s="498"/>
      <c r="X156" s="498"/>
      <c r="Y156" s="498"/>
      <c r="Z156" s="498"/>
      <c r="AA156" s="498"/>
      <c r="AB156" s="498"/>
      <c r="AC156" s="498"/>
      <c r="AD156" s="498"/>
      <c r="AE156" s="498"/>
      <c r="AF156" s="498"/>
      <c r="AG156" s="498"/>
      <c r="AH156" s="499"/>
      <c r="AI156" s="425" t="s">
        <v>464</v>
      </c>
      <c r="AJ156" s="344"/>
      <c r="AK156" s="335"/>
      <c r="AL156" s="335"/>
      <c r="AM156" s="335"/>
      <c r="AN156" s="335"/>
      <c r="AO156" s="335"/>
      <c r="AP156" s="335"/>
      <c r="AQ156" s="336"/>
    </row>
    <row r="157" customFormat="false" ht="15.75" hidden="false" customHeight="false" outlineLevel="0" collapsed="false">
      <c r="A157" s="322"/>
      <c r="B157" s="474" t="n">
        <f aca="false">'1 - Budget Worksheet'!B159</f>
        <v>0</v>
      </c>
      <c r="C157" s="475" t="n">
        <f aca="false">'1 - Budget Worksheet'!C159</f>
        <v>0</v>
      </c>
      <c r="D157" s="475" t="n">
        <f aca="false">E157+F157</f>
        <v>0</v>
      </c>
      <c r="E157" s="475" t="n">
        <f aca="false">SUM(G157:AD157)</f>
        <v>0</v>
      </c>
      <c r="F157" s="476"/>
      <c r="G157" s="476"/>
      <c r="H157" s="476"/>
      <c r="I157" s="476"/>
      <c r="J157" s="476"/>
      <c r="K157" s="476"/>
      <c r="L157" s="498"/>
      <c r="M157" s="498"/>
      <c r="N157" s="498"/>
      <c r="O157" s="498"/>
      <c r="P157" s="498"/>
      <c r="Q157" s="498"/>
      <c r="R157" s="498"/>
      <c r="S157" s="498"/>
      <c r="T157" s="498"/>
      <c r="U157" s="498"/>
      <c r="V157" s="498"/>
      <c r="W157" s="498"/>
      <c r="X157" s="498"/>
      <c r="Y157" s="498"/>
      <c r="Z157" s="498"/>
      <c r="AA157" s="498"/>
      <c r="AB157" s="498"/>
      <c r="AC157" s="498"/>
      <c r="AD157" s="498"/>
      <c r="AE157" s="498"/>
      <c r="AF157" s="498"/>
      <c r="AG157" s="498"/>
      <c r="AH157" s="499"/>
      <c r="AI157" s="425" t="s">
        <v>464</v>
      </c>
      <c r="AJ157" s="344"/>
      <c r="AK157" s="335"/>
      <c r="AL157" s="335"/>
      <c r="AM157" s="335"/>
      <c r="AN157" s="335"/>
      <c r="AO157" s="335"/>
      <c r="AP157" s="335"/>
      <c r="AQ157" s="336"/>
    </row>
    <row r="158" customFormat="false" ht="15.75" hidden="false" customHeight="false" outlineLevel="0" collapsed="false">
      <c r="A158" s="322"/>
      <c r="B158" s="474" t="n">
        <f aca="false">'1 - Budget Worksheet'!B160</f>
        <v>0</v>
      </c>
      <c r="C158" s="475" t="n">
        <f aca="false">'1 - Budget Worksheet'!C160</f>
        <v>0</v>
      </c>
      <c r="D158" s="475" t="n">
        <f aca="false">E158+F158</f>
        <v>0</v>
      </c>
      <c r="E158" s="475" t="n">
        <f aca="false">SUM(G158:AD158)</f>
        <v>0</v>
      </c>
      <c r="F158" s="476"/>
      <c r="G158" s="476"/>
      <c r="H158" s="476"/>
      <c r="I158" s="476"/>
      <c r="J158" s="476"/>
      <c r="K158" s="476"/>
      <c r="L158" s="498"/>
      <c r="M158" s="498"/>
      <c r="N158" s="498"/>
      <c r="O158" s="498"/>
      <c r="P158" s="498"/>
      <c r="Q158" s="498"/>
      <c r="R158" s="498"/>
      <c r="S158" s="498"/>
      <c r="T158" s="498"/>
      <c r="U158" s="498"/>
      <c r="V158" s="498"/>
      <c r="W158" s="498"/>
      <c r="X158" s="498"/>
      <c r="Y158" s="498"/>
      <c r="Z158" s="498"/>
      <c r="AA158" s="498"/>
      <c r="AB158" s="498"/>
      <c r="AC158" s="498"/>
      <c r="AD158" s="498"/>
      <c r="AE158" s="498"/>
      <c r="AF158" s="498"/>
      <c r="AG158" s="498"/>
      <c r="AH158" s="499"/>
      <c r="AI158" s="425" t="s">
        <v>464</v>
      </c>
      <c r="AJ158" s="344"/>
      <c r="AK158" s="335"/>
      <c r="AL158" s="335"/>
      <c r="AM158" s="335"/>
      <c r="AN158" s="335"/>
      <c r="AO158" s="335"/>
      <c r="AP158" s="335"/>
      <c r="AQ158" s="336"/>
    </row>
    <row r="159" customFormat="false" ht="15.75" hidden="false" customHeight="false" outlineLevel="0" collapsed="false">
      <c r="A159" s="322"/>
      <c r="B159" s="474" t="n">
        <f aca="false">'1 - Budget Worksheet'!B161</f>
        <v>0</v>
      </c>
      <c r="C159" s="475" t="n">
        <f aca="false">'1 - Budget Worksheet'!C161</f>
        <v>0</v>
      </c>
      <c r="D159" s="475" t="n">
        <f aca="false">E159+F159</f>
        <v>0</v>
      </c>
      <c r="E159" s="475" t="n">
        <f aca="false">SUM(G159:AD159)</f>
        <v>0</v>
      </c>
      <c r="F159" s="476"/>
      <c r="G159" s="476"/>
      <c r="H159" s="476"/>
      <c r="I159" s="476"/>
      <c r="J159" s="476"/>
      <c r="K159" s="476"/>
      <c r="L159" s="498"/>
      <c r="M159" s="498"/>
      <c r="N159" s="498"/>
      <c r="O159" s="498"/>
      <c r="P159" s="498"/>
      <c r="Q159" s="498"/>
      <c r="R159" s="498"/>
      <c r="S159" s="498"/>
      <c r="T159" s="498"/>
      <c r="U159" s="498"/>
      <c r="V159" s="498"/>
      <c r="W159" s="498"/>
      <c r="X159" s="498"/>
      <c r="Y159" s="498"/>
      <c r="Z159" s="498"/>
      <c r="AA159" s="498"/>
      <c r="AB159" s="498"/>
      <c r="AC159" s="498"/>
      <c r="AD159" s="498"/>
      <c r="AE159" s="498"/>
      <c r="AF159" s="498"/>
      <c r="AG159" s="498"/>
      <c r="AH159" s="499"/>
      <c r="AI159" s="425" t="s">
        <v>464</v>
      </c>
      <c r="AJ159" s="344"/>
      <c r="AK159" s="335"/>
      <c r="AL159" s="335"/>
      <c r="AM159" s="335"/>
      <c r="AN159" s="335"/>
      <c r="AO159" s="335"/>
      <c r="AP159" s="335"/>
      <c r="AQ159" s="336"/>
    </row>
    <row r="160" customFormat="false" ht="16.5" hidden="false" customHeight="false" outlineLevel="0" collapsed="false">
      <c r="A160" s="322"/>
      <c r="B160" s="345" t="str">
        <f aca="false">'1 - Budget Worksheet'!B162</f>
        <v>Subtotal Activity</v>
      </c>
      <c r="C160" s="486" t="n">
        <f aca="false">'1 - Budget Worksheet'!C162</f>
        <v>0</v>
      </c>
      <c r="D160" s="486" t="n">
        <f aca="false">SUM(D152:D159)</f>
        <v>0</v>
      </c>
      <c r="E160" s="486" t="n">
        <f aca="false">SUM(E152:E159)</f>
        <v>0</v>
      </c>
      <c r="F160" s="486" t="n">
        <f aca="false">SUM(F152:F159)</f>
        <v>0</v>
      </c>
      <c r="G160" s="486" t="n">
        <f aca="false">SUM(G152:G159)</f>
        <v>0</v>
      </c>
      <c r="H160" s="486" t="n">
        <f aca="false">SUM(H152:H159)</f>
        <v>0</v>
      </c>
      <c r="I160" s="486" t="n">
        <f aca="false">SUM(I152:I159)</f>
        <v>0</v>
      </c>
      <c r="J160" s="486" t="n">
        <f aca="false">SUM(J152:J159)</f>
        <v>0</v>
      </c>
      <c r="K160" s="486" t="n">
        <f aca="false">SUM(K152:K159)</f>
        <v>0</v>
      </c>
      <c r="L160" s="486" t="n">
        <f aca="false">SUM(L152:L159)</f>
        <v>0</v>
      </c>
      <c r="M160" s="486" t="n">
        <f aca="false">SUM(M152:M159)</f>
        <v>0</v>
      </c>
      <c r="N160" s="486" t="n">
        <f aca="false">SUM(N152:N159)</f>
        <v>0</v>
      </c>
      <c r="O160" s="486" t="n">
        <f aca="false">SUM(O152:O159)</f>
        <v>0</v>
      </c>
      <c r="P160" s="486" t="n">
        <f aca="false">SUM(P152:P159)</f>
        <v>0</v>
      </c>
      <c r="Q160" s="486" t="n">
        <f aca="false">SUM(Q152:Q159)</f>
        <v>0</v>
      </c>
      <c r="R160" s="486" t="n">
        <f aca="false">SUM(R152:R159)</f>
        <v>0</v>
      </c>
      <c r="S160" s="486" t="n">
        <f aca="false">SUM(S152:S159)</f>
        <v>0</v>
      </c>
      <c r="T160" s="486" t="n">
        <f aca="false">SUM(T152:T159)</f>
        <v>0</v>
      </c>
      <c r="U160" s="486" t="n">
        <f aca="false">SUM(U152:U159)</f>
        <v>0</v>
      </c>
      <c r="V160" s="486" t="n">
        <f aca="false">SUM(V152:V159)</f>
        <v>0</v>
      </c>
      <c r="W160" s="486" t="n">
        <f aca="false">SUM(W152:W159)</f>
        <v>0</v>
      </c>
      <c r="X160" s="486" t="n">
        <f aca="false">SUM(X152:X159)</f>
        <v>0</v>
      </c>
      <c r="Y160" s="486" t="n">
        <f aca="false">SUM(Y152:Y159)</f>
        <v>0</v>
      </c>
      <c r="Z160" s="486" t="n">
        <f aca="false">SUM(Z152:Z159)</f>
        <v>0</v>
      </c>
      <c r="AA160" s="486" t="n">
        <f aca="false">SUM(AA152:AA159)</f>
        <v>0</v>
      </c>
      <c r="AB160" s="486" t="n">
        <f aca="false">SUM(AB152:AB159)</f>
        <v>0</v>
      </c>
      <c r="AC160" s="486" t="n">
        <f aca="false">SUM(AC152:AC159)</f>
        <v>0</v>
      </c>
      <c r="AD160" s="486" t="n">
        <f aca="false">SUM(AD152:AD159)</f>
        <v>0</v>
      </c>
      <c r="AE160" s="486" t="n">
        <f aca="false">SUM(AE152:AE159)</f>
        <v>0</v>
      </c>
      <c r="AF160" s="486" t="n">
        <f aca="false">SUM(AF152:AF159)</f>
        <v>0</v>
      </c>
      <c r="AG160" s="486" t="n">
        <f aca="false">SUM(AG152:AG159)</f>
        <v>0</v>
      </c>
      <c r="AH160" s="480" t="n">
        <f aca="false">SUM(AH152:AH159)</f>
        <v>0</v>
      </c>
      <c r="AI160" s="425" t="s">
        <v>464</v>
      </c>
      <c r="AJ160" s="344"/>
      <c r="AK160" s="335"/>
      <c r="AL160" s="335"/>
      <c r="AM160" s="335"/>
      <c r="AN160" s="335"/>
      <c r="AO160" s="335"/>
      <c r="AP160" s="335"/>
      <c r="AQ160" s="336"/>
    </row>
    <row r="161" customFormat="false" ht="16.5" hidden="false" customHeight="false" outlineLevel="0" collapsed="false">
      <c r="A161" s="322"/>
      <c r="B161" s="330" t="str">
        <f aca="false">'1 - Budget Worksheet'!B163</f>
        <v>Installation and Service - Labor</v>
      </c>
      <c r="C161" s="470"/>
      <c r="D161" s="470"/>
      <c r="E161" s="470"/>
      <c r="F161" s="470"/>
      <c r="G161" s="470"/>
      <c r="H161" s="470"/>
      <c r="I161" s="470"/>
      <c r="J161" s="470"/>
      <c r="K161" s="470"/>
      <c r="L161" s="507"/>
      <c r="M161" s="507"/>
      <c r="N161" s="507"/>
      <c r="O161" s="507"/>
      <c r="P161" s="507"/>
      <c r="Q161" s="507"/>
      <c r="R161" s="507"/>
      <c r="S161" s="507"/>
      <c r="T161" s="507"/>
      <c r="U161" s="507"/>
      <c r="V161" s="507"/>
      <c r="W161" s="507"/>
      <c r="X161" s="507"/>
      <c r="Y161" s="507"/>
      <c r="Z161" s="507"/>
      <c r="AA161" s="507"/>
      <c r="AB161" s="507"/>
      <c r="AC161" s="507"/>
      <c r="AD161" s="507"/>
      <c r="AE161" s="507"/>
      <c r="AF161" s="507"/>
      <c r="AG161" s="507"/>
      <c r="AH161" s="508"/>
      <c r="AI161" s="425" t="s">
        <v>464</v>
      </c>
      <c r="AJ161" s="344"/>
      <c r="AK161" s="335"/>
      <c r="AL161" s="335"/>
      <c r="AM161" s="335"/>
      <c r="AN161" s="335"/>
      <c r="AO161" s="335"/>
      <c r="AP161" s="335"/>
      <c r="AQ161" s="336"/>
    </row>
    <row r="162" customFormat="false" ht="16.5" hidden="false" customHeight="false" outlineLevel="0" collapsed="false">
      <c r="A162" s="322"/>
      <c r="B162" s="513" t="str">
        <f aca="false">'1 - Budget Worksheet'!B164</f>
        <v>Installation and Service from 2-MeasurableEEActivities</v>
      </c>
      <c r="C162" s="514" t="n">
        <f aca="false">'1 - Budget Worksheet'!C164</f>
        <v>0</v>
      </c>
      <c r="D162" s="514" t="n">
        <f aca="false">E162+F162</f>
        <v>0</v>
      </c>
      <c r="E162" s="514" t="n">
        <f aca="false">SUM(G162:AD162)</f>
        <v>0</v>
      </c>
      <c r="F162" s="515" t="n">
        <v>0</v>
      </c>
      <c r="G162" s="515" t="n">
        <v>0</v>
      </c>
      <c r="H162" s="515" t="n">
        <v>0</v>
      </c>
      <c r="I162" s="515" t="n">
        <v>0</v>
      </c>
      <c r="J162" s="515" t="n">
        <v>0</v>
      </c>
      <c r="K162" s="515" t="n">
        <v>0</v>
      </c>
      <c r="L162" s="515" t="n">
        <v>0</v>
      </c>
      <c r="M162" s="515" t="n">
        <v>0</v>
      </c>
      <c r="N162" s="515" t="n">
        <v>0</v>
      </c>
      <c r="O162" s="515" t="n">
        <v>0</v>
      </c>
      <c r="P162" s="515" t="n">
        <v>0</v>
      </c>
      <c r="Q162" s="515" t="n">
        <v>0</v>
      </c>
      <c r="R162" s="515" t="n">
        <v>0</v>
      </c>
      <c r="S162" s="515" t="n">
        <v>0</v>
      </c>
      <c r="T162" s="515" t="n">
        <v>0</v>
      </c>
      <c r="U162" s="515" t="n">
        <v>0</v>
      </c>
      <c r="V162" s="515" t="n">
        <v>0</v>
      </c>
      <c r="W162" s="515" t="n">
        <v>0</v>
      </c>
      <c r="X162" s="515" t="n">
        <v>0</v>
      </c>
      <c r="Y162" s="515" t="n">
        <v>0</v>
      </c>
      <c r="Z162" s="515" t="n">
        <v>0</v>
      </c>
      <c r="AA162" s="515" t="n">
        <v>0</v>
      </c>
      <c r="AB162" s="515" t="n">
        <v>0</v>
      </c>
      <c r="AC162" s="515" t="n">
        <v>0</v>
      </c>
      <c r="AD162" s="515" t="n">
        <v>0</v>
      </c>
      <c r="AE162" s="515" t="n">
        <v>0</v>
      </c>
      <c r="AF162" s="515" t="n">
        <v>0</v>
      </c>
      <c r="AG162" s="515" t="n">
        <v>0</v>
      </c>
      <c r="AH162" s="515" t="n">
        <v>0</v>
      </c>
      <c r="AI162" s="425" t="s">
        <v>464</v>
      </c>
      <c r="AJ162" s="344"/>
      <c r="AK162" s="335"/>
      <c r="AL162" s="335"/>
      <c r="AM162" s="335"/>
      <c r="AN162" s="335"/>
      <c r="AO162" s="335"/>
      <c r="AP162" s="335"/>
      <c r="AQ162" s="336"/>
    </row>
    <row r="163" customFormat="false" ht="15.75" hidden="false" customHeight="false" outlineLevel="0" collapsed="false">
      <c r="A163" s="322"/>
      <c r="B163" s="103" t="n">
        <f aca="false">'1 - Budget Worksheet'!B165</f>
        <v>0</v>
      </c>
      <c r="C163" s="475" t="n">
        <f aca="false">'1 - Budget Worksheet'!C165</f>
        <v>0</v>
      </c>
      <c r="D163" s="475" t="n">
        <f aca="false">E163+F163</f>
        <v>0</v>
      </c>
      <c r="E163" s="475" t="n">
        <f aca="false">SUM(G163:AD163)</f>
        <v>0</v>
      </c>
      <c r="F163" s="476" t="n">
        <v>0</v>
      </c>
      <c r="G163" s="476"/>
      <c r="H163" s="476"/>
      <c r="I163" s="476"/>
      <c r="J163" s="476"/>
      <c r="K163" s="476"/>
      <c r="L163" s="476"/>
      <c r="M163" s="476"/>
      <c r="N163" s="476"/>
      <c r="O163" s="476"/>
      <c r="P163" s="476"/>
      <c r="Q163" s="476"/>
      <c r="R163" s="476"/>
      <c r="S163" s="476"/>
      <c r="T163" s="476"/>
      <c r="U163" s="476"/>
      <c r="V163" s="476"/>
      <c r="W163" s="476"/>
      <c r="X163" s="476"/>
      <c r="Y163" s="476"/>
      <c r="Z163" s="476"/>
      <c r="AA163" s="476"/>
      <c r="AB163" s="476"/>
      <c r="AC163" s="476"/>
      <c r="AD163" s="476"/>
      <c r="AE163" s="476"/>
      <c r="AF163" s="476"/>
      <c r="AG163" s="476"/>
      <c r="AH163" s="477"/>
      <c r="AI163" s="425" t="s">
        <v>464</v>
      </c>
      <c r="AJ163" s="344"/>
      <c r="AK163" s="335"/>
      <c r="AL163" s="335"/>
      <c r="AM163" s="335"/>
      <c r="AN163" s="335"/>
      <c r="AO163" s="335"/>
      <c r="AP163" s="335"/>
      <c r="AQ163" s="336"/>
    </row>
    <row r="164" customFormat="false" ht="15.75" hidden="false" customHeight="false" outlineLevel="0" collapsed="false">
      <c r="A164" s="322"/>
      <c r="B164" s="103" t="n">
        <f aca="false">'1 - Budget Worksheet'!B166</f>
        <v>0</v>
      </c>
      <c r="C164" s="475" t="n">
        <f aca="false">'1 - Budget Worksheet'!C166</f>
        <v>0</v>
      </c>
      <c r="D164" s="475" t="n">
        <f aca="false">E164+F164</f>
        <v>0</v>
      </c>
      <c r="E164" s="475" t="n">
        <f aca="false">SUM(G164:AD164)</f>
        <v>0</v>
      </c>
      <c r="F164" s="476" t="n">
        <v>0</v>
      </c>
      <c r="G164" s="476"/>
      <c r="H164" s="476"/>
      <c r="I164" s="476"/>
      <c r="J164" s="476"/>
      <c r="K164" s="476"/>
      <c r="L164" s="476"/>
      <c r="M164" s="476"/>
      <c r="N164" s="476"/>
      <c r="O164" s="476"/>
      <c r="P164" s="476"/>
      <c r="Q164" s="476"/>
      <c r="R164" s="476"/>
      <c r="S164" s="476"/>
      <c r="T164" s="476"/>
      <c r="U164" s="476"/>
      <c r="V164" s="476"/>
      <c r="W164" s="476"/>
      <c r="X164" s="476"/>
      <c r="Y164" s="476"/>
      <c r="Z164" s="476"/>
      <c r="AA164" s="476"/>
      <c r="AB164" s="476"/>
      <c r="AC164" s="476"/>
      <c r="AD164" s="476"/>
      <c r="AE164" s="476"/>
      <c r="AF164" s="476"/>
      <c r="AG164" s="476"/>
      <c r="AH164" s="477"/>
      <c r="AI164" s="425" t="s">
        <v>464</v>
      </c>
      <c r="AJ164" s="344"/>
      <c r="AK164" s="335"/>
      <c r="AL164" s="335"/>
      <c r="AM164" s="335"/>
      <c r="AN164" s="335"/>
      <c r="AO164" s="335"/>
      <c r="AP164" s="335"/>
      <c r="AQ164" s="336"/>
    </row>
    <row r="165" customFormat="false" ht="15.75" hidden="false" customHeight="false" outlineLevel="0" collapsed="false">
      <c r="A165" s="322"/>
      <c r="B165" s="103" t="n">
        <f aca="false">'1 - Budget Worksheet'!B167</f>
        <v>0</v>
      </c>
      <c r="C165" s="475" t="n">
        <f aca="false">'1 - Budget Worksheet'!C167</f>
        <v>0</v>
      </c>
      <c r="D165" s="475" t="n">
        <f aca="false">E165+F165</f>
        <v>0</v>
      </c>
      <c r="E165" s="475" t="n">
        <f aca="false">SUM(G165:AD165)</f>
        <v>0</v>
      </c>
      <c r="F165" s="476" t="n">
        <v>0</v>
      </c>
      <c r="G165" s="476"/>
      <c r="H165" s="476"/>
      <c r="I165" s="476"/>
      <c r="J165" s="476"/>
      <c r="K165" s="476"/>
      <c r="L165" s="476"/>
      <c r="M165" s="476"/>
      <c r="N165" s="476"/>
      <c r="O165" s="476"/>
      <c r="P165" s="476"/>
      <c r="Q165" s="476"/>
      <c r="R165" s="476"/>
      <c r="S165" s="476"/>
      <c r="T165" s="476"/>
      <c r="U165" s="476"/>
      <c r="V165" s="476"/>
      <c r="W165" s="476"/>
      <c r="X165" s="476"/>
      <c r="Y165" s="476"/>
      <c r="Z165" s="476"/>
      <c r="AA165" s="476"/>
      <c r="AB165" s="476"/>
      <c r="AC165" s="476"/>
      <c r="AD165" s="476"/>
      <c r="AE165" s="476"/>
      <c r="AF165" s="476"/>
      <c r="AG165" s="476"/>
      <c r="AH165" s="477"/>
      <c r="AI165" s="425" t="s">
        <v>464</v>
      </c>
      <c r="AJ165" s="344"/>
      <c r="AK165" s="335"/>
      <c r="AL165" s="335"/>
      <c r="AM165" s="335"/>
      <c r="AN165" s="335"/>
      <c r="AO165" s="335"/>
      <c r="AP165" s="335"/>
      <c r="AQ165" s="336"/>
    </row>
    <row r="166" customFormat="false" ht="15.75" hidden="false" customHeight="false" outlineLevel="0" collapsed="false">
      <c r="A166" s="322"/>
      <c r="B166" s="474" t="n">
        <f aca="false">'1 - Budget Worksheet'!B168</f>
        <v>0</v>
      </c>
      <c r="C166" s="475" t="n">
        <f aca="false">'1 - Budget Worksheet'!C168</f>
        <v>0</v>
      </c>
      <c r="D166" s="475" t="n">
        <f aca="false">E166+F166</f>
        <v>0</v>
      </c>
      <c r="E166" s="475" t="n">
        <f aca="false">SUM(G166:AD166)</f>
        <v>0</v>
      </c>
      <c r="F166" s="476" t="n">
        <v>0</v>
      </c>
      <c r="G166" s="476"/>
      <c r="H166" s="476"/>
      <c r="I166" s="476"/>
      <c r="J166" s="476"/>
      <c r="K166" s="476"/>
      <c r="L166" s="476"/>
      <c r="M166" s="476"/>
      <c r="N166" s="476"/>
      <c r="O166" s="476"/>
      <c r="P166" s="476"/>
      <c r="Q166" s="476"/>
      <c r="R166" s="476"/>
      <c r="S166" s="476"/>
      <c r="T166" s="476"/>
      <c r="U166" s="476"/>
      <c r="V166" s="476"/>
      <c r="W166" s="476"/>
      <c r="X166" s="476"/>
      <c r="Y166" s="476"/>
      <c r="Z166" s="476"/>
      <c r="AA166" s="476"/>
      <c r="AB166" s="476"/>
      <c r="AC166" s="476"/>
      <c r="AD166" s="476"/>
      <c r="AE166" s="476"/>
      <c r="AF166" s="476"/>
      <c r="AG166" s="476"/>
      <c r="AH166" s="477"/>
      <c r="AI166" s="425" t="s">
        <v>464</v>
      </c>
      <c r="AJ166" s="344"/>
      <c r="AK166" s="335"/>
      <c r="AL166" s="335"/>
      <c r="AM166" s="335"/>
      <c r="AN166" s="335"/>
      <c r="AO166" s="335"/>
      <c r="AP166" s="335"/>
      <c r="AQ166" s="336"/>
    </row>
    <row r="167" customFormat="false" ht="16.5" hidden="false" customHeight="false" outlineLevel="0" collapsed="false">
      <c r="A167" s="322"/>
      <c r="B167" s="345" t="str">
        <f aca="false">'1 - Budget Worksheet'!B169</f>
        <v>Subtotal Installation</v>
      </c>
      <c r="C167" s="486" t="n">
        <f aca="false">'1 - Budget Worksheet'!C169</f>
        <v>0</v>
      </c>
      <c r="D167" s="486" t="n">
        <f aca="false">SUM(D162:D166)</f>
        <v>0</v>
      </c>
      <c r="E167" s="486" t="n">
        <f aca="false">SUM(E162:E166)</f>
        <v>0</v>
      </c>
      <c r="F167" s="486" t="n">
        <f aca="false">SUM(F162:F166)</f>
        <v>0</v>
      </c>
      <c r="G167" s="486" t="n">
        <f aca="false">SUM(G162:G166)</f>
        <v>0</v>
      </c>
      <c r="H167" s="486" t="n">
        <f aca="false">SUM(H162:H166)</f>
        <v>0</v>
      </c>
      <c r="I167" s="486" t="n">
        <f aca="false">SUM(I162:I166)</f>
        <v>0</v>
      </c>
      <c r="J167" s="486" t="n">
        <f aca="false">SUM(J162:J166)</f>
        <v>0</v>
      </c>
      <c r="K167" s="486" t="n">
        <f aca="false">SUM(K162:K166)</f>
        <v>0</v>
      </c>
      <c r="L167" s="479" t="n">
        <f aca="false">SUM(L162:L166)</f>
        <v>0</v>
      </c>
      <c r="M167" s="479" t="n">
        <f aca="false">SUM(M162:M166)</f>
        <v>0</v>
      </c>
      <c r="N167" s="479" t="n">
        <f aca="false">SUM(N162:N166)</f>
        <v>0</v>
      </c>
      <c r="O167" s="479" t="n">
        <f aca="false">SUM(O162:O166)</f>
        <v>0</v>
      </c>
      <c r="P167" s="479" t="n">
        <f aca="false">SUM(P162:P166)</f>
        <v>0</v>
      </c>
      <c r="Q167" s="479" t="n">
        <f aca="false">SUM(Q162:Q166)</f>
        <v>0</v>
      </c>
      <c r="R167" s="479" t="n">
        <f aca="false">SUM(R162:R166)</f>
        <v>0</v>
      </c>
      <c r="S167" s="479" t="n">
        <f aca="false">SUM(S162:S166)</f>
        <v>0</v>
      </c>
      <c r="T167" s="479" t="n">
        <f aca="false">SUM(T162:T166)</f>
        <v>0</v>
      </c>
      <c r="U167" s="479" t="n">
        <f aca="false">SUM(U162:U166)</f>
        <v>0</v>
      </c>
      <c r="V167" s="479" t="n">
        <f aca="false">SUM(V162:V166)</f>
        <v>0</v>
      </c>
      <c r="W167" s="479" t="n">
        <f aca="false">SUM(W162:W166)</f>
        <v>0</v>
      </c>
      <c r="X167" s="479" t="n">
        <f aca="false">SUM(X162:X166)</f>
        <v>0</v>
      </c>
      <c r="Y167" s="479" t="n">
        <f aca="false">SUM(Y162:Y166)</f>
        <v>0</v>
      </c>
      <c r="Z167" s="479" t="n">
        <f aca="false">SUM(Z162:Z166)</f>
        <v>0</v>
      </c>
      <c r="AA167" s="479" t="n">
        <f aca="false">SUM(AA162:AA166)</f>
        <v>0</v>
      </c>
      <c r="AB167" s="479" t="n">
        <f aca="false">SUM(AB162:AB166)</f>
        <v>0</v>
      </c>
      <c r="AC167" s="479" t="n">
        <f aca="false">SUM(AC162:AC166)</f>
        <v>0</v>
      </c>
      <c r="AD167" s="479" t="n">
        <f aca="false">SUM(AD162:AD166)</f>
        <v>0</v>
      </c>
      <c r="AE167" s="479" t="n">
        <f aca="false">SUM(AE162:AE166)</f>
        <v>0</v>
      </c>
      <c r="AF167" s="479" t="n">
        <f aca="false">SUM(AF162:AF166)</f>
        <v>0</v>
      </c>
      <c r="AG167" s="479" t="n">
        <f aca="false">SUM(AG162:AG166)</f>
        <v>0</v>
      </c>
      <c r="AH167" s="480" t="n">
        <f aca="false">SUM(AH162:AH166)</f>
        <v>0</v>
      </c>
      <c r="AI167" s="425" t="s">
        <v>464</v>
      </c>
      <c r="AJ167" s="344"/>
      <c r="AK167" s="335"/>
      <c r="AL167" s="335"/>
      <c r="AM167" s="335"/>
      <c r="AN167" s="335"/>
      <c r="AO167" s="335"/>
      <c r="AP167" s="335"/>
      <c r="AQ167" s="336"/>
    </row>
    <row r="168" customFormat="false" ht="15.75" hidden="false" customHeight="false" outlineLevel="0" collapsed="false">
      <c r="A168" s="322"/>
      <c r="B168" s="330" t="str">
        <f aca="false">'1 - Budget Worksheet'!B170</f>
        <v>Hardware and Materials - Installation and Other DI Activity</v>
      </c>
      <c r="C168" s="470"/>
      <c r="D168" s="470"/>
      <c r="E168" s="470"/>
      <c r="F168" s="470"/>
      <c r="G168" s="470"/>
      <c r="H168" s="470"/>
      <c r="I168" s="470"/>
      <c r="J168" s="470"/>
      <c r="K168" s="470"/>
      <c r="L168" s="516"/>
      <c r="M168" s="516"/>
      <c r="N168" s="516"/>
      <c r="O168" s="516"/>
      <c r="P168" s="516"/>
      <c r="Q168" s="516"/>
      <c r="R168" s="516"/>
      <c r="S168" s="516"/>
      <c r="T168" s="516"/>
      <c r="U168" s="516"/>
      <c r="V168" s="516"/>
      <c r="W168" s="516"/>
      <c r="X168" s="516"/>
      <c r="Y168" s="516"/>
      <c r="Z168" s="516"/>
      <c r="AA168" s="516"/>
      <c r="AB168" s="516"/>
      <c r="AC168" s="516"/>
      <c r="AD168" s="516"/>
      <c r="AE168" s="516"/>
      <c r="AF168" s="516"/>
      <c r="AG168" s="516"/>
      <c r="AH168" s="517"/>
      <c r="AI168" s="425" t="s">
        <v>464</v>
      </c>
      <c r="AJ168" s="344"/>
      <c r="AK168" s="335"/>
      <c r="AL168" s="335"/>
      <c r="AM168" s="335"/>
      <c r="AN168" s="335"/>
      <c r="AO168" s="335"/>
      <c r="AP168" s="335"/>
      <c r="AQ168" s="336"/>
    </row>
    <row r="169" customFormat="false" ht="15.75" hidden="false" customHeight="false" outlineLevel="0" collapsed="false">
      <c r="A169" s="322"/>
      <c r="B169" s="103" t="n">
        <f aca="false">'1 - Budget Worksheet'!B171</f>
        <v>0</v>
      </c>
      <c r="C169" s="475" t="n">
        <f aca="false">'1 - Budget Worksheet'!C171</f>
        <v>0</v>
      </c>
      <c r="D169" s="475" t="n">
        <f aca="false">E169+F169</f>
        <v>0</v>
      </c>
      <c r="E169" s="475" t="n">
        <f aca="false">SUM(G169:AD169)</f>
        <v>0</v>
      </c>
      <c r="F169" s="476"/>
      <c r="G169" s="476"/>
      <c r="H169" s="476"/>
      <c r="I169" s="476"/>
      <c r="J169" s="476"/>
      <c r="K169" s="476"/>
      <c r="L169" s="476"/>
      <c r="M169" s="476"/>
      <c r="N169" s="476"/>
      <c r="O169" s="476"/>
      <c r="P169" s="476"/>
      <c r="Q169" s="476"/>
      <c r="R169" s="476"/>
      <c r="S169" s="476"/>
      <c r="T169" s="476"/>
      <c r="U169" s="476"/>
      <c r="V169" s="476"/>
      <c r="W169" s="476"/>
      <c r="X169" s="476"/>
      <c r="Y169" s="476"/>
      <c r="Z169" s="476"/>
      <c r="AA169" s="476"/>
      <c r="AB169" s="476"/>
      <c r="AC169" s="476"/>
      <c r="AD169" s="476"/>
      <c r="AE169" s="476"/>
      <c r="AF169" s="476"/>
      <c r="AG169" s="476"/>
      <c r="AH169" s="477"/>
      <c r="AI169" s="425" t="s">
        <v>464</v>
      </c>
      <c r="AJ169" s="344"/>
      <c r="AK169" s="335"/>
      <c r="AL169" s="335"/>
      <c r="AM169" s="335"/>
      <c r="AN169" s="335"/>
      <c r="AO169" s="335"/>
      <c r="AP169" s="335"/>
      <c r="AQ169" s="336"/>
    </row>
    <row r="170" customFormat="false" ht="15.75" hidden="false" customHeight="false" outlineLevel="0" collapsed="false">
      <c r="A170" s="322"/>
      <c r="B170" s="103" t="n">
        <f aca="false">'1 - Budget Worksheet'!B172</f>
        <v>0</v>
      </c>
      <c r="C170" s="475" t="n">
        <f aca="false">'1 - Budget Worksheet'!C172</f>
        <v>0</v>
      </c>
      <c r="D170" s="475" t="n">
        <f aca="false">E170+F170</f>
        <v>0</v>
      </c>
      <c r="E170" s="475" t="n">
        <f aca="false">SUM(G170:AD170)</f>
        <v>0</v>
      </c>
      <c r="F170" s="476"/>
      <c r="G170" s="476"/>
      <c r="H170" s="476"/>
      <c r="I170" s="476"/>
      <c r="J170" s="476"/>
      <c r="K170" s="476"/>
      <c r="L170" s="476"/>
      <c r="M170" s="476"/>
      <c r="N170" s="476"/>
      <c r="O170" s="476"/>
      <c r="P170" s="476"/>
      <c r="Q170" s="476"/>
      <c r="R170" s="476"/>
      <c r="S170" s="476"/>
      <c r="T170" s="476"/>
      <c r="U170" s="476"/>
      <c r="V170" s="476"/>
      <c r="W170" s="476"/>
      <c r="X170" s="476"/>
      <c r="Y170" s="476"/>
      <c r="Z170" s="476"/>
      <c r="AA170" s="476"/>
      <c r="AB170" s="476"/>
      <c r="AC170" s="476"/>
      <c r="AD170" s="476"/>
      <c r="AE170" s="476"/>
      <c r="AF170" s="476"/>
      <c r="AG170" s="476"/>
      <c r="AH170" s="477"/>
      <c r="AI170" s="425" t="s">
        <v>464</v>
      </c>
      <c r="AJ170" s="344"/>
      <c r="AK170" s="335"/>
      <c r="AL170" s="335"/>
      <c r="AM170" s="335"/>
      <c r="AN170" s="335"/>
      <c r="AO170" s="335"/>
      <c r="AP170" s="335"/>
      <c r="AQ170" s="336"/>
    </row>
    <row r="171" customFormat="false" ht="15.75" hidden="false" customHeight="false" outlineLevel="0" collapsed="false">
      <c r="A171" s="322"/>
      <c r="B171" s="103" t="n">
        <f aca="false">'1 - Budget Worksheet'!B173</f>
        <v>0</v>
      </c>
      <c r="C171" s="475" t="n">
        <f aca="false">'1 - Budget Worksheet'!C173</f>
        <v>0</v>
      </c>
      <c r="D171" s="475" t="n">
        <f aca="false">E171+F171</f>
        <v>0</v>
      </c>
      <c r="E171" s="475" t="n">
        <f aca="false">SUM(G171:AD171)</f>
        <v>0</v>
      </c>
      <c r="F171" s="476"/>
      <c r="G171" s="476"/>
      <c r="H171" s="476"/>
      <c r="I171" s="476"/>
      <c r="J171" s="476"/>
      <c r="K171" s="476"/>
      <c r="L171" s="476"/>
      <c r="M171" s="476"/>
      <c r="N171" s="476"/>
      <c r="O171" s="476"/>
      <c r="P171" s="476"/>
      <c r="Q171" s="476"/>
      <c r="R171" s="476"/>
      <c r="S171" s="476"/>
      <c r="T171" s="476"/>
      <c r="U171" s="476"/>
      <c r="V171" s="476"/>
      <c r="W171" s="476"/>
      <c r="X171" s="476"/>
      <c r="Y171" s="476"/>
      <c r="Z171" s="476"/>
      <c r="AA171" s="476"/>
      <c r="AB171" s="476"/>
      <c r="AC171" s="476"/>
      <c r="AD171" s="476"/>
      <c r="AE171" s="476"/>
      <c r="AF171" s="476"/>
      <c r="AG171" s="476"/>
      <c r="AH171" s="477"/>
      <c r="AI171" s="425" t="s">
        <v>464</v>
      </c>
      <c r="AJ171" s="344"/>
      <c r="AK171" s="335"/>
      <c r="AL171" s="335"/>
      <c r="AM171" s="335"/>
      <c r="AN171" s="335"/>
      <c r="AO171" s="335"/>
      <c r="AP171" s="335"/>
      <c r="AQ171" s="336"/>
    </row>
    <row r="172" customFormat="false" ht="15.75" hidden="false" customHeight="false" outlineLevel="0" collapsed="false">
      <c r="A172" s="322"/>
      <c r="B172" s="103" t="n">
        <f aca="false">'1 - Budget Worksheet'!B174</f>
        <v>0</v>
      </c>
      <c r="C172" s="475" t="n">
        <f aca="false">'1 - Budget Worksheet'!C174</f>
        <v>0</v>
      </c>
      <c r="D172" s="475" t="n">
        <f aca="false">E172+F172</f>
        <v>0</v>
      </c>
      <c r="E172" s="475" t="n">
        <f aca="false">SUM(G172:AD172)</f>
        <v>0</v>
      </c>
      <c r="F172" s="476" t="n">
        <v>0</v>
      </c>
      <c r="G172" s="476"/>
      <c r="H172" s="476"/>
      <c r="I172" s="476"/>
      <c r="J172" s="476"/>
      <c r="K172" s="476"/>
      <c r="L172" s="476"/>
      <c r="M172" s="476"/>
      <c r="N172" s="476"/>
      <c r="O172" s="476"/>
      <c r="P172" s="476"/>
      <c r="Q172" s="476"/>
      <c r="R172" s="476"/>
      <c r="S172" s="476"/>
      <c r="T172" s="476"/>
      <c r="U172" s="476"/>
      <c r="V172" s="476"/>
      <c r="W172" s="476"/>
      <c r="X172" s="476"/>
      <c r="Y172" s="476"/>
      <c r="Z172" s="476"/>
      <c r="AA172" s="476"/>
      <c r="AB172" s="476"/>
      <c r="AC172" s="476"/>
      <c r="AD172" s="476"/>
      <c r="AE172" s="476"/>
      <c r="AF172" s="476"/>
      <c r="AG172" s="476"/>
      <c r="AH172" s="477"/>
      <c r="AI172" s="425" t="s">
        <v>464</v>
      </c>
      <c r="AJ172" s="344"/>
      <c r="AK172" s="335"/>
      <c r="AL172" s="335"/>
      <c r="AM172" s="335"/>
      <c r="AN172" s="335"/>
      <c r="AO172" s="335"/>
      <c r="AP172" s="335"/>
      <c r="AQ172" s="336"/>
    </row>
    <row r="173" customFormat="false" ht="15.75" hidden="false" customHeight="false" outlineLevel="0" collapsed="false">
      <c r="A173" s="322"/>
      <c r="B173" s="103" t="n">
        <f aca="false">'1 - Budget Worksheet'!B175</f>
        <v>0</v>
      </c>
      <c r="C173" s="475" t="n">
        <f aca="false">'1 - Budget Worksheet'!C175</f>
        <v>0</v>
      </c>
      <c r="D173" s="475" t="n">
        <f aca="false">E173+F173</f>
        <v>0</v>
      </c>
      <c r="E173" s="475" t="n">
        <f aca="false">SUM(G173:AD173)</f>
        <v>0</v>
      </c>
      <c r="F173" s="476" t="n">
        <v>0</v>
      </c>
      <c r="G173" s="476"/>
      <c r="H173" s="476"/>
      <c r="I173" s="476"/>
      <c r="J173" s="476"/>
      <c r="K173" s="476"/>
      <c r="L173" s="476"/>
      <c r="M173" s="476"/>
      <c r="N173" s="476"/>
      <c r="O173" s="476"/>
      <c r="P173" s="476"/>
      <c r="Q173" s="476"/>
      <c r="R173" s="476"/>
      <c r="S173" s="476"/>
      <c r="T173" s="476"/>
      <c r="U173" s="476"/>
      <c r="V173" s="476"/>
      <c r="W173" s="476"/>
      <c r="X173" s="476"/>
      <c r="Y173" s="476"/>
      <c r="Z173" s="476"/>
      <c r="AA173" s="476"/>
      <c r="AB173" s="476"/>
      <c r="AC173" s="476"/>
      <c r="AD173" s="476"/>
      <c r="AE173" s="476"/>
      <c r="AF173" s="476"/>
      <c r="AG173" s="476"/>
      <c r="AH173" s="477"/>
      <c r="AI173" s="425" t="s">
        <v>464</v>
      </c>
      <c r="AJ173" s="344"/>
      <c r="AK173" s="335"/>
      <c r="AL173" s="335"/>
      <c r="AM173" s="335"/>
      <c r="AN173" s="335"/>
      <c r="AO173" s="335"/>
      <c r="AP173" s="335"/>
      <c r="AQ173" s="336"/>
    </row>
    <row r="174" customFormat="false" ht="15.75" hidden="false" customHeight="false" outlineLevel="0" collapsed="false">
      <c r="A174" s="322"/>
      <c r="B174" s="103" t="n">
        <f aca="false">'1 - Budget Worksheet'!B176</f>
        <v>0</v>
      </c>
      <c r="C174" s="475" t="n">
        <f aca="false">'1 - Budget Worksheet'!C176</f>
        <v>0</v>
      </c>
      <c r="D174" s="475" t="n">
        <f aca="false">E174+F174</f>
        <v>0</v>
      </c>
      <c r="E174" s="475" t="n">
        <f aca="false">SUM(G174:AD174)</f>
        <v>0</v>
      </c>
      <c r="F174" s="476" t="n">
        <v>0</v>
      </c>
      <c r="G174" s="476"/>
      <c r="H174" s="476"/>
      <c r="I174" s="476"/>
      <c r="J174" s="476"/>
      <c r="K174" s="476"/>
      <c r="L174" s="476"/>
      <c r="M174" s="476"/>
      <c r="N174" s="476"/>
      <c r="O174" s="476"/>
      <c r="P174" s="476"/>
      <c r="Q174" s="476"/>
      <c r="R174" s="476"/>
      <c r="S174" s="476"/>
      <c r="T174" s="476"/>
      <c r="U174" s="476"/>
      <c r="V174" s="476"/>
      <c r="W174" s="476"/>
      <c r="X174" s="476"/>
      <c r="Y174" s="476"/>
      <c r="Z174" s="476"/>
      <c r="AA174" s="476"/>
      <c r="AB174" s="476"/>
      <c r="AC174" s="476"/>
      <c r="AD174" s="476"/>
      <c r="AE174" s="476"/>
      <c r="AF174" s="476"/>
      <c r="AG174" s="476"/>
      <c r="AH174" s="477"/>
      <c r="AI174" s="425" t="s">
        <v>464</v>
      </c>
      <c r="AJ174" s="344"/>
      <c r="AK174" s="335"/>
      <c r="AL174" s="335"/>
      <c r="AM174" s="335"/>
      <c r="AN174" s="335"/>
      <c r="AO174" s="335"/>
      <c r="AP174" s="335"/>
      <c r="AQ174" s="336"/>
    </row>
    <row r="175" customFormat="false" ht="15.75" hidden="false" customHeight="false" outlineLevel="0" collapsed="false">
      <c r="A175" s="322"/>
      <c r="B175" s="103" t="n">
        <f aca="false">'1 - Budget Worksheet'!B177</f>
        <v>0</v>
      </c>
      <c r="C175" s="475" t="n">
        <f aca="false">'1 - Budget Worksheet'!C177</f>
        <v>0</v>
      </c>
      <c r="D175" s="475" t="n">
        <f aca="false">E175+F175</f>
        <v>0</v>
      </c>
      <c r="E175" s="475" t="n">
        <f aca="false">SUM(G175:AD175)</f>
        <v>0</v>
      </c>
      <c r="F175" s="476" t="n">
        <v>0</v>
      </c>
      <c r="G175" s="476"/>
      <c r="H175" s="476"/>
      <c r="I175" s="476"/>
      <c r="J175" s="476"/>
      <c r="K175" s="476"/>
      <c r="L175" s="476"/>
      <c r="M175" s="476"/>
      <c r="N175" s="476"/>
      <c r="O175" s="476"/>
      <c r="P175" s="476"/>
      <c r="Q175" s="476"/>
      <c r="R175" s="476"/>
      <c r="S175" s="476"/>
      <c r="T175" s="476"/>
      <c r="U175" s="476"/>
      <c r="V175" s="476"/>
      <c r="W175" s="476"/>
      <c r="X175" s="476"/>
      <c r="Y175" s="476"/>
      <c r="Z175" s="476"/>
      <c r="AA175" s="476"/>
      <c r="AB175" s="476"/>
      <c r="AC175" s="476"/>
      <c r="AD175" s="476"/>
      <c r="AE175" s="476"/>
      <c r="AF175" s="476"/>
      <c r="AG175" s="476"/>
      <c r="AH175" s="477"/>
      <c r="AI175" s="425" t="s">
        <v>464</v>
      </c>
      <c r="AJ175" s="344"/>
      <c r="AK175" s="335"/>
      <c r="AL175" s="335"/>
      <c r="AM175" s="335"/>
      <c r="AN175" s="335"/>
      <c r="AO175" s="335"/>
      <c r="AP175" s="335"/>
      <c r="AQ175" s="336"/>
    </row>
    <row r="176" customFormat="false" ht="15.75" hidden="false" customHeight="false" outlineLevel="0" collapsed="false">
      <c r="A176" s="322"/>
      <c r="B176" s="103" t="n">
        <f aca="false">'1 - Budget Worksheet'!B178</f>
        <v>0</v>
      </c>
      <c r="C176" s="475" t="n">
        <f aca="false">'1 - Budget Worksheet'!C178</f>
        <v>0</v>
      </c>
      <c r="D176" s="475" t="n">
        <f aca="false">E176+F176</f>
        <v>0</v>
      </c>
      <c r="E176" s="475" t="n">
        <f aca="false">SUM(G176:AD176)</f>
        <v>0</v>
      </c>
      <c r="F176" s="476" t="n">
        <v>0</v>
      </c>
      <c r="G176" s="476"/>
      <c r="H176" s="476"/>
      <c r="I176" s="476"/>
      <c r="J176" s="476"/>
      <c r="K176" s="476"/>
      <c r="L176" s="476"/>
      <c r="M176" s="476"/>
      <c r="N176" s="476"/>
      <c r="O176" s="476"/>
      <c r="P176" s="476"/>
      <c r="Q176" s="476"/>
      <c r="R176" s="476"/>
      <c r="S176" s="476"/>
      <c r="T176" s="476"/>
      <c r="U176" s="476"/>
      <c r="V176" s="476"/>
      <c r="W176" s="476"/>
      <c r="X176" s="476"/>
      <c r="Y176" s="476"/>
      <c r="Z176" s="476"/>
      <c r="AA176" s="476"/>
      <c r="AB176" s="476"/>
      <c r="AC176" s="476"/>
      <c r="AD176" s="476"/>
      <c r="AE176" s="476"/>
      <c r="AF176" s="476"/>
      <c r="AG176" s="476"/>
      <c r="AH176" s="477"/>
      <c r="AI176" s="425" t="s">
        <v>464</v>
      </c>
      <c r="AJ176" s="344"/>
      <c r="AK176" s="335"/>
      <c r="AL176" s="335"/>
      <c r="AM176" s="335"/>
      <c r="AN176" s="335"/>
      <c r="AO176" s="335"/>
      <c r="AP176" s="335"/>
      <c r="AQ176" s="336"/>
    </row>
    <row r="177" customFormat="false" ht="15.75" hidden="false" customHeight="false" outlineLevel="0" collapsed="false">
      <c r="A177" s="322"/>
      <c r="B177" s="103" t="n">
        <f aca="false">'1 - Budget Worksheet'!B179</f>
        <v>0</v>
      </c>
      <c r="C177" s="475" t="n">
        <f aca="false">'1 - Budget Worksheet'!C179</f>
        <v>0</v>
      </c>
      <c r="D177" s="475" t="n">
        <f aca="false">E177+F177</f>
        <v>0</v>
      </c>
      <c r="E177" s="475" t="n">
        <f aca="false">SUM(G177:AD177)</f>
        <v>0</v>
      </c>
      <c r="F177" s="476" t="n">
        <v>0</v>
      </c>
      <c r="G177" s="476"/>
      <c r="H177" s="476"/>
      <c r="I177" s="476"/>
      <c r="J177" s="476"/>
      <c r="K177" s="476"/>
      <c r="L177" s="476"/>
      <c r="M177" s="476"/>
      <c r="N177" s="476"/>
      <c r="O177" s="476"/>
      <c r="P177" s="476"/>
      <c r="Q177" s="476"/>
      <c r="R177" s="476"/>
      <c r="S177" s="476"/>
      <c r="T177" s="476"/>
      <c r="U177" s="476"/>
      <c r="V177" s="476"/>
      <c r="W177" s="476"/>
      <c r="X177" s="476"/>
      <c r="Y177" s="476"/>
      <c r="Z177" s="476"/>
      <c r="AA177" s="476"/>
      <c r="AB177" s="476"/>
      <c r="AC177" s="476"/>
      <c r="AD177" s="476"/>
      <c r="AE177" s="476"/>
      <c r="AF177" s="476"/>
      <c r="AG177" s="476"/>
      <c r="AH177" s="477"/>
      <c r="AI177" s="425" t="s">
        <v>464</v>
      </c>
      <c r="AJ177" s="344"/>
      <c r="AK177" s="335"/>
      <c r="AL177" s="335"/>
      <c r="AM177" s="335"/>
      <c r="AN177" s="335"/>
      <c r="AO177" s="335"/>
      <c r="AP177" s="335"/>
      <c r="AQ177" s="336"/>
    </row>
    <row r="178" customFormat="false" ht="15.75" hidden="false" customHeight="false" outlineLevel="0" collapsed="false">
      <c r="A178" s="322"/>
      <c r="B178" s="103" t="n">
        <f aca="false">'1 - Budget Worksheet'!B180</f>
        <v>0</v>
      </c>
      <c r="C178" s="475" t="n">
        <f aca="false">'1 - Budget Worksheet'!C180</f>
        <v>0</v>
      </c>
      <c r="D178" s="475" t="n">
        <f aca="false">E178+F178</f>
        <v>0</v>
      </c>
      <c r="E178" s="475" t="n">
        <f aca="false">SUM(G178:AD178)</f>
        <v>0</v>
      </c>
      <c r="F178" s="476" t="n">
        <v>0</v>
      </c>
      <c r="G178" s="476"/>
      <c r="H178" s="476"/>
      <c r="I178" s="476"/>
      <c r="J178" s="476"/>
      <c r="K178" s="476"/>
      <c r="L178" s="476"/>
      <c r="M178" s="476"/>
      <c r="N178" s="476"/>
      <c r="O178" s="476"/>
      <c r="P178" s="476"/>
      <c r="Q178" s="476"/>
      <c r="R178" s="476"/>
      <c r="S178" s="476"/>
      <c r="T178" s="476"/>
      <c r="U178" s="476"/>
      <c r="V178" s="476"/>
      <c r="W178" s="476"/>
      <c r="X178" s="476"/>
      <c r="Y178" s="476"/>
      <c r="Z178" s="476"/>
      <c r="AA178" s="476"/>
      <c r="AB178" s="476"/>
      <c r="AC178" s="476"/>
      <c r="AD178" s="476"/>
      <c r="AE178" s="476"/>
      <c r="AF178" s="476"/>
      <c r="AG178" s="476"/>
      <c r="AH178" s="477"/>
      <c r="AI178" s="425" t="s">
        <v>464</v>
      </c>
      <c r="AJ178" s="344"/>
      <c r="AK178" s="335"/>
      <c r="AL178" s="335"/>
      <c r="AM178" s="335"/>
      <c r="AN178" s="335"/>
      <c r="AO178" s="335"/>
      <c r="AP178" s="335"/>
      <c r="AQ178" s="336"/>
    </row>
    <row r="179" customFormat="false" ht="16.5" hidden="false" customHeight="false" outlineLevel="0" collapsed="false">
      <c r="A179" s="322"/>
      <c r="B179" s="345" t="str">
        <f aca="false">'1 - Budget Worksheet'!B181</f>
        <v>Subtotal Hardware and Materials</v>
      </c>
      <c r="C179" s="486" t="n">
        <f aca="false">'1 - Budget Worksheet'!C181</f>
        <v>0</v>
      </c>
      <c r="D179" s="486" t="n">
        <f aca="false">SUM(D169:D178)</f>
        <v>0</v>
      </c>
      <c r="E179" s="486" t="n">
        <f aca="false">SUM(E169:E178)</f>
        <v>0</v>
      </c>
      <c r="F179" s="486" t="n">
        <f aca="false">SUM(F169:F178)</f>
        <v>0</v>
      </c>
      <c r="G179" s="486" t="n">
        <f aca="false">SUM(G169:G178)</f>
        <v>0</v>
      </c>
      <c r="H179" s="486" t="n">
        <f aca="false">SUM(H169:H178)</f>
        <v>0</v>
      </c>
      <c r="I179" s="486" t="n">
        <f aca="false">SUM(I169:I178)</f>
        <v>0</v>
      </c>
      <c r="J179" s="486" t="n">
        <f aca="false">SUM(J169:J178)</f>
        <v>0</v>
      </c>
      <c r="K179" s="486" t="n">
        <f aca="false">SUM(K169:K178)</f>
        <v>0</v>
      </c>
      <c r="L179" s="479" t="n">
        <f aca="false">SUM(L169:L178)</f>
        <v>0</v>
      </c>
      <c r="M179" s="479" t="n">
        <f aca="false">SUM(M169:M178)</f>
        <v>0</v>
      </c>
      <c r="N179" s="479" t="n">
        <f aca="false">SUM(N169:N178)</f>
        <v>0</v>
      </c>
      <c r="O179" s="479" t="n">
        <f aca="false">SUM(O169:O178)</f>
        <v>0</v>
      </c>
      <c r="P179" s="479" t="n">
        <f aca="false">SUM(P169:P178)</f>
        <v>0</v>
      </c>
      <c r="Q179" s="479" t="n">
        <f aca="false">SUM(Q169:Q178)</f>
        <v>0</v>
      </c>
      <c r="R179" s="479" t="n">
        <f aca="false">SUM(R169:R178)</f>
        <v>0</v>
      </c>
      <c r="S179" s="479" t="n">
        <f aca="false">SUM(S169:S178)</f>
        <v>0</v>
      </c>
      <c r="T179" s="479" t="n">
        <f aca="false">SUM(T169:T178)</f>
        <v>0</v>
      </c>
      <c r="U179" s="479" t="n">
        <f aca="false">SUM(U169:U178)</f>
        <v>0</v>
      </c>
      <c r="V179" s="479" t="n">
        <f aca="false">SUM(V169:V178)</f>
        <v>0</v>
      </c>
      <c r="W179" s="479" t="n">
        <f aca="false">SUM(W169:W178)</f>
        <v>0</v>
      </c>
      <c r="X179" s="479" t="n">
        <f aca="false">SUM(X169:X178)</f>
        <v>0</v>
      </c>
      <c r="Y179" s="479" t="n">
        <f aca="false">SUM(Y169:Y178)</f>
        <v>0</v>
      </c>
      <c r="Z179" s="479" t="n">
        <f aca="false">SUM(Z169:Z178)</f>
        <v>0</v>
      </c>
      <c r="AA179" s="479" t="n">
        <f aca="false">SUM(AA169:AA178)</f>
        <v>0</v>
      </c>
      <c r="AB179" s="479" t="n">
        <f aca="false">SUM(AB169:AB178)</f>
        <v>0</v>
      </c>
      <c r="AC179" s="479" t="n">
        <f aca="false">SUM(AC169:AC178)</f>
        <v>0</v>
      </c>
      <c r="AD179" s="479" t="n">
        <f aca="false">SUM(AD169:AD178)</f>
        <v>0</v>
      </c>
      <c r="AE179" s="479" t="n">
        <f aca="false">SUM(AE169:AE178)</f>
        <v>0</v>
      </c>
      <c r="AF179" s="479" t="n">
        <f aca="false">SUM(AF169:AF178)</f>
        <v>0</v>
      </c>
      <c r="AG179" s="479" t="n">
        <f aca="false">SUM(AG169:AG178)</f>
        <v>0</v>
      </c>
      <c r="AH179" s="480" t="n">
        <f aca="false">SUM(AH169:AH178)</f>
        <v>0</v>
      </c>
      <c r="AI179" s="425" t="s">
        <v>464</v>
      </c>
      <c r="AJ179" s="344"/>
      <c r="AK179" s="335"/>
      <c r="AL179" s="335"/>
      <c r="AM179" s="335"/>
      <c r="AN179" s="335"/>
      <c r="AO179" s="335"/>
      <c r="AP179" s="335"/>
      <c r="AQ179" s="336"/>
    </row>
    <row r="180" customFormat="false" ht="15.75" hidden="false" customHeight="false" outlineLevel="0" collapsed="false">
      <c r="A180" s="322"/>
      <c r="B180" s="330" t="str">
        <f aca="false">'1 - Budget Worksheet'!B182</f>
        <v>Rebate Processing and Inspection - Labor and Materials</v>
      </c>
      <c r="C180" s="470"/>
      <c r="D180" s="470"/>
      <c r="E180" s="470"/>
      <c r="F180" s="470"/>
      <c r="G180" s="470"/>
      <c r="H180" s="470"/>
      <c r="I180" s="470"/>
      <c r="J180" s="470"/>
      <c r="K180" s="470"/>
      <c r="L180" s="516"/>
      <c r="M180" s="516"/>
      <c r="N180" s="516"/>
      <c r="O180" s="516"/>
      <c r="P180" s="516"/>
      <c r="Q180" s="516"/>
      <c r="R180" s="516"/>
      <c r="S180" s="516"/>
      <c r="T180" s="516"/>
      <c r="U180" s="516"/>
      <c r="V180" s="516"/>
      <c r="W180" s="516"/>
      <c r="X180" s="516"/>
      <c r="Y180" s="516"/>
      <c r="Z180" s="516"/>
      <c r="AA180" s="516"/>
      <c r="AB180" s="516"/>
      <c r="AC180" s="516"/>
      <c r="AD180" s="516"/>
      <c r="AE180" s="516"/>
      <c r="AF180" s="516"/>
      <c r="AG180" s="516"/>
      <c r="AH180" s="517"/>
      <c r="AI180" s="425" t="s">
        <v>464</v>
      </c>
      <c r="AJ180" s="344"/>
      <c r="AK180" s="335"/>
      <c r="AL180" s="335"/>
      <c r="AM180" s="335"/>
      <c r="AN180" s="335"/>
      <c r="AO180" s="335"/>
      <c r="AP180" s="335"/>
      <c r="AQ180" s="336"/>
    </row>
    <row r="181" customFormat="false" ht="15.75" hidden="false" customHeight="false" outlineLevel="0" collapsed="false">
      <c r="A181" s="322"/>
      <c r="B181" s="103" t="str">
        <f aca="false">'1 - Budget Worksheet'!B183</f>
        <v>Labor - Rebate Processing</v>
      </c>
      <c r="C181" s="475" t="n">
        <f aca="false">'1 - Budget Worksheet'!C183</f>
        <v>5600</v>
      </c>
      <c r="D181" s="475" t="n">
        <f aca="false">E181+F181</f>
        <v>20905.58</v>
      </c>
      <c r="E181" s="475" t="n">
        <f aca="false">SUM(G181:AD181)</f>
        <v>20905.58</v>
      </c>
      <c r="F181" s="476"/>
      <c r="G181" s="476"/>
      <c r="H181" s="476"/>
      <c r="I181" s="476"/>
      <c r="J181" s="476"/>
      <c r="K181" s="476"/>
      <c r="L181" s="476"/>
      <c r="M181" s="476"/>
      <c r="N181" s="476"/>
      <c r="O181" s="476"/>
      <c r="P181" s="476"/>
      <c r="Q181" s="476"/>
      <c r="R181" s="476"/>
      <c r="S181" s="476"/>
      <c r="T181" s="476"/>
      <c r="U181" s="476"/>
      <c r="V181" s="476"/>
      <c r="W181" s="476"/>
      <c r="X181" s="476"/>
      <c r="Y181" s="476"/>
      <c r="Z181" s="476" t="n">
        <v>228</v>
      </c>
      <c r="AA181" s="476" t="n">
        <v>1596</v>
      </c>
      <c r="AB181" s="476" t="n">
        <v>49.58</v>
      </c>
      <c r="AC181" s="476" t="n">
        <v>8662</v>
      </c>
      <c r="AD181" s="476" t="n">
        <v>10370</v>
      </c>
      <c r="AE181" s="476"/>
      <c r="AF181" s="476"/>
      <c r="AG181" s="476"/>
      <c r="AH181" s="477"/>
      <c r="AI181" s="425" t="s">
        <v>464</v>
      </c>
      <c r="AJ181" s="344"/>
      <c r="AK181" s="335"/>
      <c r="AL181" s="335"/>
      <c r="AM181" s="335"/>
      <c r="AN181" s="335"/>
      <c r="AO181" s="335"/>
      <c r="AP181" s="335"/>
      <c r="AQ181" s="336"/>
    </row>
    <row r="182" customFormat="false" ht="15.75" hidden="false" customHeight="false" outlineLevel="0" collapsed="false">
      <c r="A182" s="322"/>
      <c r="B182" s="103" t="str">
        <f aca="false">'1 - Budget Worksheet'!B184</f>
        <v>Subcontractor Labor - Field Verification</v>
      </c>
      <c r="C182" s="475" t="n">
        <f aca="false">'1 - Budget Worksheet'!C184</f>
        <v>2100000</v>
      </c>
      <c r="D182" s="475" t="n">
        <f aca="false">E182+F182</f>
        <v>2232192.19</v>
      </c>
      <c r="E182" s="475" t="n">
        <f aca="false">SUM(G182:AD182)</f>
        <v>2232192.19</v>
      </c>
      <c r="F182" s="476" t="n">
        <v>0</v>
      </c>
      <c r="G182" s="476"/>
      <c r="H182" s="476"/>
      <c r="I182" s="476"/>
      <c r="J182" s="476"/>
      <c r="K182" s="476"/>
      <c r="L182" s="476" t="n">
        <v>39841.19</v>
      </c>
      <c r="M182" s="476" t="n">
        <v>34441.34</v>
      </c>
      <c r="N182" s="476" t="n">
        <v>99336.51</v>
      </c>
      <c r="O182" s="476" t="n">
        <v>216596.42</v>
      </c>
      <c r="P182" s="476" t="n">
        <v>139192.64</v>
      </c>
      <c r="Q182" s="476" t="n">
        <v>112916.69</v>
      </c>
      <c r="R182" s="476" t="n">
        <v>463736.19</v>
      </c>
      <c r="S182" s="476" t="n">
        <v>-128471.34</v>
      </c>
      <c r="T182" s="476" t="n">
        <v>125815.38</v>
      </c>
      <c r="U182" s="476" t="n">
        <v>146404.3</v>
      </c>
      <c r="V182" s="476" t="n">
        <v>62049.04</v>
      </c>
      <c r="W182" s="476" t="n">
        <v>62449.92</v>
      </c>
      <c r="X182" s="476" t="n">
        <v>132644.7</v>
      </c>
      <c r="Y182" s="476" t="n">
        <f aca="false">70125.88+1275.89</f>
        <v>71401.77</v>
      </c>
      <c r="Z182" s="476" t="n">
        <f aca="false">160439.62+839.03</f>
        <v>161278.65</v>
      </c>
      <c r="AA182" s="476" t="n">
        <f aca="false">56259.53+1079.48</f>
        <v>57339.01</v>
      </c>
      <c r="AB182" s="476" t="n">
        <f aca="false">172496.07+1165.66</f>
        <v>173661.73</v>
      </c>
      <c r="AC182" s="476" t="n">
        <f aca="false">111371.89+2176</f>
        <v>113547.89</v>
      </c>
      <c r="AD182" s="476" t="n">
        <f aca="false">146322.16+1688</f>
        <v>148010.16</v>
      </c>
      <c r="AE182" s="476"/>
      <c r="AF182" s="476"/>
      <c r="AG182" s="476"/>
      <c r="AH182" s="477"/>
      <c r="AI182" s="425" t="s">
        <v>464</v>
      </c>
      <c r="AJ182" s="344"/>
      <c r="AK182" s="335"/>
      <c r="AL182" s="335"/>
      <c r="AM182" s="335"/>
      <c r="AN182" s="335"/>
      <c r="AO182" s="335"/>
      <c r="AP182" s="335"/>
      <c r="AQ182" s="336"/>
    </row>
    <row r="183" customFormat="false" ht="15.75" hidden="false" customHeight="false" outlineLevel="0" collapsed="false">
      <c r="A183" s="322"/>
      <c r="B183" s="103" t="n">
        <f aca="false">'1 - Budget Worksheet'!B185</f>
        <v>0</v>
      </c>
      <c r="C183" s="475" t="n">
        <f aca="false">'1 - Budget Worksheet'!C185</f>
        <v>0</v>
      </c>
      <c r="D183" s="475" t="n">
        <f aca="false">E183+F183</f>
        <v>0</v>
      </c>
      <c r="E183" s="475" t="n">
        <f aca="false">SUM(G183:AD183)</f>
        <v>0</v>
      </c>
      <c r="F183" s="476" t="n">
        <v>0</v>
      </c>
      <c r="G183" s="476"/>
      <c r="H183" s="476"/>
      <c r="I183" s="476"/>
      <c r="J183" s="476"/>
      <c r="K183" s="476"/>
      <c r="L183" s="476"/>
      <c r="M183" s="476"/>
      <c r="N183" s="476"/>
      <c r="O183" s="476"/>
      <c r="P183" s="476"/>
      <c r="Q183" s="476"/>
      <c r="R183" s="476"/>
      <c r="S183" s="476"/>
      <c r="T183" s="476"/>
      <c r="U183" s="476"/>
      <c r="V183" s="476"/>
      <c r="W183" s="476"/>
      <c r="X183" s="476"/>
      <c r="Y183" s="476"/>
      <c r="Z183" s="476"/>
      <c r="AA183" s="476"/>
      <c r="AB183" s="476"/>
      <c r="AC183" s="476"/>
      <c r="AD183" s="476"/>
      <c r="AE183" s="476"/>
      <c r="AF183" s="476"/>
      <c r="AG183" s="476"/>
      <c r="AH183" s="477"/>
      <c r="AI183" s="425" t="s">
        <v>464</v>
      </c>
      <c r="AJ183" s="344"/>
      <c r="AK183" s="335"/>
      <c r="AL183" s="335"/>
      <c r="AM183" s="335"/>
      <c r="AN183" s="335"/>
      <c r="AO183" s="335"/>
      <c r="AP183" s="335"/>
      <c r="AQ183" s="336"/>
    </row>
    <row r="184" customFormat="false" ht="15.75" hidden="false" customHeight="false" outlineLevel="0" collapsed="false">
      <c r="A184" s="322"/>
      <c r="B184" s="103" t="n">
        <f aca="false">'1 - Budget Worksheet'!B186</f>
        <v>0</v>
      </c>
      <c r="C184" s="475" t="n">
        <f aca="false">'1 - Budget Worksheet'!C186</f>
        <v>0</v>
      </c>
      <c r="D184" s="475" t="n">
        <f aca="false">E184+F184</f>
        <v>0</v>
      </c>
      <c r="E184" s="475" t="n">
        <f aca="false">SUM(G184:AD184)</f>
        <v>0</v>
      </c>
      <c r="F184" s="476" t="n">
        <v>0</v>
      </c>
      <c r="G184" s="476"/>
      <c r="H184" s="476"/>
      <c r="I184" s="476"/>
      <c r="J184" s="476"/>
      <c r="K184" s="476"/>
      <c r="L184" s="476"/>
      <c r="M184" s="476"/>
      <c r="N184" s="476"/>
      <c r="O184" s="476"/>
      <c r="P184" s="476"/>
      <c r="Q184" s="476"/>
      <c r="R184" s="476"/>
      <c r="S184" s="476"/>
      <c r="T184" s="476"/>
      <c r="U184" s="476"/>
      <c r="V184" s="476"/>
      <c r="W184" s="476"/>
      <c r="X184" s="476"/>
      <c r="Y184" s="476"/>
      <c r="Z184" s="476"/>
      <c r="AA184" s="476"/>
      <c r="AB184" s="476"/>
      <c r="AC184" s="476"/>
      <c r="AD184" s="476"/>
      <c r="AE184" s="476"/>
      <c r="AF184" s="476"/>
      <c r="AG184" s="476"/>
      <c r="AH184" s="477"/>
      <c r="AI184" s="425" t="s">
        <v>464</v>
      </c>
      <c r="AJ184" s="344"/>
      <c r="AK184" s="335"/>
      <c r="AL184" s="335"/>
      <c r="AM184" s="335"/>
      <c r="AN184" s="335"/>
      <c r="AO184" s="335"/>
      <c r="AP184" s="335"/>
      <c r="AQ184" s="336"/>
    </row>
    <row r="185" customFormat="false" ht="15.75" hidden="false" customHeight="false" outlineLevel="0" collapsed="false">
      <c r="A185" s="322"/>
      <c r="B185" s="103" t="n">
        <f aca="false">'1 - Budget Worksheet'!B187</f>
        <v>0</v>
      </c>
      <c r="C185" s="475" t="n">
        <f aca="false">'1 - Budget Worksheet'!C187</f>
        <v>0</v>
      </c>
      <c r="D185" s="475" t="n">
        <f aca="false">E185+F185</f>
        <v>0</v>
      </c>
      <c r="E185" s="475" t="n">
        <f aca="false">SUM(G185:AD185)</f>
        <v>0</v>
      </c>
      <c r="F185" s="476" t="n">
        <v>0</v>
      </c>
      <c r="G185" s="476"/>
      <c r="H185" s="476"/>
      <c r="I185" s="476"/>
      <c r="J185" s="476"/>
      <c r="K185" s="476"/>
      <c r="L185" s="476"/>
      <c r="M185" s="476"/>
      <c r="N185" s="476"/>
      <c r="O185" s="476"/>
      <c r="P185" s="476"/>
      <c r="Q185" s="476"/>
      <c r="R185" s="476"/>
      <c r="S185" s="476"/>
      <c r="T185" s="476"/>
      <c r="U185" s="476"/>
      <c r="V185" s="476"/>
      <c r="W185" s="476"/>
      <c r="X185" s="476"/>
      <c r="Y185" s="476"/>
      <c r="Z185" s="476"/>
      <c r="AA185" s="476"/>
      <c r="AB185" s="476"/>
      <c r="AC185" s="476"/>
      <c r="AD185" s="476"/>
      <c r="AE185" s="476"/>
      <c r="AF185" s="476"/>
      <c r="AG185" s="476"/>
      <c r="AH185" s="477"/>
      <c r="AI185" s="425" t="s">
        <v>464</v>
      </c>
      <c r="AJ185" s="344"/>
      <c r="AK185" s="335"/>
      <c r="AL185" s="335"/>
      <c r="AM185" s="335"/>
      <c r="AN185" s="335"/>
      <c r="AO185" s="335"/>
      <c r="AP185" s="335"/>
      <c r="AQ185" s="336"/>
    </row>
    <row r="186" customFormat="false" ht="15.75" hidden="false" customHeight="false" outlineLevel="0" collapsed="false">
      <c r="A186" s="322"/>
      <c r="B186" s="103" t="n">
        <f aca="false">'1 - Budget Worksheet'!B188</f>
        <v>0</v>
      </c>
      <c r="C186" s="475" t="n">
        <f aca="false">'1 - Budget Worksheet'!C188</f>
        <v>0</v>
      </c>
      <c r="D186" s="475" t="n">
        <f aca="false">E186+F186</f>
        <v>0</v>
      </c>
      <c r="E186" s="475" t="n">
        <f aca="false">SUM(G186:AD186)</f>
        <v>0</v>
      </c>
      <c r="F186" s="476" t="n">
        <v>0</v>
      </c>
      <c r="G186" s="476"/>
      <c r="H186" s="476"/>
      <c r="I186" s="476"/>
      <c r="J186" s="476"/>
      <c r="K186" s="476"/>
      <c r="L186" s="476"/>
      <c r="M186" s="476"/>
      <c r="N186" s="476"/>
      <c r="O186" s="476"/>
      <c r="P186" s="476"/>
      <c r="Q186" s="476"/>
      <c r="R186" s="476"/>
      <c r="S186" s="476"/>
      <c r="T186" s="476"/>
      <c r="U186" s="476"/>
      <c r="V186" s="476"/>
      <c r="W186" s="476"/>
      <c r="X186" s="476"/>
      <c r="Y186" s="476"/>
      <c r="Z186" s="476"/>
      <c r="AA186" s="476"/>
      <c r="AB186" s="476"/>
      <c r="AC186" s="476"/>
      <c r="AD186" s="476"/>
      <c r="AE186" s="476"/>
      <c r="AF186" s="476"/>
      <c r="AG186" s="476"/>
      <c r="AH186" s="477"/>
      <c r="AI186" s="425" t="s">
        <v>464</v>
      </c>
      <c r="AJ186" s="344"/>
      <c r="AK186" s="335"/>
      <c r="AL186" s="335"/>
      <c r="AM186" s="335"/>
      <c r="AN186" s="335"/>
      <c r="AO186" s="335"/>
      <c r="AP186" s="335"/>
      <c r="AQ186" s="336"/>
    </row>
    <row r="187" customFormat="false" ht="15.75" hidden="false" customHeight="false" outlineLevel="0" collapsed="false">
      <c r="A187" s="322"/>
      <c r="B187" s="103" t="n">
        <f aca="false">'1 - Budget Worksheet'!B189</f>
        <v>0</v>
      </c>
      <c r="C187" s="475" t="n">
        <f aca="false">'1 - Budget Worksheet'!C189</f>
        <v>0</v>
      </c>
      <c r="D187" s="475" t="n">
        <f aca="false">E187+F187</f>
        <v>0</v>
      </c>
      <c r="E187" s="475" t="n">
        <f aca="false">SUM(G187:AD187)</f>
        <v>0</v>
      </c>
      <c r="F187" s="476" t="n">
        <v>0</v>
      </c>
      <c r="G187" s="476"/>
      <c r="H187" s="476"/>
      <c r="I187" s="476"/>
      <c r="J187" s="476"/>
      <c r="K187" s="476"/>
      <c r="L187" s="476"/>
      <c r="M187" s="476"/>
      <c r="N187" s="476"/>
      <c r="O187" s="476"/>
      <c r="P187" s="476"/>
      <c r="Q187" s="476"/>
      <c r="R187" s="476"/>
      <c r="S187" s="476"/>
      <c r="T187" s="476"/>
      <c r="U187" s="476"/>
      <c r="V187" s="476"/>
      <c r="W187" s="476"/>
      <c r="X187" s="476"/>
      <c r="Y187" s="476"/>
      <c r="Z187" s="476"/>
      <c r="AA187" s="476"/>
      <c r="AB187" s="476"/>
      <c r="AC187" s="476"/>
      <c r="AD187" s="476"/>
      <c r="AE187" s="476"/>
      <c r="AF187" s="476"/>
      <c r="AG187" s="476"/>
      <c r="AH187" s="477"/>
      <c r="AI187" s="425" t="s">
        <v>464</v>
      </c>
      <c r="AJ187" s="344"/>
      <c r="AK187" s="335"/>
      <c r="AL187" s="335"/>
      <c r="AM187" s="335"/>
      <c r="AN187" s="335"/>
      <c r="AO187" s="335"/>
      <c r="AP187" s="335"/>
      <c r="AQ187" s="336"/>
    </row>
    <row r="188" customFormat="false" ht="15.75" hidden="false" customHeight="false" outlineLevel="0" collapsed="false">
      <c r="A188" s="322"/>
      <c r="B188" s="103" t="n">
        <f aca="false">'1 - Budget Worksheet'!B190</f>
        <v>0</v>
      </c>
      <c r="C188" s="475" t="n">
        <f aca="false">'1 - Budget Worksheet'!C190</f>
        <v>0</v>
      </c>
      <c r="D188" s="475" t="n">
        <f aca="false">E188+F188</f>
        <v>0</v>
      </c>
      <c r="E188" s="475" t="n">
        <f aca="false">SUM(G188:AD188)</f>
        <v>0</v>
      </c>
      <c r="F188" s="476" t="n">
        <v>0</v>
      </c>
      <c r="G188" s="476"/>
      <c r="H188" s="476"/>
      <c r="I188" s="476"/>
      <c r="J188" s="476"/>
      <c r="K188" s="476"/>
      <c r="L188" s="476"/>
      <c r="M188" s="476"/>
      <c r="N188" s="476"/>
      <c r="O188" s="476"/>
      <c r="P188" s="476"/>
      <c r="Q188" s="476"/>
      <c r="R188" s="476"/>
      <c r="S188" s="476"/>
      <c r="T188" s="476"/>
      <c r="U188" s="476"/>
      <c r="V188" s="476"/>
      <c r="W188" s="476"/>
      <c r="X188" s="476"/>
      <c r="Y188" s="476"/>
      <c r="Z188" s="476"/>
      <c r="AA188" s="476"/>
      <c r="AB188" s="476"/>
      <c r="AC188" s="476"/>
      <c r="AD188" s="476"/>
      <c r="AE188" s="476"/>
      <c r="AF188" s="476"/>
      <c r="AG188" s="476"/>
      <c r="AH188" s="477"/>
      <c r="AI188" s="425" t="s">
        <v>464</v>
      </c>
      <c r="AJ188" s="344"/>
      <c r="AK188" s="335"/>
      <c r="AL188" s="335"/>
      <c r="AM188" s="335"/>
      <c r="AN188" s="335"/>
      <c r="AO188" s="335"/>
      <c r="AP188" s="335"/>
      <c r="AQ188" s="336"/>
    </row>
    <row r="189" customFormat="false" ht="16.5" hidden="false" customHeight="false" outlineLevel="0" collapsed="false">
      <c r="A189" s="322"/>
      <c r="B189" s="345" t="str">
        <f aca="false">'1 - Budget Worksheet'!B191</f>
        <v>Subtotal Rebate Processing and Inspection</v>
      </c>
      <c r="C189" s="486" t="n">
        <f aca="false">'1 - Budget Worksheet'!C191</f>
        <v>2105600</v>
      </c>
      <c r="D189" s="486" t="n">
        <f aca="false">SUM(D181:D188)</f>
        <v>2253097.77</v>
      </c>
      <c r="E189" s="486" t="n">
        <f aca="false">SUM(E181:E188)</f>
        <v>2253097.77</v>
      </c>
      <c r="F189" s="486" t="n">
        <f aca="false">SUM(F181:F188)</f>
        <v>0</v>
      </c>
      <c r="G189" s="486" t="n">
        <f aca="false">SUM(G181:G188)</f>
        <v>0</v>
      </c>
      <c r="H189" s="486" t="n">
        <f aca="false">SUM(H181:H188)</f>
        <v>0</v>
      </c>
      <c r="I189" s="486" t="n">
        <f aca="false">SUM(I181:I188)</f>
        <v>0</v>
      </c>
      <c r="J189" s="486" t="n">
        <f aca="false">SUM(J181:J188)</f>
        <v>0</v>
      </c>
      <c r="K189" s="486" t="n">
        <f aca="false">SUM(K181:K188)</f>
        <v>0</v>
      </c>
      <c r="L189" s="479" t="n">
        <f aca="false">SUM(L181:L188)</f>
        <v>39841.19</v>
      </c>
      <c r="M189" s="479" t="n">
        <f aca="false">SUM(M181:M188)</f>
        <v>34441.34</v>
      </c>
      <c r="N189" s="479" t="n">
        <f aca="false">SUM(N181:N188)</f>
        <v>99336.51</v>
      </c>
      <c r="O189" s="479" t="n">
        <f aca="false">SUM(O181:O188)</f>
        <v>216596.42</v>
      </c>
      <c r="P189" s="479" t="n">
        <f aca="false">SUM(P181:P188)</f>
        <v>139192.64</v>
      </c>
      <c r="Q189" s="479" t="n">
        <f aca="false">SUM(Q181:Q188)</f>
        <v>112916.69</v>
      </c>
      <c r="R189" s="479" t="n">
        <f aca="false">SUM(R181:R188)</f>
        <v>463736.19</v>
      </c>
      <c r="S189" s="479" t="n">
        <f aca="false">SUM(S181:S188)</f>
        <v>-128471.34</v>
      </c>
      <c r="T189" s="479" t="n">
        <f aca="false">SUM(T181:T188)</f>
        <v>125815.38</v>
      </c>
      <c r="U189" s="479" t="n">
        <f aca="false">SUM(U181:U188)</f>
        <v>146404.3</v>
      </c>
      <c r="V189" s="479" t="n">
        <f aca="false">SUM(V181:V188)</f>
        <v>62049.04</v>
      </c>
      <c r="W189" s="479" t="n">
        <f aca="false">SUM(W181:W188)</f>
        <v>62449.92</v>
      </c>
      <c r="X189" s="479" t="n">
        <f aca="false">SUM(X181:X188)</f>
        <v>132644.7</v>
      </c>
      <c r="Y189" s="479" t="n">
        <f aca="false">SUM(Y181:Y188)</f>
        <v>71401.77</v>
      </c>
      <c r="Z189" s="479" t="n">
        <f aca="false">SUM(Z181:Z188)</f>
        <v>161506.65</v>
      </c>
      <c r="AA189" s="479" t="n">
        <f aca="false">SUM(AA181:AA188)</f>
        <v>58935.01</v>
      </c>
      <c r="AB189" s="479" t="n">
        <f aca="false">SUM(AB181:AB188)</f>
        <v>173711.31</v>
      </c>
      <c r="AC189" s="479" t="n">
        <f aca="false">SUM(AC181:AC188)</f>
        <v>122209.89</v>
      </c>
      <c r="AD189" s="479" t="n">
        <f aca="false">SUM(AD181:AD188)</f>
        <v>158380.16</v>
      </c>
      <c r="AE189" s="479" t="n">
        <f aca="false">SUM(AE181:AE188)</f>
        <v>0</v>
      </c>
      <c r="AF189" s="479" t="n">
        <f aca="false">SUM(AF181:AF188)</f>
        <v>0</v>
      </c>
      <c r="AG189" s="479" t="n">
        <f aca="false">SUM(AG181:AG188)</f>
        <v>0</v>
      </c>
      <c r="AH189" s="480" t="n">
        <f aca="false">SUM(AH181:AH188)</f>
        <v>0</v>
      </c>
      <c r="AI189" s="425" t="s">
        <v>464</v>
      </c>
      <c r="AJ189" s="344"/>
      <c r="AK189" s="335"/>
      <c r="AL189" s="335"/>
      <c r="AM189" s="335"/>
      <c r="AN189" s="335"/>
      <c r="AO189" s="335"/>
      <c r="AP189" s="335"/>
      <c r="AQ189" s="336"/>
    </row>
    <row r="190" customFormat="false" ht="20.25" hidden="false" customHeight="false" outlineLevel="0" collapsed="false">
      <c r="A190" s="322"/>
      <c r="B190" s="383" t="str">
        <f aca="false">'1 - Budget Worksheet'!B192</f>
        <v>Total Direct Implementation</v>
      </c>
      <c r="C190" s="487" t="n">
        <f aca="false">'1 - Budget Worksheet'!C192</f>
        <v>32167834.1569744</v>
      </c>
      <c r="D190" s="487" t="n">
        <f aca="false">D189+D179+D167+D160+D150</f>
        <v>31714465.3332522</v>
      </c>
      <c r="E190" s="487" t="n">
        <f aca="false">E189+E179+E167+E160+E150</f>
        <v>12850839.77</v>
      </c>
      <c r="F190" s="487" t="n">
        <f aca="false">F189+F179+F167+F160+F150</f>
        <v>18863625.5632522</v>
      </c>
      <c r="G190" s="487" t="n">
        <f aca="false">G189+G179+G167+G160+G150</f>
        <v>0</v>
      </c>
      <c r="H190" s="487" t="n">
        <f aca="false">H189+H179+H167+H160+H150</f>
        <v>0</v>
      </c>
      <c r="I190" s="487" t="n">
        <f aca="false">I189+I179+I167+I160+I150</f>
        <v>0</v>
      </c>
      <c r="J190" s="487" t="n">
        <f aca="false">J189+J179+J167+J160+J150</f>
        <v>0</v>
      </c>
      <c r="K190" s="487" t="n">
        <f aca="false">K189+K179+K167+K160+K150</f>
        <v>0</v>
      </c>
      <c r="L190" s="487" t="n">
        <f aca="false">L189+L179+L167+L160+L150</f>
        <v>39841.19</v>
      </c>
      <c r="M190" s="487" t="n">
        <f aca="false">M189+M179+M167+M160+M150</f>
        <v>43751.18</v>
      </c>
      <c r="N190" s="487" t="n">
        <f aca="false">N189+N179+N167+N160+N150</f>
        <v>639990.98</v>
      </c>
      <c r="O190" s="487" t="n">
        <f aca="false">O189+O179+O167+O160+O150</f>
        <v>267613.78</v>
      </c>
      <c r="P190" s="487" t="n">
        <f aca="false">P189+P179+P167+P160+P150</f>
        <v>421171.37</v>
      </c>
      <c r="Q190" s="487" t="n">
        <f aca="false">Q189+Q179+Q167+Q160+Q150</f>
        <v>247235.5</v>
      </c>
      <c r="R190" s="487" t="n">
        <f aca="false">R189+R179+R167+R160+R150</f>
        <v>1585777.2</v>
      </c>
      <c r="S190" s="487" t="n">
        <f aca="false">S189+S179+S167+S160+S150</f>
        <v>458552.72</v>
      </c>
      <c r="T190" s="487" t="n">
        <f aca="false">T189+T179+T167+T160+T150</f>
        <v>308647.63</v>
      </c>
      <c r="U190" s="487" t="n">
        <f aca="false">U189+U179+U167+U160+U150</f>
        <v>540680.77</v>
      </c>
      <c r="V190" s="487" t="n">
        <f aca="false">V189+V179+V167+V160+V150</f>
        <v>914884.2</v>
      </c>
      <c r="W190" s="487" t="n">
        <f aca="false">W189+W179+W167+W160+W150</f>
        <v>381026.36</v>
      </c>
      <c r="X190" s="487" t="n">
        <f aca="false">X189+X179+X167+X160+X150</f>
        <v>668655.24</v>
      </c>
      <c r="Y190" s="487" t="n">
        <f aca="false">Y189+Y179+Y167+Y160+Y150</f>
        <v>1055203.55</v>
      </c>
      <c r="Z190" s="487" t="n">
        <f aca="false">Z189+Z179+Z167+Z160+Z150</f>
        <v>748625.66</v>
      </c>
      <c r="AA190" s="487" t="n">
        <f aca="false">AA189+AA179+AA167+AA160+AA150</f>
        <v>904829.37</v>
      </c>
      <c r="AB190" s="487" t="n">
        <f aca="false">AB189+AB179+AB167+AB160+AB150</f>
        <v>1001193.72</v>
      </c>
      <c r="AC190" s="487" t="n">
        <f aca="false">AC189+AC179+AC167+AC160+AC150</f>
        <v>1749947.2</v>
      </c>
      <c r="AD190" s="487" t="n">
        <f aca="false">AD189+AD179+AD167+AD160+AD150</f>
        <v>873212.15</v>
      </c>
      <c r="AE190" s="487" t="n">
        <f aca="false">AE189+AE179+AE167+AE160+AE150</f>
        <v>0</v>
      </c>
      <c r="AF190" s="487" t="n">
        <f aca="false">AF189+AF179+AF167+AF160+AF150</f>
        <v>0</v>
      </c>
      <c r="AG190" s="487" t="n">
        <f aca="false">AG189+AG179+AG167+AG160+AG150</f>
        <v>0</v>
      </c>
      <c r="AH190" s="488" t="n">
        <f aca="false">AH189+AH179+AH167+AH160+AH150</f>
        <v>0</v>
      </c>
      <c r="AI190" s="425" t="s">
        <v>464</v>
      </c>
      <c r="AJ190" s="344"/>
      <c r="AK190" s="335"/>
      <c r="AL190" s="335"/>
      <c r="AM190" s="335"/>
      <c r="AN190" s="335"/>
      <c r="AO190" s="335"/>
      <c r="AP190" s="335"/>
      <c r="AQ190" s="336"/>
    </row>
    <row r="191" customFormat="false" ht="16.5" hidden="false" customHeight="false" outlineLevel="0" collapsed="false">
      <c r="A191" s="322"/>
      <c r="B191" s="257" t="n">
        <f aca="false">'1 - Budget Worksheet'!B193</f>
        <v>0</v>
      </c>
      <c r="C191" s="489"/>
      <c r="D191" s="489"/>
      <c r="E191" s="489"/>
      <c r="F191" s="489"/>
      <c r="G191" s="489"/>
      <c r="H191" s="489"/>
      <c r="I191" s="489"/>
      <c r="J191" s="489"/>
      <c r="K191" s="489"/>
      <c r="L191" s="490"/>
      <c r="M191" s="490"/>
      <c r="N191" s="490"/>
      <c r="O191" s="490"/>
      <c r="P191" s="490"/>
      <c r="Q191" s="490"/>
      <c r="R191" s="490"/>
      <c r="S191" s="490"/>
      <c r="T191" s="490"/>
      <c r="U191" s="490"/>
      <c r="V191" s="490"/>
      <c r="W191" s="490"/>
      <c r="X191" s="490"/>
      <c r="Y191" s="490"/>
      <c r="Z191" s="490"/>
      <c r="AA191" s="490"/>
      <c r="AB191" s="490"/>
      <c r="AC191" s="490"/>
      <c r="AD191" s="490"/>
      <c r="AE191" s="490"/>
      <c r="AF191" s="490"/>
      <c r="AG191" s="490"/>
      <c r="AH191" s="490"/>
      <c r="AI191" s="425" t="s">
        <v>464</v>
      </c>
      <c r="AJ191" s="344"/>
      <c r="AK191" s="335"/>
      <c r="AL191" s="335"/>
      <c r="AM191" s="335"/>
      <c r="AN191" s="335"/>
      <c r="AO191" s="335"/>
      <c r="AP191" s="335"/>
      <c r="AQ191" s="336"/>
    </row>
    <row r="192" customFormat="false" ht="24" hidden="false" customHeight="false" outlineLevel="0" collapsed="false">
      <c r="A192" s="322"/>
      <c r="B192" s="366" t="str">
        <f aca="false">'1 - Budget Worksheet'!B194</f>
        <v>Evaluation, Measurement and Verification</v>
      </c>
      <c r="C192" s="505"/>
      <c r="D192" s="505"/>
      <c r="E192" s="505"/>
      <c r="F192" s="505"/>
      <c r="G192" s="505"/>
      <c r="H192" s="505"/>
      <c r="I192" s="505"/>
      <c r="J192" s="505"/>
      <c r="K192" s="505"/>
      <c r="L192" s="492"/>
      <c r="M192" s="492"/>
      <c r="N192" s="492"/>
      <c r="O192" s="492"/>
      <c r="P192" s="492"/>
      <c r="Q192" s="492"/>
      <c r="R192" s="492"/>
      <c r="S192" s="492"/>
      <c r="T192" s="492"/>
      <c r="U192" s="492"/>
      <c r="V192" s="492"/>
      <c r="W192" s="492"/>
      <c r="X192" s="492"/>
      <c r="Y192" s="492"/>
      <c r="Z192" s="492"/>
      <c r="AA192" s="492"/>
      <c r="AB192" s="492"/>
      <c r="AC192" s="492"/>
      <c r="AD192" s="492"/>
      <c r="AE192" s="492"/>
      <c r="AF192" s="492"/>
      <c r="AG192" s="492"/>
      <c r="AH192" s="493"/>
      <c r="AI192" s="425" t="s">
        <v>464</v>
      </c>
      <c r="AJ192" s="344"/>
      <c r="AK192" s="335"/>
      <c r="AL192" s="335"/>
      <c r="AM192" s="335"/>
      <c r="AN192" s="335"/>
      <c r="AO192" s="335"/>
      <c r="AP192" s="335"/>
      <c r="AQ192" s="336"/>
    </row>
    <row r="193" customFormat="false" ht="15.75" hidden="false" customHeight="false" outlineLevel="0" collapsed="false">
      <c r="A193" s="322"/>
      <c r="B193" s="395" t="str">
        <f aca="false">'1 - Budget Worksheet'!B195</f>
        <v>EM&amp;V Labor and Materials</v>
      </c>
      <c r="C193" s="500"/>
      <c r="D193" s="500"/>
      <c r="E193" s="500"/>
      <c r="F193" s="500"/>
      <c r="G193" s="500"/>
      <c r="H193" s="500"/>
      <c r="I193" s="500"/>
      <c r="J193" s="500"/>
      <c r="K193" s="500"/>
      <c r="L193" s="482"/>
      <c r="M193" s="482"/>
      <c r="N193" s="482"/>
      <c r="O193" s="482"/>
      <c r="P193" s="482"/>
      <c r="Q193" s="482"/>
      <c r="R193" s="482"/>
      <c r="S193" s="482"/>
      <c r="T193" s="482"/>
      <c r="U193" s="482"/>
      <c r="V193" s="482"/>
      <c r="W193" s="482"/>
      <c r="X193" s="482"/>
      <c r="Y193" s="482"/>
      <c r="Z193" s="482"/>
      <c r="AA193" s="482"/>
      <c r="AB193" s="482"/>
      <c r="AC193" s="482"/>
      <c r="AD193" s="482"/>
      <c r="AE193" s="482"/>
      <c r="AF193" s="482"/>
      <c r="AG193" s="482"/>
      <c r="AH193" s="483"/>
      <c r="AI193" s="425" t="s">
        <v>464</v>
      </c>
      <c r="AJ193" s="344"/>
      <c r="AK193" s="335"/>
      <c r="AL193" s="335"/>
      <c r="AM193" s="335"/>
      <c r="AN193" s="335"/>
      <c r="AO193" s="335"/>
      <c r="AP193" s="335"/>
      <c r="AQ193" s="336"/>
    </row>
    <row r="194" customFormat="false" ht="15.75" hidden="false" customHeight="false" outlineLevel="0" collapsed="false">
      <c r="A194" s="322"/>
      <c r="B194" s="474" t="str">
        <f aca="false">'1 - Budget Worksheet'!B196</f>
        <v>Labor - EM&amp;V</v>
      </c>
      <c r="C194" s="475" t="n">
        <f aca="false">'1 - Budget Worksheet'!C196</f>
        <v>78734</v>
      </c>
      <c r="D194" s="475" t="n">
        <f aca="false">E194+F194</f>
        <v>67813.12</v>
      </c>
      <c r="E194" s="475" t="n">
        <f aca="false">SUM(G194:AD194)</f>
        <v>67813.12</v>
      </c>
      <c r="F194" s="476"/>
      <c r="G194" s="476"/>
      <c r="H194" s="476"/>
      <c r="I194" s="476"/>
      <c r="J194" s="476"/>
      <c r="K194" s="476"/>
      <c r="L194" s="476"/>
      <c r="M194" s="476"/>
      <c r="N194" s="476"/>
      <c r="O194" s="476"/>
      <c r="P194" s="476"/>
      <c r="Q194" s="476"/>
      <c r="R194" s="476"/>
      <c r="S194" s="476"/>
      <c r="T194" s="476" t="n">
        <v>4575.21</v>
      </c>
      <c r="U194" s="476" t="n">
        <v>7169.26</v>
      </c>
      <c r="V194" s="476" t="n">
        <v>6130</v>
      </c>
      <c r="W194" s="476" t="n">
        <v>5926.08</v>
      </c>
      <c r="X194" s="476" t="n">
        <v>6904.2</v>
      </c>
      <c r="Y194" s="476" t="n">
        <v>6144.62</v>
      </c>
      <c r="Z194" s="476" t="n">
        <v>5192.86</v>
      </c>
      <c r="AA194" s="476" t="n">
        <v>8750.5</v>
      </c>
      <c r="AB194" s="476" t="n">
        <v>5685.92</v>
      </c>
      <c r="AC194" s="476" t="n">
        <v>5450.3</v>
      </c>
      <c r="AD194" s="476" t="n">
        <v>5884.17</v>
      </c>
      <c r="AE194" s="476"/>
      <c r="AF194" s="476"/>
      <c r="AG194" s="476"/>
      <c r="AH194" s="477"/>
      <c r="AI194" s="425" t="s">
        <v>464</v>
      </c>
      <c r="AJ194" s="344"/>
      <c r="AK194" s="335"/>
      <c r="AL194" s="335"/>
      <c r="AM194" s="335"/>
      <c r="AN194" s="335"/>
      <c r="AO194" s="335"/>
      <c r="AP194" s="335"/>
      <c r="AQ194" s="336"/>
    </row>
    <row r="195" customFormat="false" ht="15.75" hidden="false" customHeight="false" outlineLevel="0" collapsed="false">
      <c r="A195" s="322"/>
      <c r="B195" s="474" t="str">
        <f aca="false">'1 - Budget Worksheet'!B197</f>
        <v>Materials - EM&amp;V</v>
      </c>
      <c r="C195" s="475" t="n">
        <f aca="false">'1 - Budget Worksheet'!C197</f>
        <v>4631</v>
      </c>
      <c r="D195" s="475" t="n">
        <f aca="false">E195+F195</f>
        <v>0</v>
      </c>
      <c r="E195" s="475" t="n">
        <f aca="false">SUM(G195:AD195)</f>
        <v>0</v>
      </c>
      <c r="F195" s="476" t="n">
        <v>0</v>
      </c>
      <c r="G195" s="476"/>
      <c r="H195" s="476"/>
      <c r="I195" s="476"/>
      <c r="J195" s="476"/>
      <c r="K195" s="476"/>
      <c r="L195" s="476"/>
      <c r="M195" s="476"/>
      <c r="N195" s="476"/>
      <c r="O195" s="476"/>
      <c r="P195" s="476"/>
      <c r="Q195" s="476"/>
      <c r="R195" s="476"/>
      <c r="S195" s="476"/>
      <c r="T195" s="476"/>
      <c r="U195" s="476"/>
      <c r="V195" s="476"/>
      <c r="W195" s="476"/>
      <c r="X195" s="476"/>
      <c r="Y195" s="476"/>
      <c r="Z195" s="476"/>
      <c r="AA195" s="476"/>
      <c r="AB195" s="476"/>
      <c r="AC195" s="476"/>
      <c r="AD195" s="476"/>
      <c r="AE195" s="476"/>
      <c r="AF195" s="476"/>
      <c r="AG195" s="476"/>
      <c r="AH195" s="477"/>
      <c r="AI195" s="425" t="s">
        <v>464</v>
      </c>
      <c r="AJ195" s="344"/>
      <c r="AK195" s="335"/>
      <c r="AL195" s="335"/>
      <c r="AM195" s="335"/>
      <c r="AN195" s="335"/>
      <c r="AO195" s="335"/>
      <c r="AP195" s="335"/>
      <c r="AQ195" s="336"/>
    </row>
    <row r="196" customFormat="false" ht="15.75" hidden="false" customHeight="false" outlineLevel="0" collapsed="false">
      <c r="A196" s="322"/>
      <c r="B196" s="518" t="str">
        <f aca="false">'1 - Budget Worksheet'!B198</f>
        <v>Subcontractor Labor - EM&amp;V</v>
      </c>
      <c r="C196" s="475" t="n">
        <f aca="false">'1 - Budget Worksheet'!C198</f>
        <v>274989</v>
      </c>
      <c r="D196" s="475" t="n">
        <f aca="false">E196+F196</f>
        <v>0</v>
      </c>
      <c r="E196" s="475" t="n">
        <f aca="false">SUM(G196:AD196)</f>
        <v>0</v>
      </c>
      <c r="F196" s="476" t="n">
        <v>0</v>
      </c>
      <c r="G196" s="476"/>
      <c r="H196" s="476"/>
      <c r="I196" s="476"/>
      <c r="J196" s="476"/>
      <c r="K196" s="476"/>
      <c r="L196" s="476"/>
      <c r="M196" s="476"/>
      <c r="N196" s="476"/>
      <c r="O196" s="476"/>
      <c r="P196" s="476"/>
      <c r="Q196" s="476"/>
      <c r="R196" s="476"/>
      <c r="S196" s="476"/>
      <c r="T196" s="476"/>
      <c r="U196" s="476"/>
      <c r="V196" s="476"/>
      <c r="W196" s="476"/>
      <c r="X196" s="476"/>
      <c r="Y196" s="476"/>
      <c r="Z196" s="476"/>
      <c r="AA196" s="476"/>
      <c r="AB196" s="476"/>
      <c r="AC196" s="476"/>
      <c r="AD196" s="476"/>
      <c r="AE196" s="476"/>
      <c r="AF196" s="476"/>
      <c r="AG196" s="476"/>
      <c r="AH196" s="477"/>
      <c r="AI196" s="425" t="s">
        <v>464</v>
      </c>
      <c r="AJ196" s="344"/>
      <c r="AK196" s="335"/>
      <c r="AL196" s="335"/>
      <c r="AM196" s="335"/>
      <c r="AN196" s="335"/>
      <c r="AO196" s="335"/>
      <c r="AP196" s="335"/>
      <c r="AQ196" s="336"/>
    </row>
    <row r="197" customFormat="false" ht="16.5" hidden="false" customHeight="false" outlineLevel="0" collapsed="false">
      <c r="A197" s="322"/>
      <c r="B197" s="345" t="str">
        <f aca="false">'1 - Budget Worksheet'!B199</f>
        <v>Subtotal EM&amp;V Activity - Labor</v>
      </c>
      <c r="C197" s="486" t="n">
        <f aca="false">'1 - Budget Worksheet'!C199</f>
        <v>358354</v>
      </c>
      <c r="D197" s="486" t="n">
        <f aca="false">SUM(D194:D196)</f>
        <v>67813.12</v>
      </c>
      <c r="E197" s="486" t="n">
        <f aca="false">SUM(E194:E196)</f>
        <v>67813.12</v>
      </c>
      <c r="F197" s="486" t="n">
        <f aca="false">SUM(F194:F196)</f>
        <v>0</v>
      </c>
      <c r="G197" s="486" t="n">
        <f aca="false">SUM(G194:G196)</f>
        <v>0</v>
      </c>
      <c r="H197" s="486" t="n">
        <f aca="false">SUM(H194:H196)</f>
        <v>0</v>
      </c>
      <c r="I197" s="486" t="n">
        <f aca="false">SUM(I194:I196)</f>
        <v>0</v>
      </c>
      <c r="J197" s="486" t="n">
        <f aca="false">SUM(J194:J196)</f>
        <v>0</v>
      </c>
      <c r="K197" s="486" t="n">
        <f aca="false">SUM(K194:K196)</f>
        <v>0</v>
      </c>
      <c r="L197" s="479" t="n">
        <f aca="false">SUM(L194:L196)</f>
        <v>0</v>
      </c>
      <c r="M197" s="479" t="n">
        <f aca="false">SUM(M194:M196)</f>
        <v>0</v>
      </c>
      <c r="N197" s="479" t="n">
        <f aca="false">SUM(N194:N196)</f>
        <v>0</v>
      </c>
      <c r="O197" s="479" t="n">
        <f aca="false">SUM(O194:O196)</f>
        <v>0</v>
      </c>
      <c r="P197" s="479" t="n">
        <f aca="false">SUM(P194:P196)</f>
        <v>0</v>
      </c>
      <c r="Q197" s="479" t="n">
        <f aca="false">SUM(Q194:Q196)</f>
        <v>0</v>
      </c>
      <c r="R197" s="479" t="n">
        <f aca="false">SUM(R194:R196)</f>
        <v>0</v>
      </c>
      <c r="S197" s="479" t="n">
        <f aca="false">SUM(S194:S196)</f>
        <v>0</v>
      </c>
      <c r="T197" s="479" t="n">
        <f aca="false">SUM(T194:T196)</f>
        <v>4575.21</v>
      </c>
      <c r="U197" s="479" t="n">
        <f aca="false">SUM(U194:U196)</f>
        <v>7169.26</v>
      </c>
      <c r="V197" s="479" t="n">
        <f aca="false">SUM(V194:V196)</f>
        <v>6130</v>
      </c>
      <c r="W197" s="479" t="n">
        <f aca="false">SUM(W194:W196)</f>
        <v>5926.08</v>
      </c>
      <c r="X197" s="479" t="n">
        <f aca="false">SUM(X194:X196)</f>
        <v>6904.2</v>
      </c>
      <c r="Y197" s="479" t="n">
        <f aca="false">SUM(Y194:Y196)</f>
        <v>6144.62</v>
      </c>
      <c r="Z197" s="479" t="n">
        <f aca="false">SUM(Z194:Z196)</f>
        <v>5192.86</v>
      </c>
      <c r="AA197" s="479" t="n">
        <f aca="false">SUM(AA194:AA196)</f>
        <v>8750.5</v>
      </c>
      <c r="AB197" s="479" t="n">
        <f aca="false">SUM(AB194:AB196)</f>
        <v>5685.92</v>
      </c>
      <c r="AC197" s="479" t="n">
        <f aca="false">SUM(AC194:AC196)</f>
        <v>5450.3</v>
      </c>
      <c r="AD197" s="479" t="n">
        <f aca="false">SUM(AD194:AD196)</f>
        <v>5884.17</v>
      </c>
      <c r="AE197" s="479" t="n">
        <f aca="false">SUM(AE194:AE196)</f>
        <v>0</v>
      </c>
      <c r="AF197" s="479" t="n">
        <f aca="false">SUM(AF194:AF196)</f>
        <v>0</v>
      </c>
      <c r="AG197" s="479" t="n">
        <f aca="false">SUM(AG194:AG196)</f>
        <v>0</v>
      </c>
      <c r="AH197" s="480" t="n">
        <f aca="false">SUM(AH194:AH196)</f>
        <v>0</v>
      </c>
      <c r="AI197" s="425" t="s">
        <v>464</v>
      </c>
      <c r="AJ197" s="344"/>
      <c r="AK197" s="335"/>
      <c r="AL197" s="335"/>
      <c r="AM197" s="335"/>
      <c r="AN197" s="335"/>
      <c r="AO197" s="335"/>
      <c r="AP197" s="335"/>
      <c r="AQ197" s="336"/>
    </row>
    <row r="198" customFormat="false" ht="15.75" hidden="false" customHeight="false" outlineLevel="0" collapsed="false">
      <c r="A198" s="322"/>
      <c r="B198" s="330" t="str">
        <f aca="false">'1 - Budget Worksheet'!B200</f>
        <v>EM&amp;V Overhead</v>
      </c>
      <c r="C198" s="481"/>
      <c r="D198" s="481"/>
      <c r="E198" s="481"/>
      <c r="F198" s="481"/>
      <c r="G198" s="481"/>
      <c r="H198" s="481"/>
      <c r="I198" s="481"/>
      <c r="J198" s="481"/>
      <c r="K198" s="481"/>
      <c r="L198" s="482"/>
      <c r="M198" s="482"/>
      <c r="N198" s="482"/>
      <c r="O198" s="482"/>
      <c r="P198" s="482"/>
      <c r="Q198" s="482"/>
      <c r="R198" s="482"/>
      <c r="S198" s="482"/>
      <c r="T198" s="482"/>
      <c r="U198" s="482"/>
      <c r="V198" s="482"/>
      <c r="W198" s="482"/>
      <c r="X198" s="482"/>
      <c r="Y198" s="482"/>
      <c r="Z198" s="482"/>
      <c r="AA198" s="482"/>
      <c r="AB198" s="482"/>
      <c r="AC198" s="482"/>
      <c r="AD198" s="482"/>
      <c r="AE198" s="482"/>
      <c r="AF198" s="482"/>
      <c r="AG198" s="482"/>
      <c r="AH198" s="483"/>
      <c r="AI198" s="425" t="s">
        <v>464</v>
      </c>
      <c r="AJ198" s="344"/>
      <c r="AK198" s="335"/>
      <c r="AL198" s="335"/>
      <c r="AM198" s="335"/>
      <c r="AN198" s="335"/>
      <c r="AO198" s="335"/>
      <c r="AP198" s="335"/>
      <c r="AQ198" s="336"/>
    </row>
    <row r="199" customFormat="false" ht="15.75" hidden="false" customHeight="false" outlineLevel="0" collapsed="false">
      <c r="A199" s="322"/>
      <c r="B199" s="474" t="str">
        <f aca="false">'1 - Budget Worksheet'!B201</f>
        <v>Overhead - EM&amp;V</v>
      </c>
      <c r="C199" s="475" t="n">
        <f aca="false">'1 - Budget Worksheet'!C201</f>
        <v>32420</v>
      </c>
      <c r="D199" s="475" t="n">
        <f aca="false">E199+F199</f>
        <v>0</v>
      </c>
      <c r="E199" s="475" t="n">
        <f aca="false">SUM(G199:AD199)</f>
        <v>0</v>
      </c>
      <c r="F199" s="476" t="n">
        <v>0</v>
      </c>
      <c r="G199" s="476"/>
      <c r="H199" s="476"/>
      <c r="I199" s="476"/>
      <c r="J199" s="476"/>
      <c r="K199" s="476"/>
      <c r="L199" s="476"/>
      <c r="M199" s="476"/>
      <c r="N199" s="476"/>
      <c r="O199" s="476"/>
      <c r="P199" s="476"/>
      <c r="Q199" s="476"/>
      <c r="R199" s="476"/>
      <c r="S199" s="476"/>
      <c r="T199" s="476"/>
      <c r="U199" s="476"/>
      <c r="V199" s="476"/>
      <c r="W199" s="476"/>
      <c r="X199" s="476"/>
      <c r="Y199" s="476"/>
      <c r="Z199" s="476"/>
      <c r="AA199" s="476"/>
      <c r="AB199" s="476"/>
      <c r="AC199" s="476"/>
      <c r="AD199" s="476"/>
      <c r="AE199" s="476"/>
      <c r="AF199" s="476"/>
      <c r="AG199" s="476"/>
      <c r="AH199" s="477"/>
      <c r="AI199" s="425" t="s">
        <v>464</v>
      </c>
      <c r="AJ199" s="344"/>
      <c r="AK199" s="335"/>
      <c r="AL199" s="335"/>
      <c r="AM199" s="335"/>
      <c r="AN199" s="335"/>
      <c r="AO199" s="335"/>
      <c r="AP199" s="335"/>
      <c r="AQ199" s="336"/>
    </row>
    <row r="200" customFormat="false" ht="15.75" hidden="false" customHeight="false" outlineLevel="0" collapsed="false">
      <c r="A200" s="322"/>
      <c r="B200" s="474" t="str">
        <f aca="false">'1 - Budget Worksheet'!B202</f>
        <v>Subcontractor Benefits - EM&amp;V Labor</v>
      </c>
      <c r="C200" s="475" t="n">
        <f aca="false">'1 - Budget Worksheet'!C202</f>
        <v>32999</v>
      </c>
      <c r="D200" s="475" t="n">
        <f aca="false">E200+F200</f>
        <v>0</v>
      </c>
      <c r="E200" s="475" t="n">
        <f aca="false">SUM(G200:AD200)</f>
        <v>0</v>
      </c>
      <c r="F200" s="476" t="n">
        <v>0</v>
      </c>
      <c r="G200" s="476"/>
      <c r="H200" s="476"/>
      <c r="I200" s="476"/>
      <c r="J200" s="476"/>
      <c r="K200" s="476"/>
      <c r="L200" s="476"/>
      <c r="M200" s="476"/>
      <c r="N200" s="476"/>
      <c r="O200" s="476"/>
      <c r="P200" s="476"/>
      <c r="Q200" s="476"/>
      <c r="R200" s="476"/>
      <c r="S200" s="476"/>
      <c r="T200" s="476"/>
      <c r="U200" s="476"/>
      <c r="V200" s="476"/>
      <c r="W200" s="476"/>
      <c r="X200" s="476"/>
      <c r="Y200" s="476"/>
      <c r="Z200" s="476"/>
      <c r="AA200" s="476"/>
      <c r="AB200" s="476"/>
      <c r="AC200" s="476"/>
      <c r="AD200" s="476"/>
      <c r="AE200" s="476"/>
      <c r="AF200" s="476"/>
      <c r="AG200" s="476"/>
      <c r="AH200" s="477"/>
      <c r="AI200" s="425" t="s">
        <v>464</v>
      </c>
      <c r="AJ200" s="344"/>
      <c r="AK200" s="335"/>
      <c r="AL200" s="335"/>
      <c r="AM200" s="335"/>
      <c r="AN200" s="335"/>
      <c r="AO200" s="335"/>
      <c r="AP200" s="335"/>
      <c r="AQ200" s="336"/>
    </row>
    <row r="201" customFormat="false" ht="15.75" hidden="false" customHeight="false" outlineLevel="0" collapsed="false">
      <c r="A201" s="322"/>
      <c r="B201" s="474" t="str">
        <f aca="false">'1 - Budget Worksheet'!B203</f>
        <v>Subcontractor Overhead - EM&amp;V</v>
      </c>
      <c r="C201" s="475" t="n">
        <f aca="false">'1 - Budget Worksheet'!C203</f>
        <v>164994</v>
      </c>
      <c r="D201" s="475" t="n">
        <f aca="false">E201+F201</f>
        <v>0</v>
      </c>
      <c r="E201" s="475" t="n">
        <f aca="false">SUM(G201:AD201)</f>
        <v>0</v>
      </c>
      <c r="F201" s="476" t="n">
        <v>0</v>
      </c>
      <c r="G201" s="476"/>
      <c r="H201" s="476"/>
      <c r="I201" s="476"/>
      <c r="J201" s="476"/>
      <c r="K201" s="476"/>
      <c r="L201" s="476"/>
      <c r="M201" s="476"/>
      <c r="N201" s="476"/>
      <c r="O201" s="476"/>
      <c r="P201" s="476"/>
      <c r="Q201" s="476"/>
      <c r="R201" s="476"/>
      <c r="S201" s="476"/>
      <c r="T201" s="476"/>
      <c r="U201" s="476"/>
      <c r="V201" s="476"/>
      <c r="W201" s="476"/>
      <c r="X201" s="476"/>
      <c r="Y201" s="476"/>
      <c r="Z201" s="476"/>
      <c r="AA201" s="476"/>
      <c r="AB201" s="476"/>
      <c r="AC201" s="476"/>
      <c r="AD201" s="476"/>
      <c r="AE201" s="476"/>
      <c r="AF201" s="476"/>
      <c r="AG201" s="476"/>
      <c r="AH201" s="477"/>
      <c r="AI201" s="425" t="s">
        <v>464</v>
      </c>
      <c r="AJ201" s="344"/>
      <c r="AK201" s="335"/>
      <c r="AL201" s="335"/>
      <c r="AM201" s="335"/>
      <c r="AN201" s="335"/>
      <c r="AO201" s="335"/>
      <c r="AP201" s="335"/>
      <c r="AQ201" s="336"/>
    </row>
    <row r="202" customFormat="false" ht="15.75" hidden="false" customHeight="false" outlineLevel="0" collapsed="false">
      <c r="A202" s="322"/>
      <c r="B202" s="474" t="str">
        <f aca="false">'1 - Budget Worksheet'!B204</f>
        <v>Subcontractor Payroll Tax - EM&amp;V Labor</v>
      </c>
      <c r="C202" s="475" t="n">
        <f aca="false">'1 - Budget Worksheet'!C204</f>
        <v>19249</v>
      </c>
      <c r="D202" s="475" t="n">
        <f aca="false">E202+F202</f>
        <v>0</v>
      </c>
      <c r="E202" s="475" t="n">
        <f aca="false">SUM(G202:AD202)</f>
        <v>0</v>
      </c>
      <c r="F202" s="476" t="n">
        <v>0</v>
      </c>
      <c r="G202" s="476"/>
      <c r="H202" s="476"/>
      <c r="I202" s="476"/>
      <c r="J202" s="476"/>
      <c r="K202" s="476"/>
      <c r="L202" s="476"/>
      <c r="M202" s="476"/>
      <c r="N202" s="476"/>
      <c r="O202" s="476"/>
      <c r="P202" s="476"/>
      <c r="Q202" s="476"/>
      <c r="R202" s="476"/>
      <c r="S202" s="476"/>
      <c r="T202" s="476"/>
      <c r="U202" s="476"/>
      <c r="V202" s="476"/>
      <c r="W202" s="476"/>
      <c r="X202" s="476"/>
      <c r="Y202" s="476"/>
      <c r="Z202" s="476"/>
      <c r="AA202" s="476"/>
      <c r="AB202" s="476"/>
      <c r="AC202" s="476"/>
      <c r="AD202" s="476"/>
      <c r="AE202" s="476"/>
      <c r="AF202" s="476"/>
      <c r="AG202" s="476"/>
      <c r="AH202" s="477"/>
      <c r="AI202" s="425" t="s">
        <v>464</v>
      </c>
      <c r="AJ202" s="344"/>
      <c r="AK202" s="335"/>
      <c r="AL202" s="335"/>
      <c r="AM202" s="335"/>
      <c r="AN202" s="335"/>
      <c r="AO202" s="335"/>
      <c r="AP202" s="335"/>
      <c r="AQ202" s="336"/>
    </row>
    <row r="203" customFormat="false" ht="15.75" hidden="false" customHeight="false" outlineLevel="0" collapsed="false">
      <c r="A203" s="322"/>
      <c r="B203" s="474" t="str">
        <f aca="false">'1 - Budget Worksheet'!B205</f>
        <v>Subcontractor Pension - EM&amp;V Labor</v>
      </c>
      <c r="C203" s="475" t="n">
        <f aca="false">'1 - Budget Worksheet'!C205</f>
        <v>21999</v>
      </c>
      <c r="D203" s="475" t="n">
        <f aca="false">E203+F203</f>
        <v>0</v>
      </c>
      <c r="E203" s="475" t="n">
        <f aca="false">SUM(G203:AD203)</f>
        <v>0</v>
      </c>
      <c r="F203" s="476" t="n">
        <v>0</v>
      </c>
      <c r="G203" s="476"/>
      <c r="H203" s="476"/>
      <c r="I203" s="476"/>
      <c r="J203" s="476"/>
      <c r="K203" s="476"/>
      <c r="L203" s="476"/>
      <c r="M203" s="476"/>
      <c r="N203" s="476"/>
      <c r="O203" s="476"/>
      <c r="P203" s="476"/>
      <c r="Q203" s="476"/>
      <c r="R203" s="476"/>
      <c r="S203" s="476"/>
      <c r="T203" s="476"/>
      <c r="U203" s="476"/>
      <c r="V203" s="476"/>
      <c r="W203" s="476"/>
      <c r="X203" s="476"/>
      <c r="Y203" s="476"/>
      <c r="Z203" s="476"/>
      <c r="AA203" s="476"/>
      <c r="AB203" s="476"/>
      <c r="AC203" s="476"/>
      <c r="AD203" s="476"/>
      <c r="AE203" s="476"/>
      <c r="AF203" s="476"/>
      <c r="AG203" s="476"/>
      <c r="AH203" s="477"/>
      <c r="AI203" s="425" t="s">
        <v>464</v>
      </c>
      <c r="AJ203" s="344"/>
      <c r="AK203" s="335"/>
      <c r="AL203" s="335"/>
      <c r="AM203" s="335"/>
      <c r="AN203" s="335"/>
      <c r="AO203" s="335"/>
      <c r="AP203" s="335"/>
      <c r="AQ203" s="336"/>
    </row>
    <row r="204" customFormat="false" ht="15.75" hidden="false" customHeight="false" outlineLevel="0" collapsed="false">
      <c r="A204" s="322"/>
      <c r="B204" s="474" t="str">
        <f aca="false">'1 - Budget Worksheet'!B206</f>
        <v>Subcontractor Travel - EM&amp;V</v>
      </c>
      <c r="C204" s="475" t="n">
        <f aca="false">'1 - Budget Worksheet'!C206</f>
        <v>13749</v>
      </c>
      <c r="D204" s="475" t="n">
        <f aca="false">E204+F204</f>
        <v>0</v>
      </c>
      <c r="E204" s="475" t="n">
        <f aca="false">SUM(G204:AD204)</f>
        <v>0</v>
      </c>
      <c r="F204" s="476" t="n">
        <v>0</v>
      </c>
      <c r="G204" s="476"/>
      <c r="H204" s="476"/>
      <c r="I204" s="476"/>
      <c r="J204" s="476"/>
      <c r="K204" s="476"/>
      <c r="L204" s="476"/>
      <c r="M204" s="476"/>
      <c r="N204" s="476"/>
      <c r="O204" s="476"/>
      <c r="P204" s="476"/>
      <c r="Q204" s="476"/>
      <c r="R204" s="476"/>
      <c r="S204" s="476"/>
      <c r="T204" s="476"/>
      <c r="U204" s="476"/>
      <c r="V204" s="476"/>
      <c r="W204" s="476"/>
      <c r="X204" s="476"/>
      <c r="Y204" s="476"/>
      <c r="Z204" s="476"/>
      <c r="AA204" s="476"/>
      <c r="AB204" s="476"/>
      <c r="AC204" s="476"/>
      <c r="AD204" s="476"/>
      <c r="AE204" s="476"/>
      <c r="AF204" s="476"/>
      <c r="AG204" s="476"/>
      <c r="AH204" s="477"/>
      <c r="AI204" s="425" t="s">
        <v>464</v>
      </c>
      <c r="AJ204" s="344"/>
      <c r="AK204" s="335"/>
      <c r="AL204" s="335"/>
      <c r="AM204" s="335"/>
      <c r="AN204" s="335"/>
      <c r="AO204" s="335"/>
      <c r="AP204" s="335"/>
      <c r="AQ204" s="336"/>
    </row>
    <row r="205" customFormat="false" ht="15.75" hidden="false" customHeight="false" outlineLevel="0" collapsed="false">
      <c r="A205" s="322"/>
      <c r="B205" s="474" t="str">
        <f aca="false">'1 - Budget Worksheet'!B207</f>
        <v>Travel - EM&amp;V</v>
      </c>
      <c r="C205" s="475" t="n">
        <f aca="false">'1 - Budget Worksheet'!C207</f>
        <v>4631</v>
      </c>
      <c r="D205" s="475" t="n">
        <f aca="false">E205+F205</f>
        <v>0</v>
      </c>
      <c r="E205" s="475" t="n">
        <f aca="false">SUM(G205:AD205)</f>
        <v>0</v>
      </c>
      <c r="F205" s="476" t="n">
        <v>0</v>
      </c>
      <c r="G205" s="476"/>
      <c r="H205" s="476"/>
      <c r="I205" s="476"/>
      <c r="J205" s="476"/>
      <c r="K205" s="476"/>
      <c r="L205" s="476"/>
      <c r="M205" s="476"/>
      <c r="N205" s="476"/>
      <c r="O205" s="476"/>
      <c r="P205" s="476"/>
      <c r="Q205" s="476"/>
      <c r="R205" s="476"/>
      <c r="S205" s="476"/>
      <c r="T205" s="476"/>
      <c r="U205" s="476"/>
      <c r="V205" s="476"/>
      <c r="W205" s="476"/>
      <c r="X205" s="476"/>
      <c r="Y205" s="476"/>
      <c r="Z205" s="476"/>
      <c r="AA205" s="476"/>
      <c r="AB205" s="476"/>
      <c r="AC205" s="476"/>
      <c r="AD205" s="476"/>
      <c r="AE205" s="476"/>
      <c r="AF205" s="476"/>
      <c r="AG205" s="476"/>
      <c r="AH205" s="477"/>
      <c r="AI205" s="425" t="s">
        <v>464</v>
      </c>
      <c r="AJ205" s="344"/>
      <c r="AK205" s="335"/>
      <c r="AL205" s="335"/>
      <c r="AM205" s="335"/>
      <c r="AN205" s="335"/>
      <c r="AO205" s="335"/>
      <c r="AP205" s="335"/>
      <c r="AQ205" s="336"/>
    </row>
    <row r="206" customFormat="false" ht="15.75" hidden="false" customHeight="false" outlineLevel="0" collapsed="false">
      <c r="A206" s="322"/>
      <c r="B206" s="474" t="n">
        <f aca="false">'1 - Budget Worksheet'!B208</f>
        <v>0</v>
      </c>
      <c r="C206" s="475" t="n">
        <f aca="false">'1 - Budget Worksheet'!C208</f>
        <v>0</v>
      </c>
      <c r="D206" s="475" t="n">
        <f aca="false">E206+F206</f>
        <v>0</v>
      </c>
      <c r="E206" s="475" t="n">
        <f aca="false">SUM(G206:AD206)</f>
        <v>0</v>
      </c>
      <c r="F206" s="476" t="n">
        <v>0</v>
      </c>
      <c r="G206" s="476"/>
      <c r="H206" s="476"/>
      <c r="I206" s="476"/>
      <c r="J206" s="476"/>
      <c r="K206" s="476"/>
      <c r="L206" s="476"/>
      <c r="M206" s="476"/>
      <c r="N206" s="476"/>
      <c r="O206" s="476"/>
      <c r="P206" s="476"/>
      <c r="Q206" s="476"/>
      <c r="R206" s="476"/>
      <c r="S206" s="476"/>
      <c r="T206" s="476"/>
      <c r="U206" s="476"/>
      <c r="V206" s="476"/>
      <c r="W206" s="476"/>
      <c r="X206" s="476"/>
      <c r="Y206" s="476"/>
      <c r="Z206" s="476"/>
      <c r="AA206" s="476"/>
      <c r="AB206" s="476"/>
      <c r="AC206" s="476"/>
      <c r="AD206" s="476"/>
      <c r="AE206" s="476"/>
      <c r="AF206" s="476"/>
      <c r="AG206" s="476"/>
      <c r="AH206" s="477"/>
      <c r="AI206" s="425" t="s">
        <v>464</v>
      </c>
      <c r="AJ206" s="344"/>
      <c r="AK206" s="335"/>
      <c r="AL206" s="335"/>
      <c r="AM206" s="335"/>
      <c r="AN206" s="335"/>
      <c r="AO206" s="335"/>
      <c r="AP206" s="335"/>
      <c r="AQ206" s="336"/>
    </row>
    <row r="207" customFormat="false" ht="15.75" hidden="false" customHeight="false" outlineLevel="0" collapsed="false">
      <c r="A207" s="322"/>
      <c r="B207" s="474" t="n">
        <f aca="false">'1 - Budget Worksheet'!B209</f>
        <v>0</v>
      </c>
      <c r="C207" s="475" t="n">
        <f aca="false">'1 - Budget Worksheet'!C209</f>
        <v>0</v>
      </c>
      <c r="D207" s="475" t="n">
        <f aca="false">E207+F207</f>
        <v>0</v>
      </c>
      <c r="E207" s="475" t="n">
        <f aca="false">SUM(G207:AD207)</f>
        <v>0</v>
      </c>
      <c r="F207" s="476" t="n">
        <v>0</v>
      </c>
      <c r="G207" s="476"/>
      <c r="H207" s="476"/>
      <c r="I207" s="476"/>
      <c r="J207" s="476"/>
      <c r="K207" s="476"/>
      <c r="L207" s="476"/>
      <c r="M207" s="476"/>
      <c r="N207" s="476"/>
      <c r="O207" s="476"/>
      <c r="P207" s="476"/>
      <c r="Q207" s="476"/>
      <c r="R207" s="476"/>
      <c r="S207" s="476"/>
      <c r="T207" s="476"/>
      <c r="U207" s="476"/>
      <c r="V207" s="476"/>
      <c r="W207" s="476"/>
      <c r="X207" s="476"/>
      <c r="Y207" s="476"/>
      <c r="Z207" s="476"/>
      <c r="AA207" s="476"/>
      <c r="AB207" s="476"/>
      <c r="AC207" s="476"/>
      <c r="AD207" s="476"/>
      <c r="AE207" s="476"/>
      <c r="AF207" s="476"/>
      <c r="AG207" s="476"/>
      <c r="AH207" s="477"/>
      <c r="AI207" s="425" t="s">
        <v>464</v>
      </c>
      <c r="AJ207" s="344"/>
      <c r="AK207" s="335"/>
      <c r="AL207" s="335"/>
      <c r="AM207" s="335"/>
      <c r="AN207" s="335"/>
      <c r="AO207" s="335"/>
      <c r="AP207" s="335"/>
      <c r="AQ207" s="336"/>
    </row>
    <row r="208" customFormat="false" ht="15.75" hidden="false" customHeight="false" outlineLevel="0" collapsed="false">
      <c r="A208" s="322"/>
      <c r="B208" s="474" t="n">
        <f aca="false">'1 - Budget Worksheet'!B210</f>
        <v>0</v>
      </c>
      <c r="C208" s="475" t="n">
        <f aca="false">'1 - Budget Worksheet'!C210</f>
        <v>0</v>
      </c>
      <c r="D208" s="475" t="n">
        <f aca="false">E208+F208</f>
        <v>0</v>
      </c>
      <c r="E208" s="475" t="n">
        <f aca="false">SUM(G208:AD208)</f>
        <v>0</v>
      </c>
      <c r="F208" s="476" t="n">
        <v>0</v>
      </c>
      <c r="G208" s="476"/>
      <c r="H208" s="476"/>
      <c r="I208" s="476"/>
      <c r="J208" s="476"/>
      <c r="K208" s="476"/>
      <c r="L208" s="476"/>
      <c r="M208" s="476"/>
      <c r="N208" s="476"/>
      <c r="O208" s="476"/>
      <c r="P208" s="476"/>
      <c r="Q208" s="476"/>
      <c r="R208" s="476"/>
      <c r="S208" s="476"/>
      <c r="T208" s="476"/>
      <c r="U208" s="476"/>
      <c r="V208" s="476"/>
      <c r="W208" s="476"/>
      <c r="X208" s="476"/>
      <c r="Y208" s="476"/>
      <c r="Z208" s="476"/>
      <c r="AA208" s="476"/>
      <c r="AB208" s="476"/>
      <c r="AC208" s="476"/>
      <c r="AD208" s="476"/>
      <c r="AE208" s="476"/>
      <c r="AF208" s="476"/>
      <c r="AG208" s="476"/>
      <c r="AH208" s="477"/>
      <c r="AI208" s="425" t="s">
        <v>464</v>
      </c>
      <c r="AJ208" s="344"/>
      <c r="AK208" s="335"/>
      <c r="AL208" s="335"/>
      <c r="AM208" s="335"/>
      <c r="AN208" s="335"/>
      <c r="AO208" s="335"/>
      <c r="AP208" s="335"/>
      <c r="AQ208" s="336"/>
    </row>
    <row r="209" customFormat="false" ht="16.5" hidden="false" customHeight="false" outlineLevel="0" collapsed="false">
      <c r="A209" s="322"/>
      <c r="B209" s="406" t="str">
        <f aca="false">'1 - Budget Worksheet'!B211</f>
        <v>Subtotal EM&amp;V Overhead</v>
      </c>
      <c r="C209" s="489" t="n">
        <f aca="false">'1 - Budget Worksheet'!C211</f>
        <v>290041</v>
      </c>
      <c r="D209" s="489" t="n">
        <f aca="false">SUM(D199:D208)</f>
        <v>0</v>
      </c>
      <c r="E209" s="489" t="n">
        <f aca="false">SUM(E199:E208)</f>
        <v>0</v>
      </c>
      <c r="F209" s="489" t="n">
        <f aca="false">SUM(F199:F208)</f>
        <v>0</v>
      </c>
      <c r="G209" s="489" t="n">
        <f aca="false">SUM(G199:G208)</f>
        <v>0</v>
      </c>
      <c r="H209" s="489" t="n">
        <f aca="false">SUM(H199:H208)</f>
        <v>0</v>
      </c>
      <c r="I209" s="489" t="n">
        <f aca="false">SUM(I199:I208)</f>
        <v>0</v>
      </c>
      <c r="J209" s="489" t="n">
        <f aca="false">SUM(J199:J208)</f>
        <v>0</v>
      </c>
      <c r="K209" s="489" t="n">
        <f aca="false">SUM(K199:K208)</f>
        <v>0</v>
      </c>
      <c r="L209" s="479" t="n">
        <f aca="false">SUM(L199:L208)</f>
        <v>0</v>
      </c>
      <c r="M209" s="479" t="n">
        <f aca="false">SUM(M199:M208)</f>
        <v>0</v>
      </c>
      <c r="N209" s="479" t="n">
        <f aca="false">SUM(N199:N208)</f>
        <v>0</v>
      </c>
      <c r="O209" s="479" t="n">
        <f aca="false">SUM(O199:O208)</f>
        <v>0</v>
      </c>
      <c r="P209" s="479" t="n">
        <f aca="false">SUM(P199:P208)</f>
        <v>0</v>
      </c>
      <c r="Q209" s="479" t="n">
        <f aca="false">SUM(Q199:Q208)</f>
        <v>0</v>
      </c>
      <c r="R209" s="479" t="n">
        <f aca="false">SUM(R199:R208)</f>
        <v>0</v>
      </c>
      <c r="S209" s="479" t="n">
        <f aca="false">SUM(S199:S208)</f>
        <v>0</v>
      </c>
      <c r="T209" s="479" t="n">
        <f aca="false">SUM(T199:T208)</f>
        <v>0</v>
      </c>
      <c r="U209" s="479" t="n">
        <f aca="false">SUM(U199:U208)</f>
        <v>0</v>
      </c>
      <c r="V209" s="479" t="n">
        <f aca="false">SUM(V199:V208)</f>
        <v>0</v>
      </c>
      <c r="W209" s="479" t="n">
        <f aca="false">SUM(W199:W208)</f>
        <v>0</v>
      </c>
      <c r="X209" s="479" t="n">
        <f aca="false">SUM(X199:X208)</f>
        <v>0</v>
      </c>
      <c r="Y209" s="479" t="n">
        <f aca="false">SUM(Y199:Y208)</f>
        <v>0</v>
      </c>
      <c r="Z209" s="479" t="n">
        <f aca="false">SUM(Z199:Z208)</f>
        <v>0</v>
      </c>
      <c r="AA209" s="479" t="n">
        <f aca="false">SUM(AA199:AA208)</f>
        <v>0</v>
      </c>
      <c r="AB209" s="479" t="n">
        <f aca="false">SUM(AB199:AB208)</f>
        <v>0</v>
      </c>
      <c r="AC209" s="479" t="n">
        <f aca="false">SUM(AC199:AC208)</f>
        <v>0</v>
      </c>
      <c r="AD209" s="479" t="n">
        <f aca="false">SUM(AD199:AD208)</f>
        <v>0</v>
      </c>
      <c r="AE209" s="479" t="n">
        <f aca="false">SUM(AE199:AE208)</f>
        <v>0</v>
      </c>
      <c r="AF209" s="479" t="n">
        <f aca="false">SUM(AF199:AF208)</f>
        <v>0</v>
      </c>
      <c r="AG209" s="479" t="n">
        <f aca="false">SUM(AG199:AG208)</f>
        <v>0</v>
      </c>
      <c r="AH209" s="480" t="n">
        <f aca="false">SUM(AH199:AH208)</f>
        <v>0</v>
      </c>
      <c r="AJ209" s="344"/>
      <c r="AK209" s="335"/>
      <c r="AL209" s="335"/>
      <c r="AM209" s="335"/>
      <c r="AN209" s="335"/>
      <c r="AO209" s="335"/>
      <c r="AP209" s="335"/>
      <c r="AQ209" s="336"/>
    </row>
    <row r="210" customFormat="false" ht="20.25" hidden="false" customHeight="false" outlineLevel="0" collapsed="false">
      <c r="A210" s="322"/>
      <c r="B210" s="383" t="str">
        <f aca="false">'1 - Budget Worksheet'!B212</f>
        <v>Total EM&amp;V </v>
      </c>
      <c r="C210" s="487" t="n">
        <f aca="false">'1 - Budget Worksheet'!C212</f>
        <v>648395</v>
      </c>
      <c r="D210" s="487" t="n">
        <f aca="false">D209+D197</f>
        <v>67813.12</v>
      </c>
      <c r="E210" s="487" t="n">
        <f aca="false">E209+E197</f>
        <v>67813.12</v>
      </c>
      <c r="F210" s="487" t="n">
        <f aca="false">F209+F197</f>
        <v>0</v>
      </c>
      <c r="G210" s="487" t="n">
        <f aca="false">G209+G197</f>
        <v>0</v>
      </c>
      <c r="H210" s="487" t="n">
        <f aca="false">H209+H197</f>
        <v>0</v>
      </c>
      <c r="I210" s="487" t="n">
        <f aca="false">I209+I197</f>
        <v>0</v>
      </c>
      <c r="J210" s="487" t="n">
        <f aca="false">J209+J197</f>
        <v>0</v>
      </c>
      <c r="K210" s="487" t="n">
        <f aca="false">K209+K197</f>
        <v>0</v>
      </c>
      <c r="L210" s="487" t="n">
        <f aca="false">L209+L197</f>
        <v>0</v>
      </c>
      <c r="M210" s="487" t="n">
        <f aca="false">M209+M197</f>
        <v>0</v>
      </c>
      <c r="N210" s="487" t="n">
        <f aca="false">N209+N197</f>
        <v>0</v>
      </c>
      <c r="O210" s="487" t="n">
        <f aca="false">O209+O197</f>
        <v>0</v>
      </c>
      <c r="P210" s="487" t="n">
        <f aca="false">P209+P197</f>
        <v>0</v>
      </c>
      <c r="Q210" s="487" t="n">
        <f aca="false">Q209+Q197</f>
        <v>0</v>
      </c>
      <c r="R210" s="487" t="n">
        <f aca="false">R209+R197</f>
        <v>0</v>
      </c>
      <c r="S210" s="487" t="n">
        <f aca="false">S209+S197</f>
        <v>0</v>
      </c>
      <c r="T210" s="487" t="n">
        <f aca="false">T209+T197</f>
        <v>4575.21</v>
      </c>
      <c r="U210" s="487" t="n">
        <f aca="false">U209+U197</f>
        <v>7169.26</v>
      </c>
      <c r="V210" s="487" t="n">
        <f aca="false">V209+V197</f>
        <v>6130</v>
      </c>
      <c r="W210" s="487" t="n">
        <f aca="false">W209+W197</f>
        <v>5926.08</v>
      </c>
      <c r="X210" s="487" t="n">
        <f aca="false">X209+X197</f>
        <v>6904.2</v>
      </c>
      <c r="Y210" s="487" t="n">
        <f aca="false">Y209+Y197</f>
        <v>6144.62</v>
      </c>
      <c r="Z210" s="487" t="n">
        <f aca="false">Z209+Z197</f>
        <v>5192.86</v>
      </c>
      <c r="AA210" s="487" t="n">
        <f aca="false">AA209+AA197</f>
        <v>8750.5</v>
      </c>
      <c r="AB210" s="487" t="n">
        <f aca="false">AB209+AB197</f>
        <v>5685.92</v>
      </c>
      <c r="AC210" s="487" t="n">
        <f aca="false">AC209+AC197</f>
        <v>5450.3</v>
      </c>
      <c r="AD210" s="487" t="n">
        <f aca="false">AD209+AD197</f>
        <v>5884.17</v>
      </c>
      <c r="AE210" s="487" t="n">
        <f aca="false">AE209+AE197</f>
        <v>0</v>
      </c>
      <c r="AF210" s="487" t="n">
        <f aca="false">AF209+AF197</f>
        <v>0</v>
      </c>
      <c r="AG210" s="487" t="n">
        <f aca="false">AG209+AG197</f>
        <v>0</v>
      </c>
      <c r="AH210" s="488" t="n">
        <f aca="false">AH209+AH197</f>
        <v>0</v>
      </c>
      <c r="AI210" s="425" t="s">
        <v>464</v>
      </c>
      <c r="AJ210" s="344"/>
      <c r="AK210" s="335"/>
      <c r="AL210" s="335"/>
      <c r="AM210" s="335"/>
      <c r="AN210" s="335"/>
      <c r="AO210" s="335"/>
      <c r="AP210" s="335"/>
      <c r="AQ210" s="336"/>
    </row>
    <row r="211" customFormat="false" ht="10.5" hidden="false" customHeight="true" outlineLevel="0" collapsed="false">
      <c r="A211" s="322"/>
      <c r="B211" s="410" t="n">
        <f aca="false">'1 - Budget Worksheet'!B213</f>
        <v>0</v>
      </c>
      <c r="C211" s="489"/>
      <c r="D211" s="489"/>
      <c r="E211" s="489"/>
      <c r="F211" s="519"/>
      <c r="G211" s="519"/>
      <c r="H211" s="519"/>
      <c r="I211" s="519"/>
      <c r="J211" s="519"/>
      <c r="K211" s="489"/>
      <c r="L211" s="507"/>
      <c r="M211" s="507"/>
      <c r="N211" s="507"/>
      <c r="O211" s="507"/>
      <c r="P211" s="507"/>
      <c r="Q211" s="507"/>
      <c r="R211" s="507"/>
      <c r="S211" s="507"/>
      <c r="T211" s="507"/>
      <c r="U211" s="507"/>
      <c r="V211" s="507"/>
      <c r="W211" s="507"/>
      <c r="X211" s="507"/>
      <c r="Y211" s="507"/>
      <c r="Z211" s="507"/>
      <c r="AA211" s="507"/>
      <c r="AB211" s="507"/>
      <c r="AC211" s="507"/>
      <c r="AD211" s="507"/>
      <c r="AE211" s="507"/>
      <c r="AF211" s="507"/>
      <c r="AG211" s="507"/>
      <c r="AH211" s="507"/>
      <c r="AI211" s="425" t="s">
        <v>464</v>
      </c>
      <c r="AJ211" s="344"/>
      <c r="AK211" s="335"/>
      <c r="AL211" s="335"/>
      <c r="AM211" s="335"/>
      <c r="AN211" s="335"/>
      <c r="AO211" s="335"/>
      <c r="AP211" s="335"/>
      <c r="AQ211" s="336"/>
    </row>
    <row r="212" customFormat="false" ht="24" hidden="false" customHeight="false" outlineLevel="0" collapsed="false">
      <c r="A212" s="322"/>
      <c r="B212" s="366" t="str">
        <f aca="false">'1 - Budget Worksheet'!B214</f>
        <v>Financing Costs</v>
      </c>
      <c r="C212" s="520" t="n">
        <f aca="false">'1 - Budget Worksheet'!C214</f>
        <v>0</v>
      </c>
      <c r="D212" s="520"/>
      <c r="E212" s="520"/>
      <c r="F212" s="521" t="n">
        <v>0</v>
      </c>
      <c r="G212" s="521"/>
      <c r="H212" s="521"/>
      <c r="I212" s="521"/>
      <c r="J212" s="521"/>
      <c r="K212" s="521"/>
      <c r="L212" s="521"/>
      <c r="M212" s="521"/>
      <c r="N212" s="521"/>
      <c r="O212" s="521"/>
      <c r="P212" s="521"/>
      <c r="Q212" s="521"/>
      <c r="R212" s="521"/>
      <c r="S212" s="521"/>
      <c r="T212" s="521"/>
      <c r="U212" s="521"/>
      <c r="V212" s="521"/>
      <c r="W212" s="521"/>
      <c r="X212" s="521"/>
      <c r="Y212" s="521"/>
      <c r="Z212" s="521"/>
      <c r="AA212" s="521"/>
      <c r="AB212" s="521"/>
      <c r="AC212" s="521"/>
      <c r="AD212" s="521"/>
      <c r="AE212" s="521"/>
      <c r="AF212" s="521"/>
      <c r="AG212" s="521"/>
      <c r="AH212" s="522"/>
      <c r="AI212" s="425" t="s">
        <v>464</v>
      </c>
      <c r="AJ212" s="344"/>
      <c r="AK212" s="335"/>
      <c r="AL212" s="335"/>
      <c r="AM212" s="335"/>
      <c r="AN212" s="335"/>
      <c r="AO212" s="335"/>
      <c r="AP212" s="335"/>
      <c r="AQ212" s="336"/>
    </row>
    <row r="213" customFormat="false" ht="12" hidden="false" customHeight="true" outlineLevel="0" collapsed="false">
      <c r="A213" s="322"/>
      <c r="B213" s="387" t="n">
        <f aca="false">'1 - Budget Worksheet'!B215</f>
        <v>0</v>
      </c>
      <c r="C213" s="489"/>
      <c r="D213" s="489"/>
      <c r="E213" s="489"/>
      <c r="F213" s="489"/>
      <c r="G213" s="489"/>
      <c r="H213" s="489"/>
      <c r="I213" s="489"/>
      <c r="J213" s="489"/>
      <c r="K213" s="489"/>
      <c r="L213" s="523"/>
      <c r="M213" s="523"/>
      <c r="N213" s="523"/>
      <c r="O213" s="523"/>
      <c r="P213" s="523"/>
      <c r="Q213" s="523"/>
      <c r="R213" s="523"/>
      <c r="S213" s="523"/>
      <c r="T213" s="523"/>
      <c r="U213" s="523"/>
      <c r="V213" s="523"/>
      <c r="W213" s="523"/>
      <c r="X213" s="523"/>
      <c r="Y213" s="523"/>
      <c r="Z213" s="523"/>
      <c r="AA213" s="523"/>
      <c r="AB213" s="523"/>
      <c r="AC213" s="523"/>
      <c r="AD213" s="523"/>
      <c r="AE213" s="523"/>
      <c r="AF213" s="523"/>
      <c r="AG213" s="523"/>
      <c r="AH213" s="523"/>
      <c r="AJ213" s="344"/>
      <c r="AK213" s="335"/>
      <c r="AL213" s="335"/>
      <c r="AM213" s="335"/>
      <c r="AN213" s="335"/>
      <c r="AO213" s="335"/>
      <c r="AP213" s="335"/>
      <c r="AQ213" s="336"/>
    </row>
    <row r="214" customFormat="false" ht="27.75" hidden="false" customHeight="true" outlineLevel="0" collapsed="false">
      <c r="A214" s="417"/>
      <c r="B214" s="524" t="str">
        <f aca="false">'1 - Budget Worksheet'!B216</f>
        <v>Potential Performance Award</v>
      </c>
      <c r="C214" s="525"/>
      <c r="D214" s="526"/>
      <c r="E214" s="526"/>
      <c r="F214" s="526"/>
      <c r="G214" s="526"/>
      <c r="H214" s="526"/>
      <c r="I214" s="526"/>
      <c r="J214" s="526"/>
      <c r="K214" s="526"/>
      <c r="L214" s="523"/>
      <c r="M214" s="523"/>
      <c r="N214" s="523"/>
      <c r="O214" s="523"/>
      <c r="P214" s="523"/>
      <c r="Q214" s="523"/>
      <c r="R214" s="523"/>
      <c r="S214" s="523"/>
      <c r="T214" s="523"/>
      <c r="U214" s="523"/>
      <c r="V214" s="523"/>
      <c r="W214" s="523"/>
      <c r="X214" s="523"/>
      <c r="Y214" s="523"/>
      <c r="Z214" s="523"/>
      <c r="AA214" s="523"/>
      <c r="AB214" s="523"/>
      <c r="AC214" s="523"/>
      <c r="AD214" s="523"/>
      <c r="AE214" s="523"/>
      <c r="AF214" s="523"/>
      <c r="AG214" s="523"/>
      <c r="AH214" s="523"/>
      <c r="AI214" s="421" t="s">
        <v>464</v>
      </c>
      <c r="AJ214" s="422"/>
      <c r="AK214" s="423"/>
      <c r="AL214" s="423"/>
      <c r="AM214" s="423"/>
      <c r="AN214" s="423"/>
      <c r="AO214" s="423"/>
      <c r="AP214" s="423"/>
      <c r="AQ214" s="424"/>
    </row>
    <row r="215" customFormat="false" ht="10.5" hidden="false" customHeight="true" outlineLevel="0" collapsed="false">
      <c r="A215" s="322"/>
      <c r="B215" s="387" t="n">
        <f aca="false">'1 - Budget Worksheet'!B217</f>
        <v>0</v>
      </c>
      <c r="C215" s="489"/>
      <c r="D215" s="489"/>
      <c r="E215" s="489"/>
      <c r="F215" s="489"/>
      <c r="G215" s="489"/>
      <c r="H215" s="489"/>
      <c r="I215" s="489"/>
      <c r="J215" s="489"/>
      <c r="K215" s="489"/>
      <c r="L215" s="527"/>
      <c r="M215" s="527"/>
      <c r="N215" s="527"/>
      <c r="O215" s="527"/>
      <c r="P215" s="527"/>
      <c r="Q215" s="527"/>
      <c r="R215" s="527"/>
      <c r="S215" s="527"/>
      <c r="T215" s="527"/>
      <c r="U215" s="527"/>
      <c r="V215" s="527"/>
      <c r="W215" s="527"/>
      <c r="X215" s="527"/>
      <c r="Y215" s="527"/>
      <c r="Z215" s="527"/>
      <c r="AA215" s="527"/>
      <c r="AB215" s="527"/>
      <c r="AC215" s="527"/>
      <c r="AD215" s="527"/>
      <c r="AE215" s="527"/>
      <c r="AF215" s="527"/>
      <c r="AG215" s="527"/>
      <c r="AH215" s="527"/>
      <c r="AI215" s="425" t="s">
        <v>464</v>
      </c>
      <c r="AJ215" s="344"/>
      <c r="AK215" s="335"/>
      <c r="AL215" s="335"/>
      <c r="AM215" s="335"/>
      <c r="AN215" s="335"/>
      <c r="AO215" s="335"/>
      <c r="AP215" s="335"/>
      <c r="AQ215" s="336"/>
    </row>
    <row r="216" customFormat="false" ht="27.75" hidden="false" customHeight="true" outlineLevel="0" collapsed="false">
      <c r="A216" s="417"/>
      <c r="B216" s="418" t="str">
        <f aca="false">'1 - Budget Worksheet'!B218</f>
        <v>Total Budget </v>
      </c>
      <c r="C216" s="487" t="n">
        <f aca="false">'1 - Budget Worksheet'!C218</f>
        <v>33648395.1569744</v>
      </c>
      <c r="D216" s="487" t="n">
        <f aca="false">D119+D146+D190+D210+D212</f>
        <v>32707768.3932522</v>
      </c>
      <c r="E216" s="487" t="n">
        <f aca="false">E119+E146+E190+E210+E212</f>
        <v>13844142.83</v>
      </c>
      <c r="F216" s="487" t="n">
        <f aca="false">F119+F146+F190+F210+F212</f>
        <v>18863625.5632522</v>
      </c>
      <c r="G216" s="487" t="n">
        <f aca="false">G119+G146+G190+G210+G212</f>
        <v>5502.09</v>
      </c>
      <c r="H216" s="487" t="n">
        <f aca="false">H119+H146+H190+H210+H212</f>
        <v>5175.49</v>
      </c>
      <c r="I216" s="487" t="n">
        <f aca="false">I119+I146+I190+I210+I212</f>
        <v>11019.43</v>
      </c>
      <c r="J216" s="487" t="n">
        <f aca="false">J119+J146+J190+J210+J212</f>
        <v>9315.83</v>
      </c>
      <c r="K216" s="487" t="n">
        <f aca="false">K119+K146+K190+K210+K212</f>
        <v>4995.3</v>
      </c>
      <c r="L216" s="487" t="n">
        <f aca="false">L119+L146+L190+L210+L212</f>
        <v>151777.59</v>
      </c>
      <c r="M216" s="487" t="n">
        <f aca="false">M119+M146+M190+M210+M212</f>
        <v>70031.32</v>
      </c>
      <c r="N216" s="487" t="n">
        <f aca="false">N119+N146+N190+N210+N212</f>
        <v>659675.19</v>
      </c>
      <c r="O216" s="487" t="n">
        <f aca="false">O119+O146+O190+O210+O212</f>
        <v>300911.4</v>
      </c>
      <c r="P216" s="487" t="n">
        <f aca="false">P119+P146+P190+P210+P212</f>
        <v>456687.16</v>
      </c>
      <c r="Q216" s="487" t="n">
        <f aca="false">Q119+Q146+Q190+Q210+Q212</f>
        <v>268346.82</v>
      </c>
      <c r="R216" s="487" t="n">
        <f aca="false">R119+R146+R190+R210+R212</f>
        <v>1624491.37</v>
      </c>
      <c r="S216" s="487" t="n">
        <f aca="false">S119+S146+S190+S210+S212</f>
        <v>497333.31</v>
      </c>
      <c r="T216" s="487" t="n">
        <f aca="false">T119+T146+T190+T210+T212</f>
        <v>342646.75</v>
      </c>
      <c r="U216" s="487" t="n">
        <f aca="false">U119+U146+U190+U210+U212</f>
        <v>583998.6</v>
      </c>
      <c r="V216" s="487" t="n">
        <f aca="false">V119+V146+V190+V210+V212</f>
        <v>1006034.98</v>
      </c>
      <c r="W216" s="487" t="n">
        <f aca="false">W119+W146+W190+W210+W212</f>
        <v>450581.29</v>
      </c>
      <c r="X216" s="487" t="n">
        <f aca="false">X119+X146+X190+X210+X212</f>
        <v>710389.88</v>
      </c>
      <c r="Y216" s="487" t="n">
        <f aca="false">Y119+Y146+Y190+Y210+Y212</f>
        <v>1097850.42</v>
      </c>
      <c r="Z216" s="487" t="n">
        <f aca="false">Z119+Z146+Z190+Z210+Z212</f>
        <v>797130.14</v>
      </c>
      <c r="AA216" s="487" t="n">
        <f aca="false">AA119+AA146+AA190+AA210+AA212</f>
        <v>969978.12</v>
      </c>
      <c r="AB216" s="487" t="n">
        <f aca="false">AB119+AB146+AB190+AB210+AB212</f>
        <v>1069631.07</v>
      </c>
      <c r="AC216" s="487" t="n">
        <f aca="false">AC119+AC146+AC190+AC210+AC212</f>
        <v>1791481.58</v>
      </c>
      <c r="AD216" s="487" t="n">
        <f aca="false">AD119+AD146+AD190+AD210+AD212</f>
        <v>959157.7</v>
      </c>
      <c r="AE216" s="487" t="n">
        <f aca="false">AE119+AE146+AE190+AE210+AE212</f>
        <v>0</v>
      </c>
      <c r="AF216" s="487" t="n">
        <f aca="false">AF119+AF146+AF190+AF210+AF212</f>
        <v>0</v>
      </c>
      <c r="AG216" s="487" t="n">
        <f aca="false">AG119+AG146+AG190+AG210+AG212</f>
        <v>0</v>
      </c>
      <c r="AH216" s="488" t="n">
        <f aca="false">AH119+AH146+AH190+AH210+AH212</f>
        <v>0</v>
      </c>
      <c r="AI216" s="421" t="s">
        <v>464</v>
      </c>
      <c r="AJ216" s="422"/>
      <c r="AK216" s="423"/>
      <c r="AL216" s="423"/>
      <c r="AM216" s="423"/>
      <c r="AN216" s="423"/>
      <c r="AO216" s="423"/>
      <c r="AP216" s="423"/>
      <c r="AQ216" s="424"/>
    </row>
    <row r="217" s="425" customFormat="true" ht="15.75" hidden="false" customHeight="false" outlineLevel="0" collapsed="false">
      <c r="B217" s="426"/>
      <c r="C217" s="454"/>
      <c r="D217" s="528"/>
      <c r="E217" s="528"/>
      <c r="F217" s="528"/>
      <c r="G217" s="528"/>
      <c r="H217" s="528"/>
      <c r="I217" s="433"/>
      <c r="J217" s="433"/>
      <c r="K217" s="433"/>
      <c r="L217" s="433"/>
      <c r="M217" s="433"/>
      <c r="N217" s="433"/>
      <c r="O217" s="433"/>
      <c r="P217" s="433"/>
      <c r="Q217" s="433"/>
      <c r="R217" s="433"/>
      <c r="S217" s="433"/>
      <c r="T217" s="433"/>
      <c r="U217" s="433"/>
      <c r="V217" s="433"/>
      <c r="W217" s="433"/>
      <c r="X217" s="433"/>
      <c r="Y217" s="433"/>
      <c r="Z217" s="433"/>
      <c r="AA217" s="433"/>
      <c r="AB217" s="433"/>
      <c r="AC217" s="433"/>
      <c r="AD217" s="433"/>
      <c r="AE217" s="433"/>
      <c r="AF217" s="433"/>
      <c r="AG217" s="433"/>
      <c r="AH217" s="433"/>
    </row>
    <row r="218" s="425" customFormat="true" ht="15.75" hidden="false" customHeight="false" outlineLevel="0" collapsed="false">
      <c r="B218" s="428"/>
      <c r="C218" s="429"/>
      <c r="D218" s="429"/>
      <c r="E218" s="429"/>
      <c r="F218" s="429"/>
      <c r="G218" s="429"/>
      <c r="H218" s="429"/>
      <c r="I218" s="429"/>
      <c r="J218" s="429"/>
      <c r="K218" s="429"/>
      <c r="L218" s="429"/>
      <c r="M218" s="433"/>
      <c r="N218" s="433"/>
      <c r="O218" s="433"/>
      <c r="P218" s="433"/>
      <c r="Q218" s="433"/>
      <c r="R218" s="433"/>
      <c r="S218" s="433"/>
      <c r="T218" s="433"/>
      <c r="U218" s="433"/>
      <c r="V218" s="433"/>
      <c r="W218" s="433"/>
      <c r="X218" s="433"/>
      <c r="Y218" s="433"/>
      <c r="Z218" s="433"/>
      <c r="AA218" s="433"/>
      <c r="AB218" s="433"/>
      <c r="AC218" s="433"/>
      <c r="AD218" s="433"/>
      <c r="AE218" s="433"/>
      <c r="AF218" s="433"/>
      <c r="AG218" s="433"/>
      <c r="AH218" s="433"/>
    </row>
    <row r="219" s="425" customFormat="true" ht="15.75" hidden="false" customHeight="false" outlineLevel="0" collapsed="false">
      <c r="B219" s="428"/>
      <c r="C219" s="429"/>
      <c r="D219" s="429"/>
      <c r="E219" s="429"/>
      <c r="F219" s="429"/>
      <c r="G219" s="429"/>
      <c r="H219" s="429"/>
      <c r="I219" s="429"/>
      <c r="J219" s="429"/>
      <c r="K219" s="429"/>
      <c r="L219" s="429"/>
      <c r="M219" s="433"/>
      <c r="N219" s="433"/>
      <c r="O219" s="433"/>
      <c r="P219" s="433"/>
      <c r="Q219" s="433"/>
      <c r="R219" s="433"/>
      <c r="S219" s="433"/>
      <c r="T219" s="433"/>
      <c r="U219" s="433"/>
      <c r="V219" s="433"/>
      <c r="W219" s="433"/>
      <c r="X219" s="433"/>
      <c r="Y219" s="433"/>
      <c r="Z219" s="433"/>
      <c r="AA219" s="433"/>
      <c r="AB219" s="433"/>
      <c r="AC219" s="433"/>
      <c r="AD219" s="433"/>
      <c r="AE219" s="433"/>
      <c r="AF219" s="433"/>
      <c r="AG219" s="433"/>
      <c r="AH219" s="433"/>
    </row>
    <row r="220" s="425" customFormat="true" ht="15.75" hidden="false" customHeight="false" outlineLevel="0" collapsed="false">
      <c r="B220" s="428"/>
      <c r="C220" s="429"/>
      <c r="D220" s="429"/>
      <c r="E220" s="429"/>
      <c r="F220" s="429"/>
      <c r="G220" s="429"/>
      <c r="H220" s="429"/>
      <c r="I220" s="429"/>
      <c r="J220" s="429"/>
      <c r="K220" s="429"/>
      <c r="L220" s="429"/>
      <c r="M220" s="433"/>
      <c r="N220" s="433"/>
      <c r="O220" s="433"/>
      <c r="P220" s="433"/>
      <c r="Q220" s="433"/>
      <c r="R220" s="433"/>
      <c r="S220" s="433"/>
      <c r="T220" s="433"/>
      <c r="U220" s="433"/>
      <c r="V220" s="433"/>
      <c r="W220" s="433"/>
      <c r="X220" s="433"/>
      <c r="Y220" s="433"/>
      <c r="Z220" s="433"/>
      <c r="AA220" s="433"/>
      <c r="AB220" s="433"/>
      <c r="AC220" s="433"/>
      <c r="AD220" s="433"/>
      <c r="AE220" s="433"/>
      <c r="AF220" s="433"/>
      <c r="AG220" s="433"/>
      <c r="AH220" s="433"/>
    </row>
    <row r="221" s="425" customFormat="true" ht="15.75" hidden="false" customHeight="false" outlineLevel="0" collapsed="false">
      <c r="B221" s="428"/>
      <c r="C221" s="429"/>
      <c r="D221" s="429"/>
      <c r="E221" s="429"/>
      <c r="F221" s="429"/>
      <c r="G221" s="429"/>
      <c r="H221" s="429"/>
      <c r="I221" s="429"/>
      <c r="J221" s="429"/>
      <c r="K221" s="433"/>
      <c r="L221" s="429"/>
      <c r="M221" s="433"/>
      <c r="N221" s="433"/>
      <c r="O221" s="433"/>
      <c r="P221" s="433"/>
      <c r="Q221" s="433"/>
      <c r="R221" s="433"/>
      <c r="S221" s="433"/>
      <c r="T221" s="433"/>
      <c r="U221" s="433"/>
      <c r="V221" s="433"/>
      <c r="W221" s="433"/>
      <c r="X221" s="433"/>
      <c r="Y221" s="433"/>
      <c r="Z221" s="433"/>
      <c r="AA221" s="433"/>
      <c r="AB221" s="433"/>
      <c r="AC221" s="433"/>
      <c r="AD221" s="433"/>
      <c r="AE221" s="433"/>
      <c r="AF221" s="433"/>
      <c r="AG221" s="433"/>
      <c r="AH221" s="433"/>
    </row>
    <row r="222" s="425" customFormat="true" ht="15.75" hidden="false" customHeight="false" outlineLevel="0" collapsed="false">
      <c r="B222" s="428"/>
      <c r="C222" s="429"/>
      <c r="D222" s="429"/>
      <c r="E222" s="429"/>
      <c r="F222" s="429"/>
      <c r="G222" s="429"/>
      <c r="H222" s="528"/>
      <c r="I222" s="429"/>
      <c r="J222" s="429"/>
      <c r="K222" s="433"/>
      <c r="L222" s="429"/>
      <c r="M222" s="433"/>
      <c r="N222" s="433"/>
      <c r="O222" s="433"/>
      <c r="P222" s="433"/>
      <c r="Q222" s="433"/>
      <c r="R222" s="433"/>
      <c r="S222" s="433"/>
      <c r="T222" s="433"/>
      <c r="U222" s="433"/>
      <c r="V222" s="433"/>
      <c r="W222" s="433"/>
      <c r="X222" s="433"/>
      <c r="Y222" s="433"/>
      <c r="Z222" s="433"/>
      <c r="AA222" s="433"/>
      <c r="AB222" s="433"/>
      <c r="AC222" s="433"/>
      <c r="AD222" s="433"/>
      <c r="AE222" s="433"/>
      <c r="AF222" s="433"/>
      <c r="AG222" s="433"/>
      <c r="AH222" s="433"/>
    </row>
    <row r="223" s="425" customFormat="true" ht="15.75" hidden="false" customHeight="false" outlineLevel="0" collapsed="false">
      <c r="B223" s="428"/>
      <c r="C223" s="429"/>
      <c r="D223" s="429"/>
      <c r="E223" s="429"/>
      <c r="F223" s="429"/>
      <c r="G223" s="429"/>
      <c r="H223" s="528"/>
      <c r="I223" s="429"/>
      <c r="J223" s="429"/>
      <c r="K223" s="433"/>
      <c r="L223" s="429"/>
      <c r="M223" s="433"/>
      <c r="N223" s="433"/>
      <c r="O223" s="433"/>
      <c r="P223" s="433"/>
      <c r="Q223" s="433"/>
      <c r="R223" s="433"/>
      <c r="S223" s="433"/>
      <c r="T223" s="433"/>
      <c r="U223" s="433"/>
      <c r="V223" s="433"/>
      <c r="W223" s="433"/>
      <c r="X223" s="433"/>
      <c r="Y223" s="433"/>
      <c r="Z223" s="433"/>
      <c r="AA223" s="433"/>
      <c r="AB223" s="433"/>
      <c r="AC223" s="433"/>
      <c r="AD223" s="433"/>
      <c r="AE223" s="433"/>
      <c r="AF223" s="433"/>
      <c r="AG223" s="433"/>
      <c r="AH223" s="433"/>
    </row>
    <row r="224" s="425" customFormat="true" ht="15.75" hidden="false" customHeight="false" outlineLevel="0" collapsed="false">
      <c r="B224" s="428"/>
      <c r="C224" s="429"/>
      <c r="D224" s="429"/>
      <c r="E224" s="429"/>
      <c r="F224" s="429"/>
      <c r="G224" s="429"/>
      <c r="H224" s="528"/>
      <c r="I224" s="429"/>
      <c r="J224" s="429"/>
      <c r="K224" s="433"/>
      <c r="L224" s="429"/>
      <c r="M224" s="433"/>
      <c r="N224" s="433"/>
      <c r="O224" s="433"/>
      <c r="P224" s="433"/>
      <c r="Q224" s="433"/>
      <c r="R224" s="433"/>
      <c r="S224" s="433"/>
      <c r="T224" s="433"/>
      <c r="U224" s="433"/>
      <c r="V224" s="433"/>
      <c r="W224" s="433"/>
      <c r="X224" s="433"/>
      <c r="Y224" s="433"/>
      <c r="Z224" s="433"/>
      <c r="AA224" s="433"/>
      <c r="AB224" s="433"/>
      <c r="AC224" s="433"/>
      <c r="AD224" s="433"/>
      <c r="AE224" s="433"/>
      <c r="AF224" s="433"/>
      <c r="AG224" s="433"/>
      <c r="AH224" s="433"/>
    </row>
    <row r="225" customFormat="false" ht="15.75" hidden="false" customHeight="false" outlineLevel="0" collapsed="false">
      <c r="A225" s="425"/>
      <c r="B225" s="428"/>
      <c r="C225" s="429"/>
      <c r="D225" s="429"/>
      <c r="E225" s="429"/>
      <c r="F225" s="429"/>
      <c r="G225" s="429"/>
      <c r="H225" s="528"/>
      <c r="I225" s="429"/>
      <c r="J225" s="429"/>
      <c r="K225" s="433"/>
      <c r="L225" s="429"/>
      <c r="M225" s="433"/>
      <c r="N225" s="433"/>
      <c r="O225" s="433"/>
      <c r="P225" s="433"/>
      <c r="Q225" s="433"/>
      <c r="R225" s="433"/>
      <c r="S225" s="433"/>
      <c r="T225" s="433"/>
      <c r="U225" s="433"/>
      <c r="V225" s="433"/>
      <c r="X225" s="433"/>
      <c r="Y225" s="433"/>
      <c r="Z225" s="433"/>
      <c r="AA225" s="433"/>
      <c r="AB225" s="433"/>
      <c r="AC225" s="433"/>
      <c r="AD225" s="433"/>
      <c r="AE225" s="433"/>
      <c r="AF225" s="433"/>
      <c r="AG225" s="433"/>
      <c r="AH225" s="433"/>
    </row>
    <row r="226" customFormat="false" ht="15.75" hidden="false" customHeight="false" outlineLevel="0" collapsed="false">
      <c r="A226" s="425"/>
      <c r="B226" s="428"/>
      <c r="C226" s="429"/>
      <c r="D226" s="429"/>
      <c r="E226" s="429"/>
      <c r="F226" s="429"/>
      <c r="G226" s="528"/>
      <c r="H226" s="528"/>
      <c r="I226" s="429"/>
      <c r="J226" s="433"/>
      <c r="K226" s="433"/>
      <c r="L226" s="429"/>
      <c r="M226" s="433"/>
      <c r="N226" s="433"/>
      <c r="O226" s="433"/>
      <c r="P226" s="433"/>
      <c r="Q226" s="433"/>
      <c r="R226" s="433"/>
      <c r="S226" s="433"/>
      <c r="T226" s="433"/>
      <c r="U226" s="433"/>
      <c r="V226" s="433"/>
      <c r="X226" s="433"/>
      <c r="Y226" s="433"/>
      <c r="Z226" s="433"/>
      <c r="AA226" s="433"/>
      <c r="AB226" s="433"/>
      <c r="AC226" s="433"/>
      <c r="AD226" s="433"/>
      <c r="AE226" s="433"/>
      <c r="AF226" s="433"/>
      <c r="AG226" s="433"/>
      <c r="AH226" s="433"/>
    </row>
    <row r="227" customFormat="false" ht="15.75" hidden="false" customHeight="false" outlineLevel="0" collapsed="false">
      <c r="A227" s="425"/>
      <c r="B227" s="428"/>
      <c r="C227" s="429"/>
      <c r="D227" s="429"/>
      <c r="E227" s="429"/>
      <c r="F227" s="429"/>
      <c r="G227" s="528"/>
      <c r="H227" s="528"/>
      <c r="I227" s="429"/>
      <c r="J227" s="433"/>
      <c r="K227" s="433"/>
      <c r="L227" s="429"/>
      <c r="M227" s="433"/>
      <c r="N227" s="433"/>
      <c r="O227" s="433"/>
      <c r="P227" s="433"/>
      <c r="Q227" s="433"/>
      <c r="R227" s="433"/>
      <c r="S227" s="433"/>
      <c r="T227" s="433"/>
      <c r="U227" s="433"/>
      <c r="V227" s="433"/>
      <c r="X227" s="433"/>
      <c r="Y227" s="433"/>
      <c r="Z227" s="433"/>
      <c r="AA227" s="433"/>
      <c r="AB227" s="433"/>
      <c r="AC227" s="433"/>
      <c r="AD227" s="433"/>
      <c r="AE227" s="433"/>
      <c r="AF227" s="433"/>
      <c r="AG227" s="433"/>
      <c r="AH227" s="433"/>
    </row>
    <row r="228" customFormat="false" ht="15.75" hidden="false" customHeight="false" outlineLevel="0" collapsed="false">
      <c r="A228" s="425"/>
      <c r="B228" s="428"/>
      <c r="C228" s="429"/>
      <c r="D228" s="429"/>
      <c r="E228" s="429"/>
      <c r="F228" s="429"/>
      <c r="G228" s="528"/>
      <c r="H228" s="528"/>
      <c r="I228" s="433"/>
      <c r="J228" s="433"/>
      <c r="K228" s="433"/>
      <c r="L228" s="433"/>
      <c r="M228" s="433"/>
      <c r="N228" s="433"/>
      <c r="O228" s="433"/>
      <c r="P228" s="433"/>
      <c r="Q228" s="433"/>
      <c r="R228" s="433"/>
      <c r="S228" s="433"/>
      <c r="T228" s="433"/>
      <c r="U228" s="433"/>
      <c r="V228" s="433"/>
      <c r="X228" s="433"/>
      <c r="Y228" s="433"/>
      <c r="Z228" s="433"/>
      <c r="AA228" s="433"/>
      <c r="AB228" s="433"/>
      <c r="AC228" s="433"/>
      <c r="AD228" s="433"/>
      <c r="AE228" s="433"/>
      <c r="AF228" s="433"/>
      <c r="AG228" s="433"/>
      <c r="AH228" s="433"/>
    </row>
    <row r="229" customFormat="false" ht="15.75" hidden="false" customHeight="false" outlineLevel="0" collapsed="false">
      <c r="A229" s="425"/>
      <c r="B229" s="428"/>
      <c r="C229" s="429"/>
      <c r="D229" s="429"/>
      <c r="E229" s="429"/>
      <c r="F229" s="429"/>
      <c r="G229" s="528"/>
      <c r="H229" s="528"/>
      <c r="I229" s="433"/>
      <c r="J229" s="433"/>
      <c r="K229" s="433"/>
      <c r="L229" s="433"/>
      <c r="M229" s="433"/>
      <c r="N229" s="433"/>
      <c r="O229" s="433"/>
      <c r="P229" s="433"/>
      <c r="Q229" s="433"/>
      <c r="R229" s="433"/>
      <c r="S229" s="433"/>
      <c r="T229" s="433"/>
      <c r="U229" s="433"/>
      <c r="V229" s="433"/>
      <c r="X229" s="433"/>
      <c r="Y229" s="433"/>
      <c r="Z229" s="433"/>
      <c r="AA229" s="433"/>
      <c r="AB229" s="433"/>
      <c r="AC229" s="433"/>
      <c r="AD229" s="433"/>
      <c r="AE229" s="433"/>
      <c r="AF229" s="433"/>
      <c r="AG229" s="433"/>
      <c r="AH229" s="433"/>
    </row>
    <row r="230" customFormat="false" ht="15.75" hidden="false" customHeight="false" outlineLevel="0" collapsed="false">
      <c r="A230" s="425"/>
      <c r="B230" s="428"/>
      <c r="C230" s="429"/>
      <c r="D230" s="429"/>
      <c r="E230" s="429"/>
      <c r="F230" s="429"/>
      <c r="G230" s="528"/>
      <c r="H230" s="528"/>
      <c r="I230" s="433"/>
      <c r="J230" s="433"/>
      <c r="K230" s="433"/>
      <c r="L230" s="433"/>
      <c r="M230" s="433"/>
      <c r="N230" s="433"/>
      <c r="O230" s="433"/>
      <c r="P230" s="433"/>
      <c r="Q230" s="433"/>
      <c r="R230" s="433"/>
      <c r="S230" s="433"/>
      <c r="T230" s="433"/>
      <c r="U230" s="433"/>
      <c r="V230" s="433"/>
      <c r="X230" s="433"/>
      <c r="Y230" s="433"/>
      <c r="Z230" s="433"/>
      <c r="AA230" s="433"/>
      <c r="AB230" s="433"/>
      <c r="AC230" s="433"/>
      <c r="AD230" s="433"/>
      <c r="AE230" s="433"/>
      <c r="AF230" s="433"/>
      <c r="AG230" s="433"/>
      <c r="AH230" s="433"/>
    </row>
    <row r="231" customFormat="false" ht="15.75" hidden="false" customHeight="false" outlineLevel="0" collapsed="false">
      <c r="A231" s="425"/>
      <c r="B231" s="428"/>
      <c r="C231" s="429"/>
      <c r="D231" s="429"/>
      <c r="E231" s="429"/>
      <c r="F231" s="429"/>
      <c r="G231" s="528"/>
      <c r="H231" s="528"/>
      <c r="I231" s="433"/>
      <c r="J231" s="433"/>
      <c r="K231" s="433"/>
      <c r="L231" s="433"/>
      <c r="M231" s="433"/>
      <c r="N231" s="433"/>
      <c r="O231" s="433"/>
      <c r="P231" s="433"/>
      <c r="Q231" s="433"/>
      <c r="R231" s="433"/>
      <c r="S231" s="433"/>
      <c r="T231" s="433"/>
      <c r="U231" s="433"/>
      <c r="V231" s="433"/>
      <c r="X231" s="433"/>
      <c r="Y231" s="433"/>
      <c r="Z231" s="433"/>
      <c r="AA231" s="433"/>
      <c r="AB231" s="433"/>
      <c r="AC231" s="433"/>
      <c r="AD231" s="433"/>
      <c r="AE231" s="433"/>
      <c r="AF231" s="433"/>
      <c r="AG231" s="433"/>
      <c r="AH231" s="433"/>
    </row>
    <row r="232" customFormat="false" ht="15.75" hidden="false" customHeight="false" outlineLevel="0" collapsed="false">
      <c r="A232" s="425"/>
      <c r="B232" s="426"/>
      <c r="C232" s="429"/>
      <c r="D232" s="429"/>
      <c r="E232" s="429"/>
      <c r="F232" s="429"/>
      <c r="G232" s="528"/>
      <c r="H232" s="528"/>
      <c r="I232" s="433"/>
      <c r="J232" s="433"/>
      <c r="K232" s="433"/>
      <c r="L232" s="433"/>
      <c r="M232" s="433"/>
      <c r="N232" s="433"/>
      <c r="O232" s="433"/>
      <c r="P232" s="433"/>
      <c r="Q232" s="433"/>
      <c r="R232" s="433"/>
      <c r="S232" s="433"/>
      <c r="T232" s="433"/>
      <c r="U232" s="433"/>
      <c r="V232" s="433"/>
      <c r="X232" s="433"/>
      <c r="Y232" s="433"/>
      <c r="Z232" s="433"/>
      <c r="AA232" s="433"/>
      <c r="AB232" s="433"/>
      <c r="AC232" s="433"/>
      <c r="AD232" s="433"/>
      <c r="AE232" s="433"/>
      <c r="AF232" s="433"/>
      <c r="AG232" s="433"/>
      <c r="AH232" s="433"/>
    </row>
    <row r="233" customFormat="false" ht="15.75" hidden="false" customHeight="false" outlineLevel="0" collapsed="false">
      <c r="A233" s="425"/>
      <c r="B233" s="426"/>
      <c r="C233" s="429"/>
      <c r="D233" s="429"/>
      <c r="E233" s="429"/>
      <c r="F233" s="429"/>
      <c r="G233" s="528"/>
      <c r="H233" s="528"/>
      <c r="I233" s="433"/>
      <c r="J233" s="433"/>
      <c r="K233" s="433"/>
      <c r="L233" s="433"/>
      <c r="M233" s="433"/>
      <c r="N233" s="433"/>
      <c r="O233" s="433"/>
      <c r="P233" s="433"/>
      <c r="Q233" s="433"/>
      <c r="R233" s="433"/>
      <c r="S233" s="433"/>
      <c r="T233" s="433"/>
      <c r="U233" s="433"/>
      <c r="V233" s="433"/>
      <c r="X233" s="433"/>
      <c r="Y233" s="433"/>
      <c r="Z233" s="433"/>
      <c r="AA233" s="433"/>
      <c r="AB233" s="433"/>
      <c r="AC233" s="433"/>
      <c r="AD233" s="433"/>
      <c r="AE233" s="433"/>
      <c r="AF233" s="433"/>
      <c r="AG233" s="433"/>
      <c r="AH233" s="433"/>
    </row>
    <row r="234" customFormat="false" ht="15.75" hidden="false" customHeight="false" outlineLevel="0" collapsed="false">
      <c r="A234" s="425"/>
      <c r="B234" s="426"/>
      <c r="C234" s="429"/>
      <c r="D234" s="528"/>
      <c r="E234" s="429"/>
      <c r="F234" s="429"/>
      <c r="G234" s="528"/>
      <c r="H234" s="528"/>
      <c r="I234" s="433"/>
      <c r="J234" s="433"/>
      <c r="K234" s="433"/>
      <c r="L234" s="433"/>
      <c r="M234" s="433"/>
      <c r="N234" s="433"/>
      <c r="O234" s="433"/>
      <c r="P234" s="433"/>
      <c r="Q234" s="433"/>
      <c r="R234" s="433"/>
      <c r="S234" s="433"/>
      <c r="T234" s="433"/>
      <c r="U234" s="433"/>
      <c r="V234" s="433"/>
      <c r="X234" s="433"/>
      <c r="Y234" s="433"/>
      <c r="Z234" s="433"/>
      <c r="AA234" s="433"/>
      <c r="AB234" s="433"/>
      <c r="AC234" s="433"/>
      <c r="AD234" s="433"/>
      <c r="AE234" s="433"/>
      <c r="AF234" s="433"/>
      <c r="AG234" s="433"/>
      <c r="AH234" s="433"/>
    </row>
    <row r="235" customFormat="false" ht="15.75" hidden="false" customHeight="false" outlineLevel="0" collapsed="false">
      <c r="A235" s="425"/>
      <c r="B235" s="426"/>
      <c r="C235" s="429"/>
      <c r="D235" s="528"/>
      <c r="E235" s="429"/>
      <c r="F235" s="429"/>
      <c r="G235" s="528"/>
      <c r="H235" s="528"/>
      <c r="I235" s="433"/>
      <c r="J235" s="433"/>
      <c r="K235" s="433"/>
      <c r="L235" s="433"/>
      <c r="M235" s="433"/>
      <c r="N235" s="433"/>
      <c r="O235" s="433"/>
      <c r="P235" s="433"/>
      <c r="Q235" s="433"/>
      <c r="R235" s="433"/>
      <c r="S235" s="433"/>
      <c r="T235" s="433"/>
      <c r="U235" s="433"/>
      <c r="V235" s="433"/>
      <c r="X235" s="433"/>
      <c r="Y235" s="433"/>
      <c r="Z235" s="433"/>
      <c r="AA235" s="433"/>
      <c r="AB235" s="433"/>
      <c r="AC235" s="433"/>
      <c r="AD235" s="433"/>
      <c r="AE235" s="433"/>
      <c r="AF235" s="433"/>
      <c r="AG235" s="433"/>
      <c r="AH235" s="433"/>
    </row>
    <row r="236" customFormat="false" ht="15.75" hidden="false" customHeight="false" outlineLevel="0" collapsed="false">
      <c r="A236" s="425"/>
      <c r="B236" s="426"/>
      <c r="C236" s="429"/>
      <c r="D236" s="528"/>
      <c r="E236" s="429"/>
      <c r="F236" s="429"/>
      <c r="G236" s="528"/>
      <c r="H236" s="528"/>
      <c r="I236" s="433"/>
      <c r="J236" s="433"/>
      <c r="K236" s="433"/>
      <c r="L236" s="433"/>
      <c r="M236" s="433"/>
      <c r="N236" s="433"/>
      <c r="O236" s="433"/>
      <c r="P236" s="433"/>
      <c r="Q236" s="433"/>
      <c r="R236" s="433"/>
      <c r="S236" s="433"/>
      <c r="T236" s="433"/>
      <c r="U236" s="433"/>
      <c r="V236" s="433"/>
      <c r="X236" s="433"/>
      <c r="Y236" s="433"/>
      <c r="Z236" s="433"/>
      <c r="AA236" s="433"/>
      <c r="AB236" s="433"/>
      <c r="AC236" s="433"/>
      <c r="AD236" s="433"/>
      <c r="AE236" s="433"/>
      <c r="AF236" s="433"/>
      <c r="AG236" s="433"/>
      <c r="AH236" s="433"/>
    </row>
    <row r="237" customFormat="false" ht="15.75" hidden="false" customHeight="false" outlineLevel="0" collapsed="false">
      <c r="A237" s="425"/>
      <c r="B237" s="426"/>
      <c r="C237" s="429"/>
      <c r="D237" s="528"/>
      <c r="E237" s="429"/>
      <c r="F237" s="429"/>
      <c r="G237" s="528"/>
      <c r="H237" s="528"/>
      <c r="I237" s="433"/>
      <c r="J237" s="433"/>
      <c r="K237" s="433"/>
      <c r="L237" s="433"/>
      <c r="M237" s="433"/>
      <c r="N237" s="433"/>
      <c r="O237" s="433"/>
      <c r="P237" s="433"/>
      <c r="Q237" s="433"/>
      <c r="R237" s="433"/>
      <c r="S237" s="433"/>
      <c r="T237" s="433"/>
      <c r="U237" s="433"/>
      <c r="V237" s="433"/>
      <c r="X237" s="433"/>
      <c r="Y237" s="433"/>
      <c r="Z237" s="433"/>
      <c r="AA237" s="433"/>
      <c r="AB237" s="433"/>
      <c r="AC237" s="433"/>
      <c r="AD237" s="433"/>
      <c r="AE237" s="433"/>
      <c r="AF237" s="433"/>
      <c r="AG237" s="433"/>
      <c r="AH237" s="433"/>
    </row>
    <row r="238" customFormat="false" ht="15.75" hidden="false" customHeight="false" outlineLevel="0" collapsed="false">
      <c r="A238" s="425"/>
      <c r="B238" s="426"/>
      <c r="C238" s="429"/>
      <c r="D238" s="528"/>
      <c r="E238" s="429"/>
      <c r="F238" s="429"/>
      <c r="G238" s="528"/>
      <c r="H238" s="528"/>
      <c r="I238" s="433"/>
      <c r="J238" s="433"/>
      <c r="K238" s="433"/>
      <c r="L238" s="433"/>
      <c r="M238" s="433"/>
      <c r="N238" s="433"/>
      <c r="O238" s="433"/>
      <c r="P238" s="433"/>
      <c r="Q238" s="433"/>
      <c r="R238" s="433"/>
      <c r="S238" s="433"/>
      <c r="T238" s="433"/>
      <c r="U238" s="433"/>
      <c r="V238" s="433"/>
      <c r="X238" s="433"/>
      <c r="Y238" s="433"/>
      <c r="Z238" s="433"/>
      <c r="AA238" s="433"/>
      <c r="AB238" s="433"/>
      <c r="AC238" s="433"/>
      <c r="AD238" s="433"/>
      <c r="AE238" s="433"/>
      <c r="AF238" s="433"/>
      <c r="AG238" s="433"/>
      <c r="AH238" s="433"/>
    </row>
    <row r="239" customFormat="false" ht="15.75" hidden="false" customHeight="false" outlineLevel="0" collapsed="false">
      <c r="A239" s="425"/>
      <c r="B239" s="426"/>
      <c r="C239" s="429"/>
      <c r="D239" s="528"/>
      <c r="E239" s="429"/>
      <c r="F239" s="429"/>
      <c r="G239" s="528"/>
      <c r="H239" s="528"/>
      <c r="I239" s="433"/>
      <c r="J239" s="433"/>
      <c r="K239" s="433"/>
      <c r="L239" s="433"/>
      <c r="M239" s="433"/>
      <c r="N239" s="433"/>
      <c r="O239" s="433"/>
      <c r="P239" s="433"/>
      <c r="Q239" s="433"/>
      <c r="R239" s="433"/>
      <c r="S239" s="433"/>
      <c r="T239" s="433"/>
      <c r="U239" s="433"/>
      <c r="V239" s="433"/>
      <c r="X239" s="433"/>
      <c r="Y239" s="433"/>
      <c r="Z239" s="433"/>
      <c r="AA239" s="433"/>
      <c r="AB239" s="433"/>
      <c r="AC239" s="433"/>
      <c r="AD239" s="433"/>
      <c r="AE239" s="433"/>
      <c r="AF239" s="433"/>
      <c r="AG239" s="433"/>
      <c r="AH239" s="433"/>
    </row>
    <row r="240" customFormat="false" ht="15.75" hidden="false" customHeight="false" outlineLevel="0" collapsed="false">
      <c r="A240" s="425"/>
      <c r="B240" s="426"/>
      <c r="C240" s="454"/>
      <c r="D240" s="528"/>
      <c r="E240" s="429"/>
      <c r="F240" s="528"/>
      <c r="G240" s="528"/>
      <c r="H240" s="528"/>
      <c r="I240" s="433"/>
      <c r="J240" s="433"/>
      <c r="K240" s="433"/>
      <c r="L240" s="433"/>
      <c r="M240" s="433"/>
      <c r="N240" s="433"/>
      <c r="O240" s="433"/>
      <c r="P240" s="433"/>
      <c r="Q240" s="433"/>
      <c r="R240" s="433"/>
      <c r="S240" s="433"/>
      <c r="T240" s="433"/>
      <c r="U240" s="433"/>
      <c r="V240" s="433"/>
      <c r="X240" s="433"/>
      <c r="Y240" s="433"/>
      <c r="Z240" s="433"/>
      <c r="AA240" s="433"/>
      <c r="AB240" s="433"/>
      <c r="AC240" s="433"/>
      <c r="AD240" s="433"/>
      <c r="AE240" s="433"/>
      <c r="AF240" s="433"/>
      <c r="AG240" s="433"/>
      <c r="AH240" s="433"/>
    </row>
    <row r="241" customFormat="false" ht="15.75" hidden="false" customHeight="false" outlineLevel="0" collapsed="false">
      <c r="A241" s="425"/>
      <c r="B241" s="426"/>
      <c r="C241" s="454"/>
      <c r="D241" s="528"/>
      <c r="E241" s="429"/>
      <c r="F241" s="528"/>
      <c r="G241" s="528"/>
      <c r="H241" s="528"/>
      <c r="I241" s="433"/>
      <c r="J241" s="433"/>
      <c r="K241" s="433"/>
      <c r="L241" s="433"/>
      <c r="M241" s="433"/>
      <c r="N241" s="433"/>
      <c r="O241" s="433"/>
      <c r="P241" s="433"/>
      <c r="Q241" s="433"/>
      <c r="R241" s="433"/>
      <c r="S241" s="433"/>
      <c r="T241" s="433"/>
      <c r="U241" s="433"/>
      <c r="V241" s="433"/>
      <c r="X241" s="433"/>
      <c r="Y241" s="433"/>
      <c r="Z241" s="433"/>
      <c r="AA241" s="433"/>
      <c r="AB241" s="433"/>
      <c r="AC241" s="433"/>
      <c r="AD241" s="433"/>
      <c r="AE241" s="433"/>
      <c r="AF241" s="433"/>
      <c r="AG241" s="433"/>
      <c r="AH241" s="433"/>
    </row>
    <row r="242" customFormat="false" ht="15.75" hidden="false" customHeight="false" outlineLevel="0" collapsed="false">
      <c r="A242" s="425"/>
      <c r="B242" s="426"/>
      <c r="C242" s="454"/>
      <c r="D242" s="528"/>
      <c r="E242" s="429"/>
      <c r="F242" s="528"/>
      <c r="G242" s="528"/>
      <c r="H242" s="528"/>
      <c r="I242" s="433"/>
      <c r="J242" s="433"/>
      <c r="K242" s="433"/>
      <c r="L242" s="433"/>
      <c r="M242" s="433"/>
      <c r="N242" s="433"/>
      <c r="O242" s="433"/>
      <c r="P242" s="433"/>
      <c r="Q242" s="433"/>
      <c r="R242" s="433"/>
      <c r="S242" s="433"/>
      <c r="T242" s="433"/>
      <c r="U242" s="433"/>
      <c r="V242" s="433"/>
      <c r="X242" s="433"/>
      <c r="Y242" s="433"/>
      <c r="Z242" s="433"/>
      <c r="AA242" s="433"/>
      <c r="AB242" s="433"/>
      <c r="AC242" s="433"/>
      <c r="AD242" s="433"/>
      <c r="AE242" s="433"/>
      <c r="AF242" s="433"/>
      <c r="AG242" s="433"/>
      <c r="AH242" s="433"/>
    </row>
    <row r="243" customFormat="false" ht="15.75" hidden="false" customHeight="false" outlineLevel="0" collapsed="false">
      <c r="A243" s="425"/>
      <c r="B243" s="426"/>
      <c r="C243" s="454"/>
      <c r="D243" s="528"/>
      <c r="E243" s="429"/>
      <c r="F243" s="528"/>
      <c r="G243" s="528"/>
      <c r="H243" s="528"/>
      <c r="I243" s="433"/>
      <c r="J243" s="433"/>
      <c r="K243" s="433"/>
      <c r="L243" s="433"/>
      <c r="M243" s="433"/>
      <c r="N243" s="433"/>
      <c r="O243" s="433"/>
      <c r="P243" s="433"/>
      <c r="Q243" s="433"/>
      <c r="R243" s="433"/>
      <c r="S243" s="433"/>
      <c r="T243" s="433"/>
      <c r="U243" s="433"/>
      <c r="V243" s="433"/>
      <c r="X243" s="433"/>
      <c r="Y243" s="433"/>
      <c r="Z243" s="433"/>
      <c r="AA243" s="433"/>
      <c r="AB243" s="433"/>
      <c r="AC243" s="433"/>
      <c r="AD243" s="433"/>
      <c r="AE243" s="433"/>
      <c r="AF243" s="433"/>
      <c r="AG243" s="433"/>
      <c r="AH243" s="433"/>
    </row>
    <row r="244" customFormat="false" ht="15.75" hidden="false" customHeight="false" outlineLevel="0" collapsed="false">
      <c r="A244" s="425"/>
      <c r="B244" s="426"/>
      <c r="C244" s="454"/>
      <c r="D244" s="528"/>
      <c r="E244" s="429"/>
      <c r="F244" s="528"/>
      <c r="G244" s="528"/>
      <c r="H244" s="528"/>
      <c r="I244" s="433"/>
      <c r="J244" s="433"/>
      <c r="K244" s="433"/>
      <c r="L244" s="433"/>
      <c r="M244" s="433"/>
      <c r="N244" s="433"/>
      <c r="O244" s="433"/>
      <c r="P244" s="433"/>
      <c r="Q244" s="433"/>
      <c r="R244" s="433"/>
      <c r="S244" s="433"/>
      <c r="T244" s="433"/>
      <c r="U244" s="433"/>
      <c r="V244" s="433"/>
      <c r="X244" s="433"/>
      <c r="Y244" s="433"/>
      <c r="Z244" s="433"/>
      <c r="AA244" s="433"/>
      <c r="AB244" s="433"/>
      <c r="AC244" s="433"/>
      <c r="AD244" s="433"/>
      <c r="AE244" s="433"/>
      <c r="AF244" s="433"/>
      <c r="AG244" s="433"/>
      <c r="AH244" s="433"/>
    </row>
    <row r="245" customFormat="false" ht="15.75" hidden="false" customHeight="false" outlineLevel="0" collapsed="false">
      <c r="A245" s="425"/>
      <c r="B245" s="426"/>
      <c r="C245" s="454"/>
      <c r="D245" s="528"/>
      <c r="E245" s="429"/>
      <c r="F245" s="528"/>
      <c r="G245" s="528"/>
      <c r="H245" s="528"/>
      <c r="I245" s="433"/>
      <c r="J245" s="433"/>
      <c r="K245" s="433"/>
      <c r="L245" s="433"/>
      <c r="M245" s="433"/>
      <c r="N245" s="433"/>
      <c r="O245" s="433"/>
      <c r="P245" s="433"/>
      <c r="Q245" s="433"/>
      <c r="R245" s="433"/>
      <c r="S245" s="433"/>
      <c r="T245" s="433"/>
      <c r="U245" s="433"/>
      <c r="V245" s="433"/>
      <c r="X245" s="433"/>
      <c r="Y245" s="433"/>
      <c r="Z245" s="433"/>
      <c r="AA245" s="433"/>
      <c r="AB245" s="433"/>
      <c r="AC245" s="433"/>
      <c r="AD245" s="433"/>
      <c r="AE245" s="433"/>
      <c r="AF245" s="433"/>
      <c r="AG245" s="433"/>
      <c r="AH245" s="433"/>
    </row>
    <row r="246" customFormat="false" ht="15.75" hidden="false" customHeight="false" outlineLevel="0" collapsed="false">
      <c r="A246" s="425"/>
      <c r="B246" s="426"/>
      <c r="C246" s="454"/>
      <c r="D246" s="528"/>
      <c r="E246" s="429"/>
      <c r="F246" s="528"/>
      <c r="G246" s="528"/>
      <c r="H246" s="528"/>
      <c r="I246" s="433"/>
      <c r="J246" s="433"/>
      <c r="K246" s="433"/>
      <c r="L246" s="433"/>
      <c r="M246" s="433"/>
      <c r="N246" s="433"/>
      <c r="O246" s="433"/>
      <c r="P246" s="433"/>
      <c r="Q246" s="433"/>
      <c r="R246" s="433"/>
      <c r="S246" s="433"/>
      <c r="T246" s="433"/>
      <c r="U246" s="433"/>
      <c r="V246" s="433"/>
      <c r="X246" s="433"/>
      <c r="Y246" s="433"/>
      <c r="Z246" s="433"/>
      <c r="AA246" s="433"/>
      <c r="AB246" s="433"/>
      <c r="AC246" s="433"/>
      <c r="AD246" s="433"/>
      <c r="AE246" s="433"/>
      <c r="AF246" s="433"/>
      <c r="AG246" s="433"/>
      <c r="AH246" s="433"/>
    </row>
    <row r="247" customFormat="false" ht="15.75" hidden="false" customHeight="false" outlineLevel="0" collapsed="false">
      <c r="A247" s="425"/>
      <c r="B247" s="426"/>
      <c r="C247" s="454"/>
      <c r="D247" s="528"/>
      <c r="E247" s="429"/>
      <c r="F247" s="528"/>
      <c r="G247" s="528"/>
      <c r="H247" s="528"/>
      <c r="I247" s="433"/>
      <c r="J247" s="433"/>
      <c r="K247" s="433"/>
      <c r="L247" s="433"/>
      <c r="M247" s="433"/>
      <c r="N247" s="433"/>
      <c r="O247" s="433"/>
      <c r="P247" s="433"/>
      <c r="Q247" s="433"/>
      <c r="R247" s="433"/>
      <c r="S247" s="433"/>
      <c r="T247" s="433"/>
      <c r="U247" s="433"/>
      <c r="V247" s="433"/>
      <c r="X247" s="433"/>
      <c r="Y247" s="433"/>
      <c r="Z247" s="433"/>
      <c r="AA247" s="433"/>
      <c r="AB247" s="433"/>
      <c r="AC247" s="433"/>
      <c r="AD247" s="433"/>
      <c r="AE247" s="433"/>
      <c r="AF247" s="433"/>
      <c r="AG247" s="433"/>
      <c r="AH247" s="433"/>
    </row>
    <row r="248" customFormat="false" ht="15.75" hidden="false" customHeight="false" outlineLevel="0" collapsed="false">
      <c r="A248" s="425"/>
      <c r="B248" s="426"/>
      <c r="C248" s="454"/>
      <c r="D248" s="528"/>
      <c r="E248" s="429"/>
      <c r="F248" s="528"/>
      <c r="G248" s="528"/>
      <c r="H248" s="528"/>
      <c r="I248" s="433"/>
      <c r="J248" s="433"/>
      <c r="K248" s="433"/>
      <c r="L248" s="433"/>
      <c r="M248" s="433"/>
      <c r="N248" s="433"/>
      <c r="O248" s="433"/>
      <c r="P248" s="433"/>
      <c r="Q248" s="433"/>
      <c r="R248" s="433"/>
      <c r="S248" s="433"/>
      <c r="T248" s="433"/>
      <c r="U248" s="433"/>
      <c r="V248" s="433"/>
      <c r="X248" s="433"/>
      <c r="Y248" s="433"/>
      <c r="Z248" s="433"/>
      <c r="AA248" s="433"/>
      <c r="AB248" s="433"/>
      <c r="AC248" s="433"/>
      <c r="AD248" s="433"/>
      <c r="AE248" s="433"/>
      <c r="AF248" s="433"/>
      <c r="AG248" s="433"/>
      <c r="AH248" s="433"/>
    </row>
    <row r="249" customFormat="false" ht="15.75" hidden="false" customHeight="false" outlineLevel="0" collapsed="false">
      <c r="A249" s="425"/>
      <c r="B249" s="426"/>
      <c r="C249" s="454"/>
      <c r="D249" s="528"/>
      <c r="E249" s="429"/>
      <c r="F249" s="528"/>
      <c r="G249" s="528"/>
      <c r="H249" s="528"/>
      <c r="I249" s="433"/>
      <c r="J249" s="433"/>
      <c r="K249" s="433"/>
      <c r="L249" s="433"/>
      <c r="M249" s="433"/>
      <c r="N249" s="433"/>
      <c r="O249" s="433"/>
      <c r="P249" s="433"/>
      <c r="Q249" s="433"/>
      <c r="R249" s="433"/>
      <c r="S249" s="433"/>
      <c r="T249" s="433"/>
      <c r="U249" s="433"/>
      <c r="V249" s="433"/>
      <c r="X249" s="433"/>
      <c r="Y249" s="433"/>
      <c r="Z249" s="433"/>
      <c r="AA249" s="433"/>
      <c r="AB249" s="433"/>
      <c r="AC249" s="433"/>
      <c r="AD249" s="433"/>
      <c r="AE249" s="433"/>
      <c r="AF249" s="433"/>
      <c r="AG249" s="433"/>
      <c r="AH249" s="433"/>
    </row>
    <row r="250" customFormat="false" ht="15.75" hidden="false" customHeight="false" outlineLevel="0" collapsed="false">
      <c r="A250" s="425"/>
      <c r="B250" s="426"/>
      <c r="C250" s="454"/>
      <c r="D250" s="528"/>
      <c r="E250" s="429"/>
      <c r="F250" s="528"/>
      <c r="G250" s="528"/>
      <c r="H250" s="528"/>
      <c r="I250" s="433"/>
      <c r="J250" s="433"/>
      <c r="K250" s="433"/>
      <c r="L250" s="433"/>
      <c r="M250" s="433"/>
      <c r="N250" s="433"/>
      <c r="O250" s="433"/>
      <c r="P250" s="433"/>
      <c r="Q250" s="433"/>
      <c r="R250" s="433"/>
      <c r="S250" s="433"/>
      <c r="T250" s="433"/>
      <c r="U250" s="433"/>
      <c r="V250" s="433"/>
      <c r="X250" s="433"/>
      <c r="Y250" s="433"/>
      <c r="Z250" s="433"/>
      <c r="AA250" s="433"/>
      <c r="AB250" s="433"/>
      <c r="AC250" s="433"/>
      <c r="AD250" s="433"/>
      <c r="AE250" s="433"/>
      <c r="AF250" s="433"/>
      <c r="AG250" s="433"/>
      <c r="AH250" s="433"/>
    </row>
    <row r="251" customFormat="false" ht="15.75" hidden="false" customHeight="false" outlineLevel="0" collapsed="false">
      <c r="A251" s="425"/>
      <c r="B251" s="426"/>
      <c r="C251" s="454"/>
      <c r="D251" s="528"/>
      <c r="E251" s="429"/>
      <c r="F251" s="528"/>
      <c r="G251" s="528"/>
      <c r="H251" s="528"/>
      <c r="I251" s="433"/>
      <c r="J251" s="433"/>
      <c r="K251" s="433"/>
      <c r="L251" s="433"/>
      <c r="M251" s="433"/>
      <c r="N251" s="433"/>
      <c r="O251" s="433"/>
      <c r="P251" s="433"/>
      <c r="Q251" s="433"/>
      <c r="R251" s="433"/>
      <c r="S251" s="433"/>
      <c r="T251" s="433"/>
      <c r="U251" s="433"/>
      <c r="V251" s="433"/>
      <c r="X251" s="433"/>
      <c r="Y251" s="433"/>
      <c r="Z251" s="433"/>
      <c r="AA251" s="433"/>
      <c r="AB251" s="433"/>
      <c r="AC251" s="433"/>
      <c r="AD251" s="433"/>
      <c r="AE251" s="433"/>
      <c r="AF251" s="433"/>
      <c r="AG251" s="433"/>
      <c r="AH251" s="433"/>
    </row>
    <row r="252" customFormat="false" ht="15.75" hidden="false" customHeight="false" outlineLevel="0" collapsed="false">
      <c r="A252" s="425"/>
      <c r="B252" s="426"/>
      <c r="C252" s="454"/>
      <c r="D252" s="528"/>
      <c r="E252" s="429"/>
      <c r="F252" s="528"/>
      <c r="G252" s="528"/>
      <c r="H252" s="528"/>
      <c r="I252" s="433"/>
      <c r="J252" s="433"/>
      <c r="K252" s="433"/>
      <c r="L252" s="433"/>
      <c r="M252" s="433"/>
      <c r="N252" s="433"/>
      <c r="O252" s="433"/>
      <c r="P252" s="433"/>
      <c r="Q252" s="433"/>
      <c r="R252" s="433"/>
      <c r="S252" s="433"/>
      <c r="T252" s="433"/>
      <c r="U252" s="433"/>
      <c r="V252" s="433"/>
      <c r="X252" s="433"/>
      <c r="Y252" s="433"/>
      <c r="Z252" s="433"/>
      <c r="AA252" s="433"/>
      <c r="AB252" s="433"/>
      <c r="AC252" s="433"/>
      <c r="AD252" s="433"/>
      <c r="AE252" s="433"/>
      <c r="AF252" s="433"/>
      <c r="AG252" s="433"/>
      <c r="AH252" s="433"/>
    </row>
    <row r="253" customFormat="false" ht="15.75" hidden="false" customHeight="false" outlineLevel="0" collapsed="false">
      <c r="A253" s="425"/>
      <c r="B253" s="426"/>
      <c r="C253" s="454"/>
      <c r="D253" s="528"/>
      <c r="E253" s="429"/>
      <c r="F253" s="528"/>
      <c r="G253" s="528"/>
      <c r="H253" s="528"/>
      <c r="I253" s="433"/>
      <c r="J253" s="433"/>
      <c r="K253" s="433"/>
      <c r="L253" s="433"/>
      <c r="M253" s="433"/>
      <c r="N253" s="433"/>
      <c r="O253" s="433"/>
      <c r="P253" s="433"/>
      <c r="Q253" s="433"/>
      <c r="R253" s="433"/>
      <c r="S253" s="433"/>
      <c r="T253" s="433"/>
      <c r="U253" s="433"/>
      <c r="V253" s="433"/>
      <c r="X253" s="433"/>
      <c r="Y253" s="433"/>
      <c r="Z253" s="433"/>
      <c r="AA253" s="433"/>
      <c r="AB253" s="433"/>
      <c r="AC253" s="433"/>
      <c r="AD253" s="433"/>
      <c r="AE253" s="433"/>
      <c r="AF253" s="433"/>
      <c r="AG253" s="433"/>
      <c r="AH253" s="433"/>
    </row>
    <row r="254" customFormat="false" ht="15.75" hidden="false" customHeight="false" outlineLevel="0" collapsed="false">
      <c r="A254" s="425"/>
      <c r="B254" s="426"/>
      <c r="C254" s="454"/>
      <c r="D254" s="528"/>
      <c r="E254" s="429"/>
      <c r="F254" s="528"/>
      <c r="G254" s="528"/>
      <c r="H254" s="528"/>
      <c r="I254" s="433"/>
      <c r="J254" s="433"/>
      <c r="K254" s="433"/>
      <c r="L254" s="433"/>
      <c r="M254" s="433"/>
      <c r="N254" s="433"/>
      <c r="O254" s="433"/>
      <c r="P254" s="433"/>
      <c r="Q254" s="433"/>
      <c r="R254" s="433"/>
      <c r="S254" s="433"/>
      <c r="T254" s="433"/>
      <c r="U254" s="433"/>
      <c r="V254" s="433"/>
      <c r="X254" s="433"/>
      <c r="Y254" s="433"/>
      <c r="Z254" s="433"/>
      <c r="AA254" s="433"/>
      <c r="AB254" s="433"/>
      <c r="AC254" s="433"/>
      <c r="AD254" s="433"/>
      <c r="AE254" s="433"/>
      <c r="AF254" s="433"/>
      <c r="AG254" s="433"/>
      <c r="AH254" s="433"/>
    </row>
    <row r="255" customFormat="false" ht="15.75" hidden="false" customHeight="false" outlineLevel="0" collapsed="false">
      <c r="A255" s="425"/>
      <c r="B255" s="426"/>
      <c r="C255" s="454"/>
      <c r="D255" s="528"/>
      <c r="E255" s="429"/>
      <c r="F255" s="528"/>
      <c r="G255" s="528"/>
      <c r="H255" s="528"/>
      <c r="I255" s="433"/>
      <c r="J255" s="433"/>
      <c r="K255" s="433"/>
      <c r="L255" s="433"/>
      <c r="M255" s="433"/>
      <c r="N255" s="433"/>
      <c r="O255" s="433"/>
      <c r="P255" s="433"/>
      <c r="Q255" s="433"/>
      <c r="R255" s="433"/>
      <c r="S255" s="433"/>
      <c r="T255" s="433"/>
      <c r="U255" s="433"/>
      <c r="V255" s="433"/>
      <c r="X255" s="433"/>
      <c r="Y255" s="433"/>
      <c r="Z255" s="433"/>
      <c r="AA255" s="433"/>
      <c r="AB255" s="433"/>
      <c r="AC255" s="433"/>
      <c r="AD255" s="433"/>
      <c r="AE255" s="433"/>
      <c r="AF255" s="433"/>
      <c r="AG255" s="433"/>
      <c r="AH255" s="433"/>
    </row>
    <row r="256" customFormat="false" ht="15.75" hidden="false" customHeight="false" outlineLevel="0" collapsed="false">
      <c r="A256" s="425"/>
      <c r="B256" s="426"/>
      <c r="C256" s="454"/>
      <c r="D256" s="528"/>
      <c r="E256" s="429"/>
      <c r="F256" s="528"/>
      <c r="G256" s="528"/>
      <c r="H256" s="528"/>
      <c r="I256" s="433"/>
      <c r="J256" s="433"/>
      <c r="K256" s="433"/>
      <c r="L256" s="433"/>
      <c r="M256" s="433"/>
      <c r="N256" s="433"/>
      <c r="O256" s="433"/>
      <c r="P256" s="433"/>
      <c r="Q256" s="433"/>
      <c r="R256" s="433"/>
      <c r="S256" s="433"/>
      <c r="T256" s="433"/>
      <c r="U256" s="433"/>
      <c r="V256" s="433"/>
      <c r="X256" s="433"/>
      <c r="Y256" s="433"/>
      <c r="Z256" s="433"/>
      <c r="AA256" s="433"/>
      <c r="AB256" s="433"/>
      <c r="AC256" s="433"/>
      <c r="AD256" s="433"/>
      <c r="AE256" s="433"/>
      <c r="AF256" s="433"/>
      <c r="AG256" s="433"/>
      <c r="AH256" s="433"/>
    </row>
    <row r="257" customFormat="false" ht="15.75" hidden="false" customHeight="false" outlineLevel="0" collapsed="false">
      <c r="A257" s="425"/>
      <c r="B257" s="426"/>
      <c r="C257" s="454"/>
      <c r="D257" s="528"/>
      <c r="E257" s="429"/>
      <c r="F257" s="528"/>
      <c r="G257" s="528"/>
      <c r="H257" s="528"/>
      <c r="I257" s="433"/>
      <c r="J257" s="433"/>
      <c r="K257" s="433"/>
      <c r="L257" s="433"/>
      <c r="M257" s="433"/>
      <c r="N257" s="433"/>
      <c r="O257" s="433"/>
      <c r="P257" s="433"/>
      <c r="Q257" s="433"/>
      <c r="R257" s="433"/>
      <c r="S257" s="433"/>
      <c r="T257" s="433"/>
      <c r="U257" s="433"/>
      <c r="V257" s="433"/>
      <c r="X257" s="433"/>
      <c r="Y257" s="433"/>
      <c r="Z257" s="433"/>
      <c r="AA257" s="433"/>
      <c r="AB257" s="433"/>
      <c r="AC257" s="433"/>
      <c r="AD257" s="433"/>
      <c r="AE257" s="433"/>
      <c r="AF257" s="433"/>
      <c r="AG257" s="433"/>
      <c r="AH257" s="433"/>
    </row>
    <row r="258" customFormat="false" ht="15.75" hidden="false" customHeight="false" outlineLevel="0" collapsed="false">
      <c r="A258" s="425"/>
      <c r="B258" s="426"/>
      <c r="C258" s="454"/>
      <c r="D258" s="528"/>
      <c r="E258" s="429"/>
      <c r="F258" s="528"/>
      <c r="G258" s="528"/>
      <c r="H258" s="528"/>
      <c r="I258" s="433"/>
      <c r="J258" s="433"/>
      <c r="K258" s="433"/>
      <c r="L258" s="433"/>
      <c r="M258" s="433"/>
      <c r="N258" s="433"/>
      <c r="O258" s="433"/>
      <c r="P258" s="433"/>
      <c r="Q258" s="433"/>
      <c r="R258" s="433"/>
      <c r="S258" s="433"/>
      <c r="T258" s="433"/>
      <c r="U258" s="433"/>
      <c r="V258" s="433"/>
      <c r="X258" s="433"/>
      <c r="Y258" s="433"/>
      <c r="Z258" s="433"/>
      <c r="AA258" s="433"/>
      <c r="AB258" s="433"/>
      <c r="AC258" s="433"/>
      <c r="AD258" s="433"/>
      <c r="AE258" s="433"/>
      <c r="AF258" s="433"/>
      <c r="AG258" s="433"/>
      <c r="AH258" s="433"/>
    </row>
    <row r="259" customFormat="false" ht="15.75" hidden="false" customHeight="false" outlineLevel="0" collapsed="false">
      <c r="A259" s="425"/>
      <c r="B259" s="426"/>
      <c r="C259" s="454"/>
      <c r="D259" s="528"/>
      <c r="E259" s="429"/>
      <c r="F259" s="528"/>
      <c r="G259" s="528"/>
      <c r="H259" s="528"/>
      <c r="I259" s="433"/>
      <c r="J259" s="433"/>
      <c r="K259" s="433"/>
      <c r="L259" s="433"/>
      <c r="M259" s="433"/>
      <c r="N259" s="433"/>
      <c r="O259" s="433"/>
      <c r="P259" s="433"/>
      <c r="Q259" s="433"/>
      <c r="R259" s="433"/>
      <c r="S259" s="433"/>
      <c r="T259" s="433"/>
      <c r="U259" s="433"/>
      <c r="V259" s="433"/>
      <c r="X259" s="433"/>
      <c r="Y259" s="433"/>
      <c r="Z259" s="433"/>
      <c r="AA259" s="433"/>
      <c r="AB259" s="433"/>
      <c r="AC259" s="433"/>
      <c r="AD259" s="433"/>
      <c r="AE259" s="433"/>
      <c r="AF259" s="433"/>
      <c r="AG259" s="433"/>
      <c r="AH259" s="433"/>
    </row>
    <row r="260" customFormat="false" ht="15.75" hidden="false" customHeight="false" outlineLevel="0" collapsed="false">
      <c r="A260" s="425"/>
      <c r="B260" s="426"/>
      <c r="C260" s="454"/>
      <c r="D260" s="528"/>
      <c r="E260" s="429"/>
      <c r="F260" s="528"/>
      <c r="G260" s="528"/>
      <c r="H260" s="528"/>
      <c r="I260" s="433"/>
      <c r="J260" s="433"/>
      <c r="K260" s="433"/>
      <c r="L260" s="433"/>
      <c r="M260" s="433"/>
      <c r="N260" s="433"/>
      <c r="O260" s="433"/>
      <c r="P260" s="433"/>
      <c r="Q260" s="433"/>
      <c r="R260" s="433"/>
      <c r="S260" s="433"/>
      <c r="T260" s="433"/>
      <c r="U260" s="433"/>
      <c r="V260" s="433"/>
      <c r="X260" s="433"/>
      <c r="Y260" s="433"/>
      <c r="Z260" s="433"/>
      <c r="AA260" s="433"/>
      <c r="AB260" s="433"/>
      <c r="AC260" s="433"/>
      <c r="AD260" s="433"/>
      <c r="AE260" s="433"/>
      <c r="AF260" s="433"/>
      <c r="AG260" s="433"/>
      <c r="AH260" s="433"/>
    </row>
    <row r="261" customFormat="false" ht="15.75" hidden="false" customHeight="false" outlineLevel="0" collapsed="false">
      <c r="A261" s="425"/>
      <c r="B261" s="426"/>
      <c r="C261" s="454"/>
      <c r="D261" s="528"/>
      <c r="E261" s="429"/>
      <c r="F261" s="528"/>
      <c r="G261" s="528"/>
      <c r="H261" s="528"/>
      <c r="I261" s="433"/>
      <c r="J261" s="433"/>
      <c r="K261" s="433"/>
      <c r="L261" s="433"/>
      <c r="M261" s="433"/>
      <c r="N261" s="433"/>
      <c r="O261" s="433"/>
      <c r="P261" s="433"/>
      <c r="Q261" s="433"/>
      <c r="R261" s="433"/>
      <c r="S261" s="433"/>
      <c r="T261" s="433"/>
      <c r="U261" s="433"/>
      <c r="V261" s="433"/>
      <c r="X261" s="433"/>
      <c r="Y261" s="433"/>
      <c r="Z261" s="433"/>
      <c r="AA261" s="433"/>
      <c r="AB261" s="433"/>
      <c r="AC261" s="433"/>
      <c r="AD261" s="433"/>
      <c r="AE261" s="433"/>
      <c r="AF261" s="433"/>
      <c r="AG261" s="433"/>
      <c r="AH261" s="433"/>
    </row>
    <row r="262" customFormat="false" ht="15.75" hidden="false" customHeight="false" outlineLevel="0" collapsed="false">
      <c r="A262" s="425"/>
      <c r="B262" s="426"/>
      <c r="C262" s="454"/>
      <c r="D262" s="528"/>
      <c r="E262" s="429"/>
      <c r="F262" s="528"/>
      <c r="G262" s="528"/>
      <c r="H262" s="528"/>
      <c r="I262" s="433"/>
      <c r="J262" s="433"/>
      <c r="K262" s="433"/>
      <c r="L262" s="433"/>
      <c r="M262" s="433"/>
      <c r="N262" s="433"/>
      <c r="O262" s="433"/>
      <c r="P262" s="433"/>
      <c r="Q262" s="433"/>
      <c r="R262" s="433"/>
      <c r="S262" s="433"/>
      <c r="T262" s="433"/>
      <c r="U262" s="433"/>
      <c r="V262" s="433"/>
      <c r="X262" s="433"/>
      <c r="Y262" s="433"/>
      <c r="Z262" s="433"/>
      <c r="AA262" s="433"/>
      <c r="AB262" s="433"/>
      <c r="AC262" s="433"/>
      <c r="AD262" s="433"/>
      <c r="AE262" s="433"/>
      <c r="AF262" s="433"/>
      <c r="AG262" s="433"/>
      <c r="AH262" s="433"/>
    </row>
    <row r="263" customFormat="false" ht="15.75" hidden="false" customHeight="false" outlineLevel="0" collapsed="false">
      <c r="A263" s="425"/>
      <c r="B263" s="426"/>
      <c r="C263" s="454"/>
      <c r="D263" s="528"/>
      <c r="E263" s="429"/>
      <c r="F263" s="528"/>
      <c r="G263" s="528"/>
      <c r="H263" s="528"/>
      <c r="I263" s="433"/>
      <c r="J263" s="433"/>
      <c r="K263" s="433"/>
      <c r="L263" s="433"/>
      <c r="M263" s="433"/>
      <c r="N263" s="433"/>
      <c r="O263" s="433"/>
      <c r="P263" s="433"/>
      <c r="Q263" s="433"/>
      <c r="R263" s="433"/>
      <c r="S263" s="433"/>
      <c r="T263" s="433"/>
      <c r="U263" s="433"/>
      <c r="V263" s="433"/>
      <c r="X263" s="433"/>
      <c r="Y263" s="433"/>
      <c r="Z263" s="433"/>
      <c r="AA263" s="433"/>
      <c r="AB263" s="433"/>
      <c r="AC263" s="433"/>
      <c r="AD263" s="433"/>
      <c r="AE263" s="433"/>
      <c r="AF263" s="433"/>
      <c r="AG263" s="433"/>
      <c r="AH263" s="433"/>
    </row>
    <row r="264" customFormat="false" ht="15.75" hidden="false" customHeight="false" outlineLevel="0" collapsed="false">
      <c r="A264" s="425"/>
      <c r="B264" s="426"/>
      <c r="C264" s="454"/>
      <c r="D264" s="528"/>
      <c r="E264" s="528"/>
      <c r="F264" s="528"/>
      <c r="G264" s="528"/>
      <c r="H264" s="528"/>
      <c r="I264" s="433"/>
      <c r="J264" s="433"/>
      <c r="K264" s="433"/>
      <c r="L264" s="433"/>
      <c r="M264" s="433"/>
      <c r="N264" s="433"/>
      <c r="O264" s="433"/>
      <c r="P264" s="433"/>
      <c r="Q264" s="433"/>
      <c r="R264" s="433"/>
      <c r="S264" s="433"/>
      <c r="T264" s="433"/>
      <c r="U264" s="433"/>
      <c r="V264" s="433"/>
      <c r="X264" s="433"/>
      <c r="Y264" s="433"/>
      <c r="Z264" s="433"/>
      <c r="AA264" s="433"/>
      <c r="AB264" s="433"/>
      <c r="AC264" s="433"/>
      <c r="AD264" s="433"/>
      <c r="AE264" s="433"/>
      <c r="AF264" s="433"/>
      <c r="AG264" s="433"/>
      <c r="AH264" s="433"/>
    </row>
    <row r="265" customFormat="false" ht="15.75" hidden="false" customHeight="false" outlineLevel="0" collapsed="false">
      <c r="A265" s="425"/>
      <c r="B265" s="426"/>
      <c r="C265" s="454"/>
      <c r="D265" s="528"/>
      <c r="E265" s="528"/>
      <c r="F265" s="528"/>
      <c r="G265" s="528"/>
      <c r="H265" s="528"/>
      <c r="I265" s="433"/>
      <c r="J265" s="433"/>
      <c r="K265" s="433"/>
      <c r="L265" s="433"/>
      <c r="M265" s="433"/>
      <c r="N265" s="433"/>
      <c r="O265" s="433"/>
      <c r="P265" s="433"/>
      <c r="Q265" s="433"/>
      <c r="R265" s="433"/>
      <c r="S265" s="433"/>
      <c r="T265" s="433"/>
      <c r="U265" s="433"/>
      <c r="V265" s="433"/>
      <c r="X265" s="433"/>
      <c r="Y265" s="433"/>
      <c r="Z265" s="433"/>
      <c r="AA265" s="433"/>
      <c r="AB265" s="433"/>
      <c r="AC265" s="433"/>
      <c r="AD265" s="433"/>
      <c r="AE265" s="433"/>
      <c r="AF265" s="433"/>
      <c r="AG265" s="433"/>
      <c r="AH265" s="433"/>
    </row>
    <row r="266" customFormat="false" ht="15.75" hidden="false" customHeight="false" outlineLevel="0" collapsed="false">
      <c r="A266" s="425"/>
      <c r="B266" s="426"/>
      <c r="C266" s="454"/>
      <c r="D266" s="528"/>
      <c r="E266" s="528"/>
      <c r="F266" s="528"/>
      <c r="G266" s="528"/>
      <c r="H266" s="528"/>
      <c r="I266" s="433"/>
      <c r="J266" s="433"/>
      <c r="K266" s="433"/>
      <c r="L266" s="433"/>
      <c r="M266" s="433"/>
      <c r="N266" s="433"/>
      <c r="O266" s="433"/>
      <c r="P266" s="433"/>
      <c r="Q266" s="433"/>
      <c r="R266" s="433"/>
      <c r="S266" s="433"/>
      <c r="T266" s="433"/>
      <c r="U266" s="433"/>
      <c r="V266" s="433"/>
      <c r="X266" s="433"/>
      <c r="Y266" s="433"/>
      <c r="Z266" s="433"/>
      <c r="AA266" s="433"/>
      <c r="AB266" s="433"/>
      <c r="AC266" s="433"/>
      <c r="AD266" s="433"/>
      <c r="AE266" s="433"/>
      <c r="AF266" s="433"/>
      <c r="AG266" s="433"/>
      <c r="AH266" s="433"/>
    </row>
    <row r="267" customFormat="false" ht="15.75" hidden="false" customHeight="false" outlineLevel="0" collapsed="false">
      <c r="A267" s="425"/>
      <c r="B267" s="426"/>
      <c r="C267" s="454"/>
      <c r="D267" s="528"/>
      <c r="E267" s="528"/>
      <c r="F267" s="528"/>
      <c r="G267" s="528"/>
      <c r="H267" s="528"/>
      <c r="I267" s="433"/>
      <c r="J267" s="433"/>
      <c r="K267" s="433"/>
      <c r="L267" s="433"/>
      <c r="M267" s="433"/>
      <c r="N267" s="433"/>
      <c r="O267" s="433"/>
      <c r="P267" s="433"/>
      <c r="Q267" s="433"/>
      <c r="R267" s="433"/>
      <c r="S267" s="433"/>
      <c r="T267" s="433"/>
      <c r="U267" s="433"/>
      <c r="V267" s="433"/>
      <c r="X267" s="433"/>
      <c r="Y267" s="433"/>
      <c r="Z267" s="433"/>
      <c r="AA267" s="433"/>
      <c r="AB267" s="433"/>
      <c r="AC267" s="433"/>
      <c r="AD267" s="433"/>
      <c r="AE267" s="433"/>
      <c r="AF267" s="433"/>
      <c r="AG267" s="433"/>
      <c r="AH267" s="433"/>
    </row>
    <row r="268" customFormat="false" ht="15.75" hidden="false" customHeight="false" outlineLevel="0" collapsed="false">
      <c r="A268" s="425"/>
      <c r="B268" s="426"/>
      <c r="C268" s="454"/>
      <c r="D268" s="528"/>
      <c r="E268" s="528"/>
      <c r="F268" s="528"/>
      <c r="G268" s="528"/>
      <c r="H268" s="528"/>
      <c r="I268" s="433"/>
      <c r="J268" s="433"/>
      <c r="K268" s="433"/>
      <c r="L268" s="433"/>
      <c r="M268" s="433"/>
      <c r="N268" s="433"/>
      <c r="O268" s="433"/>
      <c r="P268" s="433"/>
      <c r="Q268" s="433"/>
      <c r="R268" s="433"/>
      <c r="S268" s="433"/>
      <c r="T268" s="433"/>
      <c r="U268" s="433"/>
      <c r="V268" s="433"/>
      <c r="X268" s="433"/>
      <c r="Y268" s="433"/>
      <c r="Z268" s="433"/>
      <c r="AA268" s="433"/>
      <c r="AB268" s="433"/>
      <c r="AC268" s="433"/>
      <c r="AD268" s="433"/>
      <c r="AE268" s="433"/>
      <c r="AF268" s="433"/>
      <c r="AG268" s="433"/>
      <c r="AH268" s="433"/>
    </row>
    <row r="269" customFormat="false" ht="15.75" hidden="false" customHeight="false" outlineLevel="0" collapsed="false">
      <c r="A269" s="425"/>
      <c r="B269" s="426"/>
      <c r="C269" s="454"/>
      <c r="D269" s="528"/>
      <c r="E269" s="528"/>
      <c r="F269" s="528"/>
      <c r="G269" s="528"/>
      <c r="H269" s="528"/>
      <c r="I269" s="433"/>
      <c r="J269" s="433"/>
      <c r="K269" s="433"/>
      <c r="L269" s="433"/>
      <c r="M269" s="433"/>
      <c r="N269" s="433"/>
      <c r="O269" s="433"/>
      <c r="P269" s="433"/>
      <c r="Q269" s="433"/>
      <c r="R269" s="433"/>
      <c r="S269" s="433"/>
      <c r="T269" s="433"/>
      <c r="U269" s="433"/>
      <c r="V269" s="433"/>
      <c r="X269" s="433"/>
      <c r="Y269" s="433"/>
      <c r="Z269" s="433"/>
      <c r="AA269" s="433"/>
      <c r="AB269" s="433"/>
      <c r="AC269" s="433"/>
      <c r="AD269" s="433"/>
      <c r="AE269" s="433"/>
      <c r="AF269" s="433"/>
      <c r="AG269" s="433"/>
      <c r="AH269" s="433"/>
    </row>
    <row r="270" customFormat="false" ht="15.75" hidden="false" customHeight="false" outlineLevel="0" collapsed="false">
      <c r="A270" s="425"/>
      <c r="B270" s="426"/>
      <c r="C270" s="454"/>
      <c r="D270" s="529"/>
      <c r="E270" s="529"/>
      <c r="F270" s="529"/>
      <c r="G270" s="529"/>
      <c r="H270" s="528"/>
      <c r="I270" s="433"/>
      <c r="J270" s="433"/>
      <c r="K270" s="433"/>
      <c r="L270" s="433"/>
      <c r="M270" s="433"/>
      <c r="N270" s="433"/>
      <c r="O270" s="433"/>
      <c r="P270" s="433"/>
      <c r="Q270" s="433"/>
      <c r="R270" s="433"/>
      <c r="S270" s="433"/>
      <c r="T270" s="433"/>
      <c r="U270" s="433"/>
      <c r="V270" s="433"/>
      <c r="X270" s="433"/>
      <c r="Y270" s="433"/>
      <c r="Z270" s="433"/>
      <c r="AA270" s="433"/>
      <c r="AB270" s="433"/>
      <c r="AC270" s="433"/>
      <c r="AD270" s="433"/>
      <c r="AE270" s="433"/>
      <c r="AF270" s="433"/>
      <c r="AG270" s="433"/>
      <c r="AH270" s="433"/>
    </row>
    <row r="271" customFormat="false" ht="15.75" hidden="false" customHeight="false" outlineLevel="0" collapsed="false">
      <c r="A271" s="425"/>
      <c r="B271" s="426"/>
      <c r="C271" s="454"/>
      <c r="D271" s="529"/>
      <c r="E271" s="529"/>
      <c r="F271" s="529"/>
      <c r="G271" s="529"/>
      <c r="H271" s="529"/>
      <c r="I271" s="433"/>
      <c r="J271" s="433"/>
      <c r="K271" s="433"/>
      <c r="L271" s="433"/>
      <c r="M271" s="433"/>
      <c r="N271" s="433"/>
      <c r="O271" s="433"/>
      <c r="P271" s="433"/>
      <c r="Q271" s="433"/>
      <c r="R271" s="433"/>
      <c r="S271" s="433"/>
      <c r="T271" s="433"/>
      <c r="U271" s="433"/>
      <c r="V271" s="433"/>
      <c r="X271" s="433"/>
      <c r="Y271" s="433"/>
      <c r="Z271" s="433"/>
      <c r="AA271" s="433"/>
      <c r="AB271" s="433"/>
      <c r="AC271" s="433"/>
      <c r="AD271" s="433"/>
      <c r="AE271" s="433"/>
      <c r="AF271" s="433"/>
      <c r="AG271" s="433"/>
      <c r="AH271" s="433"/>
    </row>
    <row r="272" customFormat="false" ht="15.75" hidden="false" customHeight="false" outlineLevel="0" collapsed="false">
      <c r="A272" s="425"/>
      <c r="B272" s="426"/>
      <c r="C272" s="454"/>
      <c r="D272" s="529"/>
      <c r="E272" s="529"/>
      <c r="F272" s="529"/>
      <c r="G272" s="529"/>
      <c r="H272" s="529"/>
      <c r="I272" s="433"/>
      <c r="J272" s="433"/>
      <c r="K272" s="433"/>
      <c r="L272" s="433"/>
      <c r="M272" s="433"/>
      <c r="N272" s="433"/>
      <c r="O272" s="433"/>
      <c r="P272" s="433"/>
      <c r="Q272" s="433"/>
      <c r="R272" s="433"/>
      <c r="S272" s="433"/>
      <c r="T272" s="433"/>
      <c r="U272" s="433"/>
      <c r="V272" s="433"/>
      <c r="X272" s="433"/>
      <c r="Y272" s="433"/>
      <c r="Z272" s="433"/>
      <c r="AA272" s="433"/>
      <c r="AB272" s="433"/>
      <c r="AC272" s="433"/>
      <c r="AD272" s="433"/>
      <c r="AE272" s="433"/>
      <c r="AF272" s="433"/>
      <c r="AG272" s="433"/>
      <c r="AH272" s="433"/>
    </row>
    <row r="273" customFormat="false" ht="15.75" hidden="false" customHeight="false" outlineLevel="0" collapsed="false">
      <c r="A273" s="425"/>
      <c r="B273" s="426"/>
      <c r="C273" s="454"/>
      <c r="D273" s="529"/>
      <c r="E273" s="529"/>
      <c r="F273" s="529"/>
      <c r="G273" s="529"/>
      <c r="H273" s="529"/>
      <c r="I273" s="433"/>
      <c r="J273" s="433"/>
      <c r="K273" s="433"/>
      <c r="L273" s="433"/>
      <c r="M273" s="433"/>
      <c r="N273" s="433"/>
      <c r="O273" s="433"/>
      <c r="P273" s="433"/>
      <c r="Q273" s="433"/>
      <c r="R273" s="433"/>
      <c r="S273" s="433"/>
      <c r="T273" s="433"/>
      <c r="U273" s="433"/>
      <c r="V273" s="433"/>
      <c r="X273" s="433"/>
      <c r="Y273" s="433"/>
      <c r="Z273" s="433"/>
      <c r="AA273" s="433"/>
      <c r="AB273" s="433"/>
      <c r="AC273" s="433"/>
      <c r="AD273" s="433"/>
      <c r="AE273" s="433"/>
      <c r="AF273" s="433"/>
      <c r="AG273" s="433"/>
      <c r="AH273" s="433"/>
    </row>
    <row r="274" customFormat="false" ht="15.75" hidden="false" customHeight="false" outlineLevel="0" collapsed="false">
      <c r="A274" s="425"/>
      <c r="B274" s="426"/>
      <c r="C274" s="454"/>
      <c r="D274" s="529"/>
      <c r="E274" s="529"/>
      <c r="F274" s="529"/>
      <c r="G274" s="529"/>
      <c r="H274" s="529"/>
      <c r="I274" s="433"/>
      <c r="J274" s="433"/>
      <c r="K274" s="433"/>
      <c r="L274" s="433"/>
      <c r="M274" s="433"/>
      <c r="N274" s="433"/>
      <c r="O274" s="433"/>
      <c r="P274" s="433"/>
      <c r="Q274" s="433"/>
      <c r="R274" s="433"/>
      <c r="S274" s="433"/>
      <c r="T274" s="433"/>
      <c r="U274" s="433"/>
      <c r="V274" s="433"/>
      <c r="X274" s="433"/>
      <c r="Y274" s="433"/>
      <c r="Z274" s="433"/>
      <c r="AA274" s="433"/>
      <c r="AB274" s="433"/>
      <c r="AC274" s="433"/>
      <c r="AD274" s="433"/>
      <c r="AE274" s="433"/>
      <c r="AF274" s="433"/>
      <c r="AG274" s="433"/>
      <c r="AH274" s="433"/>
    </row>
    <row r="275" customFormat="false" ht="15.75" hidden="false" customHeight="false" outlineLevel="0" collapsed="false">
      <c r="A275" s="425"/>
      <c r="B275" s="426"/>
      <c r="C275" s="454"/>
      <c r="D275" s="529"/>
      <c r="E275" s="529"/>
      <c r="F275" s="529"/>
      <c r="G275" s="529"/>
      <c r="H275" s="529"/>
      <c r="I275" s="433"/>
      <c r="J275" s="433"/>
      <c r="K275" s="433"/>
      <c r="L275" s="433"/>
      <c r="M275" s="433"/>
      <c r="N275" s="433"/>
      <c r="O275" s="433"/>
      <c r="P275" s="433"/>
      <c r="Q275" s="433"/>
      <c r="R275" s="433"/>
      <c r="S275" s="433"/>
      <c r="T275" s="433"/>
      <c r="U275" s="433"/>
      <c r="V275" s="433"/>
      <c r="X275" s="433"/>
      <c r="Y275" s="433"/>
      <c r="Z275" s="433"/>
      <c r="AA275" s="433"/>
      <c r="AB275" s="433"/>
      <c r="AC275" s="433"/>
      <c r="AD275" s="433"/>
      <c r="AE275" s="433"/>
      <c r="AF275" s="433"/>
      <c r="AG275" s="433"/>
      <c r="AH275" s="433"/>
    </row>
    <row r="276" customFormat="false" ht="15.75" hidden="false" customHeight="false" outlineLevel="0" collapsed="false">
      <c r="A276" s="425"/>
      <c r="B276" s="426"/>
      <c r="C276" s="454"/>
      <c r="D276" s="529"/>
      <c r="E276" s="529"/>
      <c r="F276" s="529"/>
      <c r="G276" s="529"/>
      <c r="H276" s="529"/>
      <c r="I276" s="433"/>
      <c r="J276" s="433"/>
      <c r="K276" s="433"/>
      <c r="L276" s="433"/>
      <c r="M276" s="433"/>
      <c r="N276" s="433"/>
      <c r="O276" s="433"/>
      <c r="P276" s="433"/>
      <c r="Q276" s="433"/>
      <c r="R276" s="433"/>
      <c r="S276" s="433"/>
      <c r="T276" s="433"/>
      <c r="U276" s="433"/>
      <c r="V276" s="433"/>
      <c r="X276" s="433"/>
      <c r="Y276" s="433"/>
      <c r="Z276" s="433"/>
      <c r="AA276" s="433"/>
      <c r="AB276" s="433"/>
      <c r="AC276" s="433"/>
      <c r="AD276" s="433"/>
      <c r="AE276" s="433"/>
      <c r="AF276" s="433"/>
      <c r="AG276" s="433"/>
      <c r="AH276" s="433"/>
    </row>
    <row r="277" customFormat="false" ht="15.75" hidden="false" customHeight="false" outlineLevel="0" collapsed="false">
      <c r="A277" s="425"/>
      <c r="B277" s="426"/>
      <c r="C277" s="454"/>
      <c r="D277" s="529"/>
      <c r="E277" s="529"/>
      <c r="F277" s="529"/>
      <c r="G277" s="529"/>
      <c r="H277" s="529"/>
      <c r="I277" s="433"/>
      <c r="J277" s="433"/>
      <c r="K277" s="433"/>
      <c r="L277" s="433"/>
      <c r="M277" s="433"/>
      <c r="N277" s="433"/>
      <c r="O277" s="433"/>
      <c r="P277" s="433"/>
      <c r="Q277" s="433"/>
      <c r="R277" s="433"/>
      <c r="S277" s="433"/>
      <c r="T277" s="433"/>
      <c r="U277" s="433"/>
      <c r="V277" s="433"/>
      <c r="X277" s="433"/>
      <c r="Y277" s="433"/>
      <c r="Z277" s="433"/>
      <c r="AA277" s="433"/>
      <c r="AB277" s="433"/>
      <c r="AC277" s="433"/>
      <c r="AD277" s="433"/>
      <c r="AE277" s="433"/>
      <c r="AF277" s="433"/>
      <c r="AG277" s="433"/>
      <c r="AH277" s="433"/>
    </row>
    <row r="278" customFormat="false" ht="15.75" hidden="false" customHeight="false" outlineLevel="0" collapsed="false">
      <c r="A278" s="425"/>
      <c r="B278" s="426"/>
      <c r="C278" s="454"/>
      <c r="D278" s="529"/>
      <c r="E278" s="529"/>
      <c r="F278" s="529"/>
      <c r="G278" s="529"/>
      <c r="H278" s="529"/>
      <c r="I278" s="433"/>
      <c r="J278" s="433"/>
      <c r="K278" s="433"/>
      <c r="L278" s="433"/>
      <c r="M278" s="433"/>
      <c r="N278" s="433"/>
      <c r="O278" s="433"/>
      <c r="P278" s="433"/>
      <c r="Q278" s="433"/>
      <c r="R278" s="433"/>
      <c r="S278" s="433"/>
      <c r="T278" s="433"/>
      <c r="U278" s="433"/>
      <c r="V278" s="433"/>
      <c r="X278" s="433"/>
      <c r="Y278" s="433"/>
      <c r="Z278" s="433"/>
      <c r="AA278" s="433"/>
      <c r="AB278" s="433"/>
      <c r="AC278" s="433"/>
      <c r="AD278" s="433"/>
      <c r="AE278" s="433"/>
      <c r="AF278" s="433"/>
      <c r="AG278" s="433"/>
      <c r="AH278" s="433"/>
    </row>
    <row r="279" customFormat="false" ht="15.75" hidden="false" customHeight="false" outlineLevel="0" collapsed="false">
      <c r="A279" s="425"/>
      <c r="B279" s="426"/>
      <c r="C279" s="454"/>
      <c r="D279" s="529"/>
      <c r="E279" s="529"/>
      <c r="F279" s="529"/>
      <c r="G279" s="529"/>
      <c r="H279" s="529"/>
      <c r="I279" s="433"/>
      <c r="J279" s="433"/>
      <c r="K279" s="433"/>
      <c r="L279" s="433"/>
      <c r="M279" s="433"/>
      <c r="N279" s="433"/>
      <c r="O279" s="433"/>
      <c r="P279" s="433"/>
      <c r="Q279" s="433"/>
      <c r="R279" s="433"/>
      <c r="S279" s="433"/>
      <c r="T279" s="433"/>
      <c r="U279" s="433"/>
      <c r="V279" s="433"/>
      <c r="X279" s="433"/>
      <c r="Y279" s="433"/>
      <c r="Z279" s="433"/>
      <c r="AA279" s="433"/>
      <c r="AB279" s="433"/>
      <c r="AC279" s="433"/>
      <c r="AD279" s="433"/>
      <c r="AE279" s="433"/>
      <c r="AF279" s="433"/>
      <c r="AG279" s="433"/>
      <c r="AH279" s="433"/>
    </row>
    <row r="280" customFormat="false" ht="15.75" hidden="false" customHeight="false" outlineLevel="0" collapsed="false">
      <c r="A280" s="425"/>
      <c r="B280" s="426"/>
      <c r="C280" s="454"/>
      <c r="D280" s="529"/>
      <c r="E280" s="529"/>
      <c r="F280" s="529"/>
      <c r="G280" s="529"/>
      <c r="H280" s="529"/>
      <c r="I280" s="433"/>
      <c r="J280" s="433"/>
      <c r="K280" s="433"/>
      <c r="L280" s="433"/>
      <c r="M280" s="433"/>
      <c r="N280" s="433"/>
      <c r="O280" s="433"/>
      <c r="P280" s="433"/>
      <c r="Q280" s="433"/>
      <c r="R280" s="433"/>
      <c r="S280" s="433"/>
      <c r="T280" s="433"/>
      <c r="U280" s="433"/>
      <c r="V280" s="433"/>
      <c r="X280" s="433"/>
      <c r="Y280" s="433"/>
      <c r="Z280" s="433"/>
      <c r="AA280" s="433"/>
      <c r="AB280" s="433"/>
      <c r="AC280" s="433"/>
      <c r="AD280" s="433"/>
      <c r="AE280" s="433"/>
      <c r="AF280" s="433"/>
      <c r="AG280" s="433"/>
      <c r="AH280" s="433"/>
    </row>
    <row r="281" customFormat="false" ht="15.75" hidden="false" customHeight="false" outlineLevel="0" collapsed="false">
      <c r="A281" s="425"/>
      <c r="B281" s="426"/>
      <c r="C281" s="454"/>
      <c r="D281" s="529"/>
      <c r="E281" s="529"/>
      <c r="F281" s="529"/>
      <c r="G281" s="529"/>
      <c r="H281" s="529"/>
      <c r="I281" s="433"/>
      <c r="J281" s="433"/>
      <c r="K281" s="433"/>
      <c r="L281" s="433"/>
      <c r="M281" s="433"/>
      <c r="N281" s="433"/>
      <c r="O281" s="433"/>
      <c r="P281" s="433"/>
      <c r="Q281" s="433"/>
      <c r="R281" s="433"/>
      <c r="S281" s="433"/>
      <c r="T281" s="433"/>
      <c r="U281" s="433"/>
      <c r="V281" s="433"/>
      <c r="X281" s="433"/>
      <c r="Y281" s="433"/>
      <c r="Z281" s="433"/>
      <c r="AA281" s="433"/>
      <c r="AB281" s="433"/>
      <c r="AC281" s="433"/>
      <c r="AD281" s="433"/>
      <c r="AE281" s="433"/>
      <c r="AF281" s="433"/>
      <c r="AG281" s="433"/>
      <c r="AH281" s="433"/>
    </row>
    <row r="282" customFormat="false" ht="15.75" hidden="false" customHeight="false" outlineLevel="0" collapsed="false">
      <c r="A282" s="425"/>
      <c r="B282" s="426"/>
      <c r="C282" s="454"/>
      <c r="D282" s="529"/>
      <c r="E282" s="529"/>
      <c r="F282" s="529"/>
      <c r="G282" s="529"/>
      <c r="H282" s="529"/>
      <c r="I282" s="433"/>
      <c r="J282" s="433"/>
      <c r="K282" s="433"/>
      <c r="L282" s="433"/>
      <c r="M282" s="433"/>
      <c r="N282" s="433"/>
      <c r="O282" s="433"/>
      <c r="P282" s="433"/>
      <c r="Q282" s="433"/>
      <c r="R282" s="433"/>
      <c r="S282" s="433"/>
      <c r="T282" s="433"/>
      <c r="U282" s="433"/>
      <c r="V282" s="433"/>
      <c r="X282" s="433"/>
      <c r="Y282" s="433"/>
      <c r="Z282" s="433"/>
      <c r="AA282" s="433"/>
      <c r="AB282" s="433"/>
      <c r="AC282" s="433"/>
      <c r="AD282" s="433"/>
      <c r="AE282" s="433"/>
      <c r="AF282" s="433"/>
      <c r="AG282" s="433"/>
      <c r="AH282" s="433"/>
    </row>
    <row r="283" customFormat="false" ht="15.75" hidden="false" customHeight="false" outlineLevel="0" collapsed="false">
      <c r="A283" s="425"/>
      <c r="B283" s="426"/>
      <c r="C283" s="454"/>
      <c r="D283" s="529"/>
      <c r="E283" s="529"/>
      <c r="F283" s="529"/>
      <c r="G283" s="529"/>
      <c r="H283" s="529"/>
      <c r="I283" s="433"/>
      <c r="J283" s="433"/>
      <c r="K283" s="433"/>
      <c r="L283" s="433"/>
      <c r="M283" s="433"/>
      <c r="N283" s="433"/>
      <c r="O283" s="433"/>
      <c r="P283" s="433"/>
      <c r="Q283" s="433"/>
      <c r="R283" s="433"/>
      <c r="S283" s="433"/>
      <c r="T283" s="433"/>
      <c r="U283" s="433"/>
      <c r="V283" s="433"/>
      <c r="X283" s="433"/>
      <c r="Y283" s="433"/>
      <c r="Z283" s="433"/>
      <c r="AA283" s="433"/>
      <c r="AB283" s="433"/>
      <c r="AC283" s="433"/>
      <c r="AD283" s="433"/>
      <c r="AE283" s="433"/>
      <c r="AF283" s="433"/>
      <c r="AG283" s="433"/>
      <c r="AH283" s="433"/>
    </row>
    <row r="284" customFormat="false" ht="15.75" hidden="false" customHeight="false" outlineLevel="0" collapsed="false">
      <c r="A284" s="425"/>
      <c r="B284" s="426"/>
      <c r="C284" s="454"/>
      <c r="D284" s="529"/>
      <c r="E284" s="529"/>
      <c r="F284" s="529"/>
      <c r="G284" s="529"/>
      <c r="H284" s="529"/>
      <c r="I284" s="433"/>
      <c r="J284" s="433"/>
      <c r="K284" s="433"/>
      <c r="L284" s="433"/>
      <c r="M284" s="433"/>
      <c r="N284" s="433"/>
      <c r="O284" s="433"/>
      <c r="P284" s="433"/>
      <c r="Q284" s="433"/>
      <c r="R284" s="433"/>
      <c r="S284" s="433"/>
      <c r="T284" s="433"/>
      <c r="U284" s="433"/>
      <c r="V284" s="433"/>
      <c r="X284" s="433"/>
      <c r="Y284" s="433"/>
      <c r="Z284" s="433"/>
      <c r="AA284" s="433"/>
      <c r="AB284" s="433"/>
      <c r="AC284" s="433"/>
      <c r="AD284" s="433"/>
      <c r="AE284" s="433"/>
      <c r="AF284" s="433"/>
      <c r="AG284" s="433"/>
      <c r="AH284" s="433"/>
    </row>
    <row r="285" customFormat="false" ht="15.75" hidden="false" customHeight="false" outlineLevel="0" collapsed="false">
      <c r="A285" s="425"/>
      <c r="B285" s="426"/>
      <c r="C285" s="454"/>
      <c r="D285" s="529"/>
      <c r="E285" s="529"/>
      <c r="F285" s="529"/>
      <c r="G285" s="529"/>
      <c r="H285" s="529"/>
      <c r="I285" s="433"/>
      <c r="J285" s="433"/>
      <c r="K285" s="433"/>
      <c r="L285" s="433"/>
      <c r="M285" s="433"/>
      <c r="N285" s="433"/>
      <c r="O285" s="433"/>
      <c r="P285" s="433"/>
      <c r="Q285" s="433"/>
      <c r="R285" s="433"/>
      <c r="S285" s="433"/>
      <c r="T285" s="433"/>
      <c r="U285" s="433"/>
      <c r="V285" s="433"/>
      <c r="X285" s="433"/>
      <c r="Y285" s="433"/>
      <c r="Z285" s="433"/>
      <c r="AA285" s="433"/>
      <c r="AB285" s="433"/>
      <c r="AC285" s="433"/>
      <c r="AD285" s="433"/>
      <c r="AE285" s="433"/>
      <c r="AF285" s="433"/>
      <c r="AG285" s="433"/>
      <c r="AH285" s="433"/>
    </row>
    <row r="286" customFormat="false" ht="15.75" hidden="false" customHeight="false" outlineLevel="0" collapsed="false">
      <c r="A286" s="425"/>
      <c r="B286" s="426"/>
      <c r="C286" s="454"/>
      <c r="D286" s="529"/>
      <c r="E286" s="529"/>
      <c r="F286" s="529"/>
      <c r="G286" s="529"/>
      <c r="H286" s="529"/>
      <c r="I286" s="433"/>
      <c r="J286" s="433"/>
      <c r="K286" s="433"/>
      <c r="L286" s="433"/>
      <c r="M286" s="433"/>
      <c r="N286" s="433"/>
      <c r="O286" s="433"/>
      <c r="P286" s="433"/>
      <c r="Q286" s="433"/>
      <c r="R286" s="433"/>
      <c r="S286" s="433"/>
      <c r="T286" s="433"/>
      <c r="U286" s="433"/>
      <c r="V286" s="433"/>
      <c r="X286" s="433"/>
      <c r="Y286" s="433"/>
      <c r="Z286" s="433"/>
      <c r="AA286" s="433"/>
      <c r="AB286" s="433"/>
      <c r="AC286" s="433"/>
      <c r="AD286" s="433"/>
      <c r="AE286" s="433"/>
      <c r="AF286" s="433"/>
      <c r="AG286" s="433"/>
      <c r="AH286" s="433"/>
    </row>
    <row r="287" customFormat="false" ht="15.75" hidden="false" customHeight="false" outlineLevel="0" collapsed="false">
      <c r="A287" s="425"/>
      <c r="B287" s="426"/>
      <c r="C287" s="454"/>
      <c r="D287" s="529"/>
      <c r="E287" s="529"/>
      <c r="F287" s="529"/>
      <c r="G287" s="529"/>
      <c r="H287" s="529"/>
      <c r="I287" s="433"/>
      <c r="J287" s="433"/>
      <c r="K287" s="433"/>
      <c r="L287" s="433"/>
      <c r="M287" s="433"/>
      <c r="N287" s="433"/>
      <c r="O287" s="433"/>
      <c r="P287" s="433"/>
      <c r="Q287" s="433"/>
      <c r="R287" s="433"/>
      <c r="S287" s="433"/>
      <c r="T287" s="433"/>
      <c r="U287" s="433"/>
      <c r="V287" s="433"/>
      <c r="X287" s="433"/>
      <c r="Y287" s="433"/>
      <c r="Z287" s="433"/>
      <c r="AA287" s="433"/>
      <c r="AB287" s="433"/>
      <c r="AC287" s="433"/>
      <c r="AD287" s="433"/>
      <c r="AE287" s="433"/>
      <c r="AF287" s="433"/>
      <c r="AG287" s="433"/>
      <c r="AH287" s="433"/>
    </row>
    <row r="288" customFormat="false" ht="15.75" hidden="false" customHeight="false" outlineLevel="0" collapsed="false">
      <c r="A288" s="425"/>
      <c r="B288" s="426"/>
      <c r="C288" s="454"/>
      <c r="D288" s="529"/>
      <c r="E288" s="529"/>
      <c r="F288" s="529"/>
      <c r="G288" s="529"/>
      <c r="H288" s="529"/>
      <c r="I288" s="433"/>
      <c r="J288" s="433"/>
      <c r="K288" s="433"/>
      <c r="L288" s="433"/>
      <c r="M288" s="433"/>
      <c r="N288" s="433"/>
      <c r="O288" s="433"/>
      <c r="P288" s="433"/>
      <c r="Q288" s="433"/>
      <c r="R288" s="433"/>
      <c r="S288" s="433"/>
      <c r="T288" s="433"/>
      <c r="U288" s="433"/>
      <c r="V288" s="433"/>
      <c r="X288" s="433"/>
      <c r="Y288" s="433"/>
      <c r="Z288" s="433"/>
      <c r="AA288" s="433"/>
      <c r="AB288" s="433"/>
      <c r="AC288" s="433"/>
      <c r="AD288" s="433"/>
      <c r="AE288" s="433"/>
      <c r="AF288" s="433"/>
      <c r="AG288" s="433"/>
      <c r="AH288" s="433"/>
    </row>
    <row r="289" customFormat="false" ht="15.75" hidden="false" customHeight="false" outlineLevel="0" collapsed="false">
      <c r="A289" s="425"/>
      <c r="B289" s="426"/>
      <c r="C289" s="454"/>
      <c r="D289" s="529"/>
      <c r="E289" s="529"/>
      <c r="F289" s="529"/>
      <c r="G289" s="529"/>
      <c r="H289" s="529"/>
      <c r="I289" s="433"/>
      <c r="J289" s="433"/>
      <c r="K289" s="433"/>
      <c r="L289" s="433"/>
      <c r="M289" s="433"/>
      <c r="N289" s="433"/>
      <c r="O289" s="433"/>
      <c r="P289" s="433"/>
      <c r="Q289" s="433"/>
      <c r="R289" s="433"/>
      <c r="S289" s="433"/>
      <c r="T289" s="433"/>
      <c r="U289" s="433"/>
      <c r="V289" s="433"/>
      <c r="X289" s="433"/>
      <c r="Y289" s="433"/>
      <c r="Z289" s="433"/>
      <c r="AA289" s="433"/>
      <c r="AB289" s="433"/>
      <c r="AC289" s="433"/>
      <c r="AD289" s="433"/>
      <c r="AE289" s="433"/>
      <c r="AF289" s="433"/>
      <c r="AG289" s="433"/>
      <c r="AH289" s="433"/>
    </row>
    <row r="290" customFormat="false" ht="15.75" hidden="false" customHeight="false" outlineLevel="0" collapsed="false">
      <c r="A290" s="425"/>
      <c r="B290" s="426"/>
      <c r="C290" s="454"/>
      <c r="D290" s="529"/>
      <c r="E290" s="529"/>
      <c r="F290" s="529"/>
      <c r="G290" s="529"/>
      <c r="H290" s="529"/>
      <c r="I290" s="433"/>
      <c r="J290" s="433"/>
      <c r="K290" s="433"/>
      <c r="L290" s="433"/>
      <c r="M290" s="433"/>
      <c r="N290" s="433"/>
      <c r="O290" s="433"/>
      <c r="P290" s="433"/>
      <c r="Q290" s="433"/>
      <c r="R290" s="433"/>
      <c r="S290" s="433"/>
      <c r="T290" s="433"/>
      <c r="U290" s="433"/>
      <c r="V290" s="433"/>
      <c r="X290" s="433"/>
      <c r="Y290" s="433"/>
      <c r="Z290" s="433"/>
      <c r="AA290" s="433"/>
      <c r="AB290" s="433"/>
      <c r="AC290" s="433"/>
      <c r="AD290" s="433"/>
      <c r="AE290" s="433"/>
      <c r="AF290" s="433"/>
      <c r="AG290" s="433"/>
      <c r="AH290" s="433"/>
    </row>
    <row r="291" customFormat="false" ht="15.75" hidden="false" customHeight="false" outlineLevel="0" collapsed="false">
      <c r="A291" s="425"/>
      <c r="B291" s="426"/>
      <c r="C291" s="454"/>
      <c r="D291" s="529"/>
      <c r="E291" s="529"/>
      <c r="F291" s="529"/>
      <c r="G291" s="529"/>
      <c r="H291" s="529"/>
      <c r="I291" s="433"/>
      <c r="J291" s="433"/>
      <c r="K291" s="433"/>
      <c r="L291" s="433"/>
      <c r="M291" s="433"/>
      <c r="N291" s="433"/>
      <c r="O291" s="433"/>
      <c r="P291" s="433"/>
      <c r="Q291" s="433"/>
      <c r="R291" s="433"/>
      <c r="S291" s="433"/>
      <c r="T291" s="433"/>
      <c r="U291" s="433"/>
      <c r="V291" s="433"/>
      <c r="X291" s="433"/>
      <c r="Y291" s="433"/>
      <c r="Z291" s="433"/>
      <c r="AA291" s="433"/>
      <c r="AB291" s="433"/>
      <c r="AC291" s="433"/>
      <c r="AD291" s="433"/>
      <c r="AE291" s="433"/>
      <c r="AF291" s="433"/>
      <c r="AG291" s="433"/>
      <c r="AH291" s="433"/>
    </row>
    <row r="292" customFormat="false" ht="15.75" hidden="false" customHeight="false" outlineLevel="0" collapsed="false">
      <c r="A292" s="425"/>
      <c r="B292" s="426"/>
      <c r="C292" s="454"/>
      <c r="D292" s="529"/>
      <c r="E292" s="529"/>
      <c r="F292" s="529"/>
      <c r="G292" s="529"/>
      <c r="H292" s="529"/>
      <c r="I292" s="433"/>
      <c r="J292" s="433"/>
      <c r="K292" s="433"/>
      <c r="L292" s="433"/>
      <c r="M292" s="433"/>
      <c r="N292" s="433"/>
      <c r="O292" s="433"/>
      <c r="P292" s="433"/>
      <c r="Q292" s="433"/>
      <c r="R292" s="433"/>
      <c r="S292" s="433"/>
      <c r="T292" s="433"/>
      <c r="U292" s="433"/>
      <c r="V292" s="433"/>
      <c r="X292" s="433"/>
      <c r="Y292" s="433"/>
      <c r="Z292" s="433"/>
      <c r="AA292" s="433"/>
      <c r="AB292" s="433"/>
      <c r="AC292" s="433"/>
      <c r="AD292" s="433"/>
      <c r="AE292" s="433"/>
      <c r="AF292" s="433"/>
      <c r="AG292" s="433"/>
      <c r="AH292" s="433"/>
    </row>
    <row r="293" customFormat="false" ht="15.75" hidden="false" customHeight="false" outlineLevel="0" collapsed="false">
      <c r="A293" s="425"/>
      <c r="B293" s="426"/>
      <c r="C293" s="454"/>
      <c r="D293" s="529"/>
      <c r="E293" s="529"/>
      <c r="F293" s="529"/>
      <c r="G293" s="529"/>
      <c r="H293" s="529"/>
      <c r="I293" s="433"/>
      <c r="J293" s="433"/>
      <c r="K293" s="433"/>
      <c r="L293" s="433"/>
      <c r="M293" s="433"/>
      <c r="N293" s="433"/>
      <c r="O293" s="433"/>
      <c r="P293" s="433"/>
      <c r="Q293" s="433"/>
      <c r="R293" s="433"/>
      <c r="S293" s="433"/>
      <c r="T293" s="433"/>
      <c r="U293" s="433"/>
      <c r="V293" s="433"/>
      <c r="X293" s="433"/>
      <c r="Y293" s="433"/>
      <c r="Z293" s="433"/>
      <c r="AA293" s="433"/>
      <c r="AB293" s="433"/>
      <c r="AC293" s="433"/>
      <c r="AD293" s="433"/>
      <c r="AE293" s="433"/>
      <c r="AF293" s="433"/>
      <c r="AG293" s="433"/>
      <c r="AH293" s="433"/>
    </row>
    <row r="294" customFormat="false" ht="15.75" hidden="false" customHeight="false" outlineLevel="0" collapsed="false">
      <c r="A294" s="425"/>
      <c r="B294" s="426"/>
      <c r="C294" s="454"/>
      <c r="D294" s="529"/>
      <c r="E294" s="529"/>
      <c r="F294" s="529"/>
      <c r="G294" s="529"/>
      <c r="H294" s="529"/>
      <c r="I294" s="433"/>
      <c r="J294" s="433"/>
      <c r="K294" s="433"/>
      <c r="L294" s="433"/>
      <c r="M294" s="433"/>
      <c r="N294" s="433"/>
      <c r="O294" s="433"/>
      <c r="P294" s="433"/>
      <c r="Q294" s="433"/>
      <c r="R294" s="433"/>
      <c r="S294" s="433"/>
      <c r="T294" s="433"/>
      <c r="U294" s="433"/>
      <c r="V294" s="433"/>
      <c r="X294" s="433"/>
      <c r="Y294" s="433"/>
      <c r="Z294" s="433"/>
      <c r="AA294" s="433"/>
      <c r="AB294" s="433"/>
      <c r="AC294" s="433"/>
      <c r="AD294" s="433"/>
      <c r="AE294" s="433"/>
      <c r="AF294" s="433"/>
      <c r="AG294" s="433"/>
      <c r="AH294" s="433"/>
    </row>
    <row r="295" customFormat="false" ht="15.75" hidden="false" customHeight="false" outlineLevel="0" collapsed="false">
      <c r="A295" s="425"/>
      <c r="B295" s="426"/>
      <c r="C295" s="454"/>
      <c r="D295" s="529"/>
      <c r="E295" s="529"/>
      <c r="F295" s="529"/>
      <c r="G295" s="529"/>
      <c r="H295" s="529"/>
      <c r="I295" s="433"/>
      <c r="J295" s="433"/>
      <c r="K295" s="433"/>
      <c r="L295" s="433"/>
      <c r="M295" s="433"/>
      <c r="N295" s="433"/>
      <c r="O295" s="433"/>
      <c r="P295" s="433"/>
      <c r="Q295" s="433"/>
      <c r="R295" s="433"/>
      <c r="S295" s="433"/>
      <c r="T295" s="433"/>
      <c r="U295" s="433"/>
      <c r="V295" s="433"/>
      <c r="X295" s="433"/>
      <c r="Y295" s="433"/>
      <c r="Z295" s="433"/>
      <c r="AA295" s="433"/>
      <c r="AB295" s="433"/>
      <c r="AC295" s="433"/>
      <c r="AD295" s="433"/>
      <c r="AE295" s="433"/>
      <c r="AF295" s="433"/>
      <c r="AG295" s="433"/>
      <c r="AH295" s="433"/>
    </row>
    <row r="296" customFormat="false" ht="15.75" hidden="false" customHeight="false" outlineLevel="0" collapsed="false">
      <c r="A296" s="425"/>
      <c r="B296" s="426"/>
      <c r="C296" s="454"/>
      <c r="D296" s="529"/>
      <c r="E296" s="529"/>
      <c r="F296" s="529"/>
      <c r="G296" s="529"/>
      <c r="H296" s="529"/>
      <c r="I296" s="433"/>
      <c r="J296" s="433"/>
      <c r="K296" s="433"/>
      <c r="L296" s="433"/>
      <c r="M296" s="433"/>
      <c r="N296" s="433"/>
      <c r="O296" s="433"/>
      <c r="P296" s="433"/>
      <c r="Q296" s="433"/>
      <c r="R296" s="433"/>
      <c r="S296" s="433"/>
      <c r="T296" s="433"/>
      <c r="U296" s="433"/>
      <c r="V296" s="433"/>
      <c r="X296" s="433"/>
      <c r="Y296" s="433"/>
      <c r="Z296" s="433"/>
      <c r="AA296" s="433"/>
      <c r="AB296" s="433"/>
      <c r="AC296" s="433"/>
      <c r="AD296" s="433"/>
      <c r="AE296" s="433"/>
      <c r="AF296" s="433"/>
      <c r="AG296" s="433"/>
      <c r="AH296" s="433"/>
    </row>
    <row r="297" customFormat="false" ht="15.75" hidden="false" customHeight="false" outlineLevel="0" collapsed="false">
      <c r="A297" s="425"/>
      <c r="B297" s="426"/>
      <c r="C297" s="454"/>
      <c r="D297" s="529"/>
      <c r="E297" s="529"/>
      <c r="F297" s="529"/>
      <c r="G297" s="529"/>
      <c r="H297" s="529"/>
      <c r="I297" s="433"/>
      <c r="J297" s="433"/>
      <c r="K297" s="433"/>
      <c r="L297" s="433"/>
      <c r="M297" s="433"/>
      <c r="N297" s="433"/>
      <c r="O297" s="433"/>
      <c r="P297" s="433"/>
      <c r="Q297" s="433"/>
      <c r="R297" s="433"/>
      <c r="S297" s="433"/>
      <c r="T297" s="433"/>
      <c r="U297" s="433"/>
      <c r="V297" s="433"/>
      <c r="X297" s="433"/>
      <c r="Y297" s="433"/>
      <c r="Z297" s="433"/>
      <c r="AA297" s="433"/>
      <c r="AB297" s="433"/>
      <c r="AC297" s="433"/>
      <c r="AD297" s="433"/>
      <c r="AE297" s="433"/>
      <c r="AF297" s="433"/>
      <c r="AG297" s="433"/>
      <c r="AH297" s="433"/>
    </row>
    <row r="298" customFormat="false" ht="15.75" hidden="false" customHeight="false" outlineLevel="0" collapsed="false">
      <c r="A298" s="425"/>
      <c r="B298" s="426"/>
      <c r="C298" s="454"/>
      <c r="D298" s="529"/>
      <c r="E298" s="529"/>
      <c r="F298" s="529"/>
      <c r="G298" s="529"/>
      <c r="H298" s="529"/>
      <c r="I298" s="433"/>
      <c r="J298" s="433"/>
      <c r="K298" s="433"/>
      <c r="L298" s="433"/>
      <c r="M298" s="433"/>
      <c r="N298" s="433"/>
      <c r="O298" s="433"/>
      <c r="P298" s="433"/>
      <c r="Q298" s="433"/>
      <c r="R298" s="433"/>
      <c r="S298" s="433"/>
      <c r="T298" s="433"/>
      <c r="U298" s="433"/>
      <c r="V298" s="433"/>
      <c r="X298" s="433"/>
      <c r="Y298" s="433"/>
      <c r="Z298" s="433"/>
      <c r="AA298" s="433"/>
      <c r="AB298" s="433"/>
      <c r="AC298" s="433"/>
      <c r="AD298" s="433"/>
      <c r="AE298" s="433"/>
      <c r="AF298" s="433"/>
      <c r="AG298" s="433"/>
      <c r="AH298" s="433"/>
    </row>
    <row r="299" customFormat="false" ht="15.75" hidden="false" customHeight="false" outlineLevel="0" collapsed="false">
      <c r="A299" s="425"/>
      <c r="B299" s="426"/>
      <c r="C299" s="454"/>
      <c r="D299" s="529"/>
      <c r="E299" s="529"/>
      <c r="F299" s="529"/>
      <c r="G299" s="529"/>
      <c r="H299" s="529"/>
      <c r="I299" s="433"/>
      <c r="J299" s="433"/>
      <c r="K299" s="433"/>
      <c r="L299" s="433"/>
      <c r="M299" s="433"/>
      <c r="N299" s="433"/>
      <c r="O299" s="433"/>
      <c r="P299" s="433"/>
      <c r="Q299" s="433"/>
      <c r="R299" s="433"/>
      <c r="S299" s="433"/>
      <c r="T299" s="433"/>
      <c r="U299" s="433"/>
      <c r="V299" s="433"/>
      <c r="X299" s="433"/>
      <c r="Y299" s="433"/>
      <c r="Z299" s="433"/>
      <c r="AA299" s="433"/>
      <c r="AB299" s="433"/>
      <c r="AC299" s="433"/>
      <c r="AD299" s="433"/>
      <c r="AE299" s="433"/>
      <c r="AF299" s="433"/>
      <c r="AG299" s="433"/>
      <c r="AH299" s="433"/>
    </row>
    <row r="300" customFormat="false" ht="15.75" hidden="false" customHeight="false" outlineLevel="0" collapsed="false">
      <c r="A300" s="425"/>
      <c r="B300" s="426"/>
      <c r="C300" s="454"/>
      <c r="D300" s="529"/>
      <c r="E300" s="529"/>
      <c r="F300" s="529"/>
      <c r="G300" s="529"/>
      <c r="H300" s="529"/>
      <c r="I300" s="433"/>
      <c r="J300" s="433"/>
      <c r="K300" s="433"/>
      <c r="L300" s="433"/>
      <c r="M300" s="433"/>
      <c r="N300" s="433"/>
      <c r="O300" s="433"/>
      <c r="P300" s="433"/>
      <c r="Q300" s="433"/>
      <c r="R300" s="433"/>
      <c r="S300" s="433"/>
      <c r="T300" s="433"/>
      <c r="U300" s="433"/>
      <c r="V300" s="433"/>
      <c r="X300" s="433"/>
      <c r="Y300" s="433"/>
      <c r="Z300" s="433"/>
      <c r="AA300" s="433"/>
      <c r="AB300" s="433"/>
      <c r="AC300" s="433"/>
      <c r="AD300" s="433"/>
      <c r="AE300" s="433"/>
      <c r="AF300" s="433"/>
      <c r="AG300" s="433"/>
      <c r="AH300" s="433"/>
    </row>
    <row r="301" customFormat="false" ht="15.75" hidden="false" customHeight="false" outlineLevel="0" collapsed="false">
      <c r="A301" s="425"/>
      <c r="B301" s="426"/>
      <c r="C301" s="454"/>
      <c r="D301" s="529"/>
      <c r="E301" s="529"/>
      <c r="F301" s="529"/>
      <c r="G301" s="529"/>
      <c r="H301" s="529"/>
      <c r="I301" s="433"/>
      <c r="J301" s="433"/>
      <c r="K301" s="433"/>
      <c r="L301" s="433"/>
      <c r="M301" s="433"/>
      <c r="N301" s="433"/>
      <c r="O301" s="433"/>
      <c r="P301" s="433"/>
      <c r="Q301" s="433"/>
      <c r="R301" s="433"/>
      <c r="S301" s="433"/>
      <c r="T301" s="433"/>
      <c r="U301" s="433"/>
      <c r="V301" s="433"/>
      <c r="X301" s="433"/>
      <c r="Y301" s="433"/>
      <c r="Z301" s="433"/>
      <c r="AA301" s="433"/>
      <c r="AB301" s="433"/>
      <c r="AC301" s="433"/>
      <c r="AD301" s="433"/>
      <c r="AE301" s="433"/>
      <c r="AF301" s="433"/>
      <c r="AG301" s="433"/>
      <c r="AH301" s="433"/>
    </row>
    <row r="302" customFormat="false" ht="15.75" hidden="false" customHeight="false" outlineLevel="0" collapsed="false">
      <c r="A302" s="425"/>
      <c r="B302" s="426"/>
      <c r="C302" s="454"/>
      <c r="D302" s="529"/>
      <c r="E302" s="529"/>
      <c r="F302" s="529"/>
      <c r="G302" s="529"/>
      <c r="H302" s="529"/>
      <c r="I302" s="433"/>
      <c r="J302" s="433"/>
      <c r="K302" s="433"/>
      <c r="L302" s="433"/>
      <c r="M302" s="433"/>
      <c r="N302" s="433"/>
      <c r="O302" s="433"/>
      <c r="P302" s="433"/>
      <c r="Q302" s="433"/>
      <c r="R302" s="433"/>
      <c r="S302" s="433"/>
      <c r="T302" s="433"/>
      <c r="U302" s="433"/>
      <c r="V302" s="433"/>
      <c r="X302" s="433"/>
      <c r="Y302" s="433"/>
      <c r="Z302" s="433"/>
      <c r="AA302" s="433"/>
      <c r="AB302" s="433"/>
      <c r="AC302" s="433"/>
      <c r="AD302" s="433"/>
      <c r="AE302" s="433"/>
      <c r="AF302" s="433"/>
      <c r="AG302" s="433"/>
      <c r="AH302" s="433"/>
    </row>
    <row r="303" customFormat="false" ht="15.75" hidden="false" customHeight="false" outlineLevel="0" collapsed="false">
      <c r="A303" s="425"/>
      <c r="B303" s="426"/>
      <c r="C303" s="454"/>
      <c r="D303" s="529"/>
      <c r="E303" s="529"/>
      <c r="F303" s="529"/>
      <c r="G303" s="529"/>
      <c r="H303" s="529"/>
      <c r="I303" s="433"/>
      <c r="J303" s="433"/>
      <c r="K303" s="433"/>
      <c r="L303" s="433"/>
      <c r="M303" s="433"/>
      <c r="N303" s="433"/>
      <c r="O303" s="433"/>
      <c r="P303" s="433"/>
      <c r="Q303" s="433"/>
      <c r="R303" s="433"/>
      <c r="S303" s="433"/>
      <c r="T303" s="433"/>
      <c r="U303" s="433"/>
      <c r="V303" s="433"/>
      <c r="X303" s="433"/>
      <c r="Y303" s="433"/>
      <c r="Z303" s="433"/>
      <c r="AA303" s="433"/>
      <c r="AB303" s="433"/>
      <c r="AC303" s="433"/>
      <c r="AD303" s="433"/>
      <c r="AE303" s="433"/>
      <c r="AF303" s="433"/>
      <c r="AG303" s="433"/>
      <c r="AH303" s="433"/>
    </row>
    <row r="304" customFormat="false" ht="15.75" hidden="false" customHeight="false" outlineLevel="0" collapsed="false">
      <c r="A304" s="425"/>
      <c r="B304" s="426"/>
      <c r="C304" s="454"/>
      <c r="D304" s="529"/>
      <c r="E304" s="529"/>
      <c r="F304" s="529"/>
      <c r="G304" s="529"/>
      <c r="H304" s="529"/>
      <c r="I304" s="433"/>
      <c r="J304" s="433"/>
      <c r="K304" s="433"/>
      <c r="L304" s="433"/>
      <c r="M304" s="433"/>
      <c r="N304" s="433"/>
      <c r="O304" s="433"/>
      <c r="P304" s="433"/>
      <c r="Q304" s="433"/>
      <c r="R304" s="433"/>
      <c r="S304" s="433"/>
      <c r="T304" s="433"/>
      <c r="U304" s="433"/>
      <c r="V304" s="433"/>
      <c r="X304" s="433"/>
      <c r="Y304" s="433"/>
      <c r="Z304" s="433"/>
      <c r="AA304" s="433"/>
      <c r="AB304" s="433"/>
      <c r="AC304" s="433"/>
      <c r="AD304" s="433"/>
      <c r="AE304" s="433"/>
      <c r="AF304" s="433"/>
      <c r="AG304" s="433"/>
      <c r="AH304" s="433"/>
    </row>
    <row r="305" customFormat="false" ht="15.75" hidden="false" customHeight="false" outlineLevel="0" collapsed="false">
      <c r="A305" s="425"/>
      <c r="B305" s="426"/>
      <c r="C305" s="454"/>
      <c r="D305" s="529"/>
      <c r="E305" s="529"/>
      <c r="F305" s="529"/>
      <c r="G305" s="529"/>
      <c r="H305" s="529"/>
      <c r="I305" s="433"/>
      <c r="J305" s="433"/>
      <c r="K305" s="433"/>
      <c r="L305" s="433"/>
      <c r="M305" s="433"/>
      <c r="N305" s="433"/>
      <c r="O305" s="433"/>
      <c r="P305" s="433"/>
      <c r="Q305" s="433"/>
      <c r="R305" s="433"/>
      <c r="S305" s="433"/>
      <c r="T305" s="433"/>
      <c r="U305" s="433"/>
      <c r="V305" s="433"/>
      <c r="X305" s="433"/>
      <c r="Y305" s="433"/>
      <c r="Z305" s="433"/>
      <c r="AA305" s="433"/>
      <c r="AB305" s="433"/>
      <c r="AC305" s="433"/>
      <c r="AD305" s="433"/>
      <c r="AE305" s="433"/>
      <c r="AF305" s="433"/>
      <c r="AG305" s="433"/>
      <c r="AH305" s="433"/>
    </row>
    <row r="306" customFormat="false" ht="15.75" hidden="false" customHeight="false" outlineLevel="0" collapsed="false">
      <c r="A306" s="425"/>
      <c r="B306" s="426"/>
      <c r="C306" s="454"/>
      <c r="D306" s="529"/>
      <c r="E306" s="529"/>
      <c r="F306" s="529"/>
      <c r="G306" s="529"/>
      <c r="H306" s="529"/>
      <c r="I306" s="433"/>
      <c r="J306" s="433"/>
      <c r="K306" s="433"/>
      <c r="L306" s="433"/>
      <c r="M306" s="433"/>
      <c r="N306" s="433"/>
      <c r="O306" s="433"/>
      <c r="P306" s="433"/>
      <c r="Q306" s="433"/>
      <c r="R306" s="433"/>
      <c r="S306" s="433"/>
      <c r="T306" s="433"/>
      <c r="U306" s="433"/>
      <c r="V306" s="433"/>
      <c r="X306" s="433"/>
      <c r="Y306" s="433"/>
      <c r="Z306" s="433"/>
      <c r="AA306" s="433"/>
      <c r="AB306" s="433"/>
      <c r="AC306" s="433"/>
      <c r="AD306" s="433"/>
      <c r="AE306" s="433"/>
      <c r="AF306" s="433"/>
      <c r="AG306" s="433"/>
      <c r="AH306" s="433"/>
    </row>
    <row r="307" customFormat="false" ht="15.75" hidden="false" customHeight="false" outlineLevel="0" collapsed="false">
      <c r="A307" s="425"/>
      <c r="B307" s="426"/>
      <c r="C307" s="454"/>
      <c r="D307" s="529"/>
      <c r="E307" s="529"/>
      <c r="F307" s="529"/>
      <c r="G307" s="529"/>
      <c r="H307" s="529"/>
      <c r="I307" s="433"/>
      <c r="J307" s="433"/>
      <c r="K307" s="433"/>
      <c r="L307" s="433"/>
      <c r="M307" s="433"/>
      <c r="N307" s="433"/>
      <c r="O307" s="433"/>
      <c r="P307" s="433"/>
      <c r="Q307" s="433"/>
      <c r="R307" s="433"/>
      <c r="S307" s="433"/>
      <c r="T307" s="433"/>
      <c r="U307" s="433"/>
      <c r="V307" s="433"/>
      <c r="X307" s="433"/>
      <c r="Y307" s="433"/>
      <c r="Z307" s="433"/>
      <c r="AA307" s="433"/>
      <c r="AB307" s="433"/>
      <c r="AC307" s="433"/>
      <c r="AD307" s="433"/>
      <c r="AE307" s="433"/>
      <c r="AF307" s="433"/>
      <c r="AG307" s="433"/>
      <c r="AH307" s="433"/>
    </row>
    <row r="308" customFormat="false" ht="15.75" hidden="false" customHeight="false" outlineLevel="0" collapsed="false">
      <c r="A308" s="425"/>
      <c r="B308" s="426"/>
      <c r="C308" s="454"/>
      <c r="D308" s="529"/>
      <c r="E308" s="529"/>
      <c r="F308" s="529"/>
      <c r="G308" s="529"/>
      <c r="H308" s="529"/>
      <c r="I308" s="433"/>
      <c r="J308" s="433"/>
      <c r="K308" s="433"/>
      <c r="L308" s="433"/>
      <c r="M308" s="433"/>
      <c r="N308" s="433"/>
      <c r="O308" s="433"/>
      <c r="P308" s="433"/>
      <c r="Q308" s="433"/>
      <c r="R308" s="433"/>
      <c r="S308" s="433"/>
      <c r="T308" s="433"/>
      <c r="U308" s="433"/>
      <c r="V308" s="433"/>
      <c r="X308" s="433"/>
      <c r="Y308" s="433"/>
      <c r="Z308" s="433"/>
      <c r="AA308" s="433"/>
      <c r="AB308" s="433"/>
      <c r="AC308" s="433"/>
      <c r="AD308" s="433"/>
      <c r="AE308" s="433"/>
      <c r="AF308" s="433"/>
      <c r="AG308" s="433"/>
      <c r="AH308" s="433"/>
    </row>
    <row r="309" customFormat="false" ht="15.75" hidden="false" customHeight="false" outlineLevel="0" collapsed="false">
      <c r="A309" s="425"/>
      <c r="B309" s="426"/>
      <c r="C309" s="454"/>
      <c r="D309" s="529"/>
      <c r="E309" s="529"/>
      <c r="F309" s="529"/>
      <c r="G309" s="529"/>
      <c r="H309" s="529"/>
      <c r="I309" s="433"/>
      <c r="J309" s="433"/>
      <c r="K309" s="433"/>
      <c r="L309" s="433"/>
      <c r="M309" s="433"/>
      <c r="N309" s="433"/>
      <c r="O309" s="433"/>
      <c r="P309" s="433"/>
      <c r="Q309" s="433"/>
      <c r="R309" s="433"/>
      <c r="S309" s="433"/>
      <c r="T309" s="433"/>
      <c r="U309" s="433"/>
      <c r="V309" s="433"/>
      <c r="X309" s="433"/>
      <c r="Y309" s="433"/>
      <c r="Z309" s="433"/>
      <c r="AA309" s="433"/>
      <c r="AB309" s="433"/>
      <c r="AC309" s="433"/>
      <c r="AD309" s="433"/>
      <c r="AE309" s="433"/>
      <c r="AF309" s="433"/>
      <c r="AG309" s="433"/>
      <c r="AH309" s="433"/>
    </row>
    <row r="310" customFormat="false" ht="15.75" hidden="false" customHeight="false" outlineLevel="0" collapsed="false">
      <c r="A310" s="425"/>
      <c r="B310" s="426"/>
      <c r="C310" s="454"/>
      <c r="D310" s="529"/>
      <c r="E310" s="529"/>
      <c r="F310" s="529"/>
      <c r="G310" s="529"/>
      <c r="H310" s="529"/>
      <c r="I310" s="433"/>
      <c r="J310" s="433"/>
      <c r="K310" s="433"/>
      <c r="L310" s="433"/>
      <c r="M310" s="433"/>
      <c r="N310" s="433"/>
      <c r="O310" s="433"/>
      <c r="P310" s="433"/>
      <c r="Q310" s="433"/>
      <c r="R310" s="433"/>
      <c r="S310" s="433"/>
      <c r="T310" s="433"/>
      <c r="U310" s="433"/>
      <c r="V310" s="433"/>
      <c r="X310" s="433"/>
      <c r="Y310" s="433"/>
      <c r="Z310" s="433"/>
      <c r="AA310" s="433"/>
      <c r="AB310" s="433"/>
      <c r="AC310" s="433"/>
      <c r="AD310" s="433"/>
      <c r="AE310" s="433"/>
      <c r="AF310" s="433"/>
      <c r="AG310" s="433"/>
      <c r="AH310" s="433"/>
    </row>
    <row r="311" customFormat="false" ht="15.75" hidden="false" customHeight="false" outlineLevel="0" collapsed="false">
      <c r="A311" s="425"/>
      <c r="B311" s="426"/>
      <c r="C311" s="454"/>
      <c r="D311" s="529"/>
      <c r="E311" s="529"/>
      <c r="F311" s="529"/>
      <c r="G311" s="529"/>
      <c r="H311" s="529"/>
      <c r="I311" s="433"/>
      <c r="J311" s="433"/>
      <c r="K311" s="433"/>
      <c r="L311" s="433"/>
      <c r="M311" s="433"/>
      <c r="N311" s="433"/>
      <c r="O311" s="433"/>
      <c r="P311" s="433"/>
      <c r="Q311" s="433"/>
      <c r="R311" s="433"/>
      <c r="S311" s="433"/>
      <c r="T311" s="433"/>
      <c r="U311" s="433"/>
      <c r="V311" s="433"/>
      <c r="X311" s="433"/>
      <c r="Y311" s="433"/>
      <c r="Z311" s="433"/>
      <c r="AA311" s="433"/>
      <c r="AB311" s="433"/>
      <c r="AC311" s="433"/>
      <c r="AD311" s="433"/>
      <c r="AE311" s="433"/>
      <c r="AF311" s="433"/>
      <c r="AG311" s="433"/>
      <c r="AH311" s="433"/>
    </row>
    <row r="312" customFormat="false" ht="15.75" hidden="false" customHeight="false" outlineLevel="0" collapsed="false">
      <c r="A312" s="425"/>
      <c r="B312" s="426"/>
      <c r="C312" s="454"/>
      <c r="D312" s="529"/>
      <c r="E312" s="529"/>
      <c r="F312" s="529"/>
      <c r="G312" s="529"/>
      <c r="H312" s="529"/>
      <c r="I312" s="433"/>
      <c r="J312" s="433"/>
      <c r="K312" s="433"/>
      <c r="L312" s="433"/>
      <c r="M312" s="433"/>
      <c r="N312" s="433"/>
      <c r="O312" s="433"/>
      <c r="P312" s="433"/>
      <c r="Q312" s="433"/>
      <c r="R312" s="433"/>
      <c r="S312" s="433"/>
      <c r="T312" s="433"/>
      <c r="U312" s="433"/>
      <c r="V312" s="433"/>
      <c r="X312" s="433"/>
      <c r="Y312" s="433"/>
      <c r="Z312" s="433"/>
      <c r="AA312" s="433"/>
      <c r="AB312" s="433"/>
      <c r="AC312" s="433"/>
      <c r="AD312" s="433"/>
      <c r="AE312" s="433"/>
      <c r="AF312" s="433"/>
      <c r="AG312" s="433"/>
      <c r="AH312" s="433"/>
    </row>
    <row r="313" customFormat="false" ht="15.75" hidden="false" customHeight="false" outlineLevel="0" collapsed="false">
      <c r="A313" s="425"/>
      <c r="B313" s="426"/>
      <c r="C313" s="454"/>
      <c r="D313" s="529"/>
      <c r="E313" s="529"/>
      <c r="F313" s="529"/>
      <c r="G313" s="529"/>
      <c r="H313" s="529"/>
      <c r="I313" s="433"/>
      <c r="J313" s="433"/>
      <c r="K313" s="433"/>
      <c r="L313" s="433"/>
      <c r="M313" s="433"/>
      <c r="N313" s="433"/>
      <c r="O313" s="433"/>
      <c r="P313" s="433"/>
      <c r="Q313" s="433"/>
      <c r="R313" s="433"/>
      <c r="S313" s="433"/>
      <c r="T313" s="433"/>
      <c r="U313" s="433"/>
      <c r="V313" s="433"/>
      <c r="X313" s="433"/>
      <c r="Y313" s="433"/>
      <c r="Z313" s="433"/>
      <c r="AA313" s="433"/>
      <c r="AB313" s="433"/>
      <c r="AC313" s="433"/>
      <c r="AD313" s="433"/>
      <c r="AE313" s="433"/>
      <c r="AF313" s="433"/>
      <c r="AG313" s="433"/>
      <c r="AH313" s="433"/>
    </row>
    <row r="314" customFormat="false" ht="15.75" hidden="false" customHeight="false" outlineLevel="0" collapsed="false">
      <c r="A314" s="425"/>
      <c r="B314" s="426"/>
      <c r="C314" s="454"/>
      <c r="D314" s="529"/>
      <c r="E314" s="529"/>
      <c r="F314" s="529"/>
      <c r="G314" s="529"/>
      <c r="H314" s="529"/>
      <c r="I314" s="433"/>
      <c r="J314" s="433"/>
      <c r="K314" s="433"/>
      <c r="L314" s="433"/>
      <c r="M314" s="433"/>
      <c r="N314" s="433"/>
      <c r="O314" s="433"/>
      <c r="P314" s="433"/>
      <c r="Q314" s="433"/>
      <c r="R314" s="433"/>
      <c r="S314" s="433"/>
      <c r="T314" s="433"/>
      <c r="U314" s="433"/>
      <c r="V314" s="433"/>
      <c r="X314" s="433"/>
      <c r="Y314" s="433"/>
      <c r="Z314" s="433"/>
      <c r="AA314" s="433"/>
      <c r="AB314" s="433"/>
      <c r="AC314" s="433"/>
      <c r="AD314" s="433"/>
      <c r="AE314" s="433"/>
      <c r="AF314" s="433"/>
      <c r="AG314" s="433"/>
      <c r="AH314" s="433"/>
    </row>
    <row r="315" customFormat="false" ht="15.75" hidden="false" customHeight="false" outlineLevel="0" collapsed="false">
      <c r="A315" s="425"/>
      <c r="B315" s="426"/>
      <c r="C315" s="454"/>
      <c r="D315" s="529"/>
      <c r="E315" s="529"/>
      <c r="F315" s="529"/>
      <c r="G315" s="529"/>
      <c r="H315" s="529"/>
      <c r="I315" s="433"/>
      <c r="J315" s="433"/>
      <c r="K315" s="433"/>
      <c r="L315" s="433"/>
      <c r="M315" s="433"/>
      <c r="N315" s="433"/>
      <c r="O315" s="433"/>
      <c r="P315" s="433"/>
      <c r="Q315" s="433"/>
      <c r="R315" s="433"/>
      <c r="S315" s="433"/>
      <c r="T315" s="433"/>
      <c r="U315" s="433"/>
      <c r="V315" s="433"/>
      <c r="X315" s="433"/>
      <c r="Y315" s="433"/>
      <c r="Z315" s="433"/>
      <c r="AA315" s="433"/>
      <c r="AB315" s="433"/>
      <c r="AC315" s="433"/>
      <c r="AD315" s="433"/>
      <c r="AE315" s="433"/>
      <c r="AF315" s="433"/>
      <c r="AG315" s="433"/>
      <c r="AH315" s="433"/>
    </row>
    <row r="316" customFormat="false" ht="15.75" hidden="false" customHeight="false" outlineLevel="0" collapsed="false">
      <c r="A316" s="425"/>
      <c r="B316" s="426"/>
      <c r="C316" s="454"/>
      <c r="D316" s="529"/>
      <c r="E316" s="529"/>
      <c r="F316" s="529"/>
      <c r="G316" s="529"/>
      <c r="H316" s="529"/>
      <c r="I316" s="433"/>
      <c r="J316" s="433"/>
      <c r="K316" s="433"/>
      <c r="L316" s="433"/>
      <c r="M316" s="433"/>
      <c r="N316" s="433"/>
      <c r="O316" s="433"/>
      <c r="P316" s="433"/>
      <c r="Q316" s="433"/>
      <c r="R316" s="433"/>
      <c r="S316" s="433"/>
      <c r="T316" s="433"/>
      <c r="U316" s="433"/>
      <c r="V316" s="433"/>
      <c r="X316" s="433"/>
      <c r="Y316" s="433"/>
      <c r="Z316" s="433"/>
      <c r="AA316" s="433"/>
      <c r="AB316" s="433"/>
      <c r="AC316" s="433"/>
      <c r="AD316" s="433"/>
      <c r="AE316" s="433"/>
      <c r="AF316" s="433"/>
      <c r="AG316" s="433"/>
      <c r="AH316" s="433"/>
    </row>
    <row r="317" customFormat="false" ht="15.75" hidden="false" customHeight="false" outlineLevel="0" collapsed="false">
      <c r="A317" s="425"/>
      <c r="B317" s="426"/>
      <c r="C317" s="454"/>
      <c r="D317" s="529"/>
      <c r="E317" s="529"/>
      <c r="F317" s="529"/>
      <c r="G317" s="529"/>
      <c r="H317" s="529"/>
      <c r="I317" s="433"/>
      <c r="J317" s="433"/>
      <c r="K317" s="433"/>
      <c r="L317" s="433"/>
      <c r="M317" s="433"/>
      <c r="N317" s="433"/>
      <c r="O317" s="433"/>
      <c r="P317" s="433"/>
      <c r="Q317" s="433"/>
      <c r="R317" s="433"/>
      <c r="S317" s="433"/>
      <c r="T317" s="433"/>
      <c r="U317" s="433"/>
      <c r="V317" s="433"/>
      <c r="X317" s="433"/>
      <c r="Y317" s="433"/>
      <c r="Z317" s="433"/>
      <c r="AA317" s="433"/>
      <c r="AB317" s="433"/>
      <c r="AC317" s="433"/>
      <c r="AD317" s="433"/>
      <c r="AE317" s="433"/>
      <c r="AF317" s="433"/>
      <c r="AG317" s="433"/>
      <c r="AH317" s="433"/>
    </row>
    <row r="318" customFormat="false" ht="15.75" hidden="false" customHeight="false" outlineLevel="0" collapsed="false">
      <c r="A318" s="425"/>
      <c r="B318" s="426"/>
      <c r="C318" s="454"/>
      <c r="D318" s="529"/>
      <c r="E318" s="529"/>
      <c r="F318" s="529"/>
      <c r="G318" s="529"/>
      <c r="H318" s="529"/>
      <c r="I318" s="433"/>
      <c r="J318" s="433"/>
      <c r="K318" s="433"/>
      <c r="L318" s="433"/>
      <c r="M318" s="433"/>
      <c r="N318" s="433"/>
      <c r="O318" s="433"/>
      <c r="P318" s="433"/>
      <c r="Q318" s="433"/>
      <c r="R318" s="433"/>
      <c r="S318" s="433"/>
      <c r="T318" s="433"/>
      <c r="U318" s="433"/>
      <c r="V318" s="433"/>
      <c r="X318" s="433"/>
      <c r="Y318" s="433"/>
      <c r="Z318" s="433"/>
      <c r="AA318" s="433"/>
      <c r="AB318" s="433"/>
      <c r="AC318" s="433"/>
      <c r="AD318" s="433"/>
      <c r="AE318" s="433"/>
      <c r="AF318" s="433"/>
      <c r="AG318" s="433"/>
      <c r="AH318" s="433"/>
    </row>
    <row r="319" customFormat="false" ht="15.75" hidden="false" customHeight="false" outlineLevel="0" collapsed="false">
      <c r="A319" s="425"/>
      <c r="B319" s="426"/>
      <c r="C319" s="454"/>
      <c r="D319" s="529"/>
      <c r="E319" s="529"/>
      <c r="F319" s="529"/>
      <c r="G319" s="529"/>
      <c r="H319" s="529"/>
      <c r="I319" s="433"/>
      <c r="J319" s="433"/>
      <c r="K319" s="433"/>
      <c r="L319" s="433"/>
      <c r="M319" s="433"/>
      <c r="N319" s="433"/>
      <c r="O319" s="433"/>
      <c r="P319" s="433"/>
      <c r="Q319" s="433"/>
      <c r="R319" s="433"/>
      <c r="S319" s="433"/>
      <c r="T319" s="433"/>
      <c r="U319" s="433"/>
      <c r="V319" s="433"/>
      <c r="X319" s="433"/>
      <c r="Y319" s="433"/>
      <c r="Z319" s="433"/>
      <c r="AA319" s="433"/>
      <c r="AB319" s="433"/>
      <c r="AC319" s="433"/>
      <c r="AD319" s="433"/>
      <c r="AE319" s="433"/>
      <c r="AF319" s="433"/>
      <c r="AG319" s="433"/>
      <c r="AH319" s="433"/>
    </row>
    <row r="320" customFormat="false" ht="15.75" hidden="false" customHeight="false" outlineLevel="0" collapsed="false">
      <c r="A320" s="425"/>
      <c r="B320" s="426"/>
      <c r="C320" s="454"/>
      <c r="D320" s="529"/>
      <c r="E320" s="529"/>
      <c r="F320" s="529"/>
      <c r="G320" s="529"/>
      <c r="H320" s="529"/>
      <c r="I320" s="433"/>
      <c r="J320" s="433"/>
      <c r="K320" s="433"/>
      <c r="L320" s="433"/>
      <c r="M320" s="433"/>
      <c r="N320" s="433"/>
      <c r="O320" s="433"/>
      <c r="P320" s="433"/>
      <c r="Q320" s="433"/>
      <c r="R320" s="433"/>
      <c r="S320" s="433"/>
      <c r="T320" s="433"/>
      <c r="U320" s="433"/>
      <c r="V320" s="433"/>
      <c r="X320" s="433"/>
      <c r="Y320" s="433"/>
      <c r="Z320" s="433"/>
      <c r="AA320" s="433"/>
      <c r="AB320" s="433"/>
      <c r="AC320" s="433"/>
      <c r="AD320" s="433"/>
      <c r="AE320" s="433"/>
      <c r="AF320" s="433"/>
      <c r="AG320" s="433"/>
      <c r="AH320" s="433"/>
    </row>
    <row r="321" customFormat="false" ht="15.75" hidden="false" customHeight="false" outlineLevel="0" collapsed="false">
      <c r="A321" s="425"/>
      <c r="B321" s="426"/>
      <c r="C321" s="454"/>
      <c r="D321" s="529"/>
      <c r="E321" s="529"/>
      <c r="F321" s="529"/>
      <c r="G321" s="529"/>
      <c r="H321" s="529"/>
      <c r="I321" s="433"/>
      <c r="J321" s="433"/>
      <c r="K321" s="433"/>
      <c r="L321" s="433"/>
      <c r="M321" s="433"/>
      <c r="N321" s="433"/>
      <c r="O321" s="433"/>
      <c r="P321" s="433"/>
      <c r="Q321" s="433"/>
      <c r="R321" s="433"/>
      <c r="S321" s="433"/>
      <c r="T321" s="433"/>
      <c r="U321" s="433"/>
      <c r="V321" s="433"/>
      <c r="X321" s="433"/>
      <c r="Y321" s="433"/>
      <c r="Z321" s="433"/>
      <c r="AA321" s="433"/>
      <c r="AB321" s="433"/>
      <c r="AC321" s="433"/>
      <c r="AD321" s="433"/>
      <c r="AE321" s="433"/>
      <c r="AF321" s="433"/>
      <c r="AG321" s="433"/>
      <c r="AH321" s="433"/>
    </row>
    <row r="322" customFormat="false" ht="15.75" hidden="false" customHeight="false" outlineLevel="0" collapsed="false">
      <c r="A322" s="425"/>
      <c r="B322" s="426"/>
      <c r="C322" s="454"/>
      <c r="D322" s="529"/>
      <c r="E322" s="529"/>
      <c r="F322" s="529"/>
      <c r="G322" s="529"/>
      <c r="H322" s="529"/>
      <c r="I322" s="433"/>
      <c r="J322" s="433"/>
      <c r="K322" s="433"/>
      <c r="L322" s="433"/>
      <c r="M322" s="433"/>
      <c r="N322" s="433"/>
      <c r="O322" s="433"/>
      <c r="P322" s="433"/>
      <c r="Q322" s="433"/>
      <c r="R322" s="433"/>
      <c r="S322" s="433"/>
      <c r="T322" s="433"/>
      <c r="U322" s="433"/>
      <c r="V322" s="433"/>
      <c r="X322" s="433"/>
      <c r="Y322" s="433"/>
      <c r="Z322" s="433"/>
      <c r="AA322" s="433"/>
      <c r="AB322" s="433"/>
      <c r="AC322" s="433"/>
      <c r="AD322" s="433"/>
      <c r="AE322" s="433"/>
      <c r="AF322" s="433"/>
      <c r="AG322" s="433"/>
      <c r="AH322" s="433"/>
    </row>
    <row r="323" customFormat="false" ht="15.75" hidden="false" customHeight="false" outlineLevel="0" collapsed="false">
      <c r="A323" s="425"/>
      <c r="B323" s="426"/>
      <c r="C323" s="454"/>
      <c r="D323" s="529"/>
      <c r="E323" s="529"/>
      <c r="F323" s="529"/>
      <c r="G323" s="529"/>
      <c r="H323" s="529"/>
      <c r="I323" s="433"/>
      <c r="J323" s="433"/>
      <c r="K323" s="433"/>
      <c r="L323" s="433"/>
      <c r="M323" s="433"/>
      <c r="N323" s="433"/>
      <c r="O323" s="433"/>
      <c r="P323" s="433"/>
      <c r="Q323" s="433"/>
      <c r="R323" s="433"/>
      <c r="S323" s="433"/>
      <c r="T323" s="433"/>
      <c r="U323" s="433"/>
      <c r="V323" s="433"/>
      <c r="X323" s="433"/>
      <c r="Y323" s="433"/>
      <c r="Z323" s="433"/>
      <c r="AA323" s="433"/>
      <c r="AB323" s="433"/>
      <c r="AC323" s="433"/>
      <c r="AD323" s="433"/>
      <c r="AE323" s="433"/>
      <c r="AF323" s="433"/>
      <c r="AG323" s="433"/>
      <c r="AH323" s="433"/>
    </row>
    <row r="324" customFormat="false" ht="15.75" hidden="false" customHeight="false" outlineLevel="0" collapsed="false">
      <c r="A324" s="425"/>
      <c r="B324" s="426"/>
      <c r="C324" s="454"/>
      <c r="D324" s="529"/>
      <c r="E324" s="529"/>
      <c r="F324" s="529"/>
      <c r="G324" s="529"/>
      <c r="H324" s="529"/>
      <c r="I324" s="433"/>
      <c r="J324" s="433"/>
      <c r="K324" s="433"/>
      <c r="L324" s="433"/>
      <c r="M324" s="433"/>
      <c r="N324" s="433"/>
      <c r="O324" s="433"/>
      <c r="P324" s="433"/>
      <c r="Q324" s="433"/>
      <c r="R324" s="433"/>
      <c r="S324" s="433"/>
      <c r="T324" s="433"/>
      <c r="U324" s="433"/>
      <c r="V324" s="433"/>
      <c r="X324" s="433"/>
      <c r="Y324" s="433"/>
      <c r="Z324" s="433"/>
      <c r="AA324" s="433"/>
      <c r="AB324" s="433"/>
      <c r="AC324" s="433"/>
      <c r="AD324" s="433"/>
      <c r="AE324" s="433"/>
      <c r="AF324" s="433"/>
      <c r="AG324" s="433"/>
      <c r="AH324" s="433"/>
    </row>
    <row r="325" customFormat="false" ht="15.75" hidden="false" customHeight="false" outlineLevel="0" collapsed="false">
      <c r="A325" s="425"/>
      <c r="B325" s="426"/>
      <c r="C325" s="454"/>
      <c r="D325" s="529"/>
      <c r="E325" s="529"/>
      <c r="F325" s="529"/>
      <c r="G325" s="529"/>
      <c r="H325" s="529"/>
      <c r="I325" s="433"/>
      <c r="J325" s="433"/>
      <c r="K325" s="433"/>
      <c r="L325" s="433"/>
      <c r="M325" s="433"/>
      <c r="N325" s="433"/>
      <c r="O325" s="433"/>
      <c r="P325" s="433"/>
      <c r="Q325" s="433"/>
      <c r="R325" s="433"/>
      <c r="S325" s="433"/>
      <c r="T325" s="433"/>
      <c r="U325" s="433"/>
      <c r="V325" s="433"/>
      <c r="X325" s="433"/>
      <c r="Y325" s="433"/>
      <c r="Z325" s="433"/>
      <c r="AA325" s="433"/>
      <c r="AB325" s="433"/>
      <c r="AC325" s="433"/>
      <c r="AD325" s="433"/>
      <c r="AE325" s="433"/>
      <c r="AF325" s="433"/>
      <c r="AG325" s="433"/>
      <c r="AH325" s="433"/>
    </row>
    <row r="326" customFormat="false" ht="15.75" hidden="false" customHeight="false" outlineLevel="0" collapsed="false">
      <c r="A326" s="425"/>
      <c r="B326" s="426"/>
      <c r="C326" s="454"/>
      <c r="D326" s="529"/>
      <c r="E326" s="529"/>
      <c r="F326" s="529"/>
      <c r="G326" s="529"/>
      <c r="H326" s="529"/>
      <c r="I326" s="433"/>
      <c r="J326" s="433"/>
      <c r="K326" s="433"/>
      <c r="L326" s="433"/>
      <c r="M326" s="433"/>
      <c r="N326" s="433"/>
      <c r="O326" s="433"/>
      <c r="P326" s="433"/>
      <c r="Q326" s="433"/>
      <c r="R326" s="433"/>
      <c r="S326" s="433"/>
      <c r="T326" s="433"/>
      <c r="U326" s="433"/>
      <c r="V326" s="433"/>
      <c r="X326" s="433"/>
      <c r="Y326" s="433"/>
      <c r="Z326" s="433"/>
      <c r="AA326" s="433"/>
      <c r="AB326" s="433"/>
      <c r="AC326" s="433"/>
      <c r="AD326" s="433"/>
      <c r="AE326" s="433"/>
      <c r="AF326" s="433"/>
      <c r="AG326" s="433"/>
      <c r="AH326" s="433"/>
    </row>
    <row r="327" customFormat="false" ht="15.75" hidden="false" customHeight="false" outlineLevel="0" collapsed="false">
      <c r="A327" s="425"/>
      <c r="B327" s="426"/>
      <c r="C327" s="454"/>
      <c r="D327" s="529"/>
      <c r="E327" s="529"/>
      <c r="F327" s="529"/>
      <c r="G327" s="529"/>
      <c r="H327" s="529"/>
      <c r="I327" s="433"/>
      <c r="J327" s="433"/>
      <c r="K327" s="433"/>
      <c r="L327" s="433"/>
      <c r="M327" s="433"/>
      <c r="N327" s="433"/>
      <c r="O327" s="433"/>
      <c r="P327" s="433"/>
      <c r="Q327" s="433"/>
      <c r="R327" s="433"/>
      <c r="S327" s="433"/>
      <c r="T327" s="433"/>
      <c r="U327" s="433"/>
      <c r="V327" s="433"/>
      <c r="X327" s="433"/>
      <c r="Y327" s="433"/>
      <c r="Z327" s="433"/>
      <c r="AA327" s="433"/>
      <c r="AB327" s="433"/>
      <c r="AC327" s="433"/>
      <c r="AD327" s="433"/>
      <c r="AE327" s="433"/>
      <c r="AF327" s="433"/>
      <c r="AG327" s="433"/>
      <c r="AH327" s="433"/>
    </row>
    <row r="328" customFormat="false" ht="15.75" hidden="false" customHeight="false" outlineLevel="0" collapsed="false">
      <c r="A328" s="425"/>
      <c r="B328" s="426"/>
      <c r="C328" s="454"/>
      <c r="D328" s="529"/>
      <c r="E328" s="529"/>
      <c r="F328" s="529"/>
      <c r="G328" s="529"/>
      <c r="H328" s="529"/>
      <c r="I328" s="433"/>
      <c r="J328" s="433"/>
      <c r="K328" s="433"/>
      <c r="L328" s="433"/>
      <c r="M328" s="433"/>
      <c r="N328" s="433"/>
      <c r="O328" s="433"/>
      <c r="P328" s="433"/>
      <c r="Q328" s="433"/>
      <c r="R328" s="433"/>
      <c r="S328" s="433"/>
      <c r="T328" s="433"/>
      <c r="U328" s="433"/>
      <c r="V328" s="433"/>
      <c r="X328" s="433"/>
      <c r="Y328" s="433"/>
      <c r="Z328" s="433"/>
      <c r="AA328" s="433"/>
      <c r="AB328" s="433"/>
      <c r="AC328" s="433"/>
      <c r="AD328" s="433"/>
      <c r="AE328" s="433"/>
      <c r="AF328" s="433"/>
      <c r="AG328" s="433"/>
      <c r="AH328" s="433"/>
    </row>
    <row r="329" customFormat="false" ht="15.75" hidden="false" customHeight="false" outlineLevel="0" collapsed="false">
      <c r="A329" s="425"/>
      <c r="B329" s="426"/>
      <c r="C329" s="454"/>
      <c r="D329" s="529"/>
      <c r="E329" s="529"/>
      <c r="F329" s="529"/>
      <c r="G329" s="529"/>
      <c r="H329" s="529"/>
      <c r="I329" s="433"/>
      <c r="J329" s="433"/>
      <c r="K329" s="433"/>
      <c r="L329" s="433"/>
      <c r="M329" s="433"/>
      <c r="N329" s="433"/>
      <c r="O329" s="433"/>
      <c r="P329" s="433"/>
      <c r="Q329" s="433"/>
      <c r="R329" s="433"/>
      <c r="S329" s="433"/>
      <c r="T329" s="433"/>
      <c r="U329" s="433"/>
      <c r="V329" s="433"/>
      <c r="X329" s="433"/>
      <c r="Y329" s="433"/>
      <c r="Z329" s="433"/>
      <c r="AA329" s="433"/>
      <c r="AB329" s="433"/>
      <c r="AC329" s="433"/>
      <c r="AD329" s="433"/>
      <c r="AE329" s="433"/>
      <c r="AF329" s="433"/>
      <c r="AG329" s="433"/>
      <c r="AH329" s="433"/>
    </row>
    <row r="330" customFormat="false" ht="15.75" hidden="false" customHeight="false" outlineLevel="0" collapsed="false">
      <c r="A330" s="425"/>
      <c r="B330" s="426"/>
      <c r="C330" s="454"/>
      <c r="D330" s="529"/>
      <c r="E330" s="529"/>
      <c r="F330" s="529"/>
      <c r="G330" s="529"/>
      <c r="H330" s="529"/>
      <c r="I330" s="433"/>
      <c r="J330" s="433"/>
      <c r="K330" s="433"/>
      <c r="L330" s="433"/>
      <c r="M330" s="433"/>
      <c r="N330" s="433"/>
      <c r="O330" s="433"/>
      <c r="P330" s="433"/>
      <c r="Q330" s="433"/>
      <c r="R330" s="433"/>
      <c r="S330" s="433"/>
      <c r="T330" s="433"/>
      <c r="U330" s="433"/>
      <c r="V330" s="433"/>
      <c r="X330" s="433"/>
      <c r="Y330" s="433"/>
      <c r="Z330" s="433"/>
      <c r="AA330" s="433"/>
      <c r="AB330" s="433"/>
      <c r="AC330" s="433"/>
      <c r="AD330" s="433"/>
      <c r="AE330" s="433"/>
      <c r="AF330" s="433"/>
      <c r="AG330" s="433"/>
      <c r="AH330" s="433"/>
    </row>
    <row r="331" customFormat="false" ht="15.75" hidden="false" customHeight="false" outlineLevel="0" collapsed="false">
      <c r="A331" s="425"/>
      <c r="B331" s="426"/>
      <c r="C331" s="454"/>
      <c r="D331" s="529"/>
      <c r="E331" s="529"/>
      <c r="F331" s="529"/>
      <c r="G331" s="529"/>
      <c r="H331" s="529"/>
      <c r="I331" s="433"/>
      <c r="J331" s="433"/>
      <c r="K331" s="433"/>
      <c r="L331" s="433"/>
      <c r="M331" s="433"/>
      <c r="N331" s="433"/>
      <c r="O331" s="433"/>
      <c r="P331" s="433"/>
      <c r="Q331" s="433"/>
      <c r="R331" s="433"/>
      <c r="S331" s="433"/>
      <c r="T331" s="433"/>
      <c r="U331" s="433"/>
      <c r="V331" s="433"/>
      <c r="X331" s="433"/>
      <c r="Y331" s="433"/>
      <c r="Z331" s="433"/>
      <c r="AA331" s="433"/>
      <c r="AB331" s="433"/>
      <c r="AC331" s="433"/>
      <c r="AD331" s="433"/>
      <c r="AE331" s="433"/>
      <c r="AF331" s="433"/>
      <c r="AG331" s="433"/>
      <c r="AH331" s="433"/>
    </row>
    <row r="332" customFormat="false" ht="15.75" hidden="false" customHeight="false" outlineLevel="0" collapsed="false">
      <c r="A332" s="425"/>
      <c r="B332" s="426"/>
      <c r="C332" s="454"/>
      <c r="D332" s="529"/>
      <c r="E332" s="529"/>
      <c r="F332" s="529"/>
      <c r="G332" s="529"/>
      <c r="H332" s="529"/>
      <c r="I332" s="433"/>
      <c r="J332" s="433"/>
      <c r="K332" s="433"/>
      <c r="L332" s="433"/>
      <c r="M332" s="433"/>
      <c r="N332" s="433"/>
      <c r="O332" s="433"/>
      <c r="P332" s="433"/>
      <c r="Q332" s="433"/>
      <c r="R332" s="433"/>
      <c r="S332" s="433"/>
      <c r="T332" s="433"/>
      <c r="U332" s="433"/>
      <c r="V332" s="433"/>
      <c r="X332" s="433"/>
      <c r="Y332" s="433"/>
      <c r="Z332" s="433"/>
      <c r="AA332" s="433"/>
      <c r="AB332" s="433"/>
      <c r="AC332" s="433"/>
      <c r="AD332" s="433"/>
      <c r="AE332" s="433"/>
      <c r="AF332" s="433"/>
      <c r="AG332" s="433"/>
      <c r="AH332" s="433"/>
    </row>
    <row r="333" customFormat="false" ht="15.75" hidden="false" customHeight="false" outlineLevel="0" collapsed="false">
      <c r="A333" s="425"/>
      <c r="B333" s="426"/>
      <c r="C333" s="454"/>
      <c r="D333" s="529"/>
      <c r="E333" s="529"/>
      <c r="F333" s="529"/>
      <c r="G333" s="529"/>
      <c r="H333" s="529"/>
      <c r="I333" s="433"/>
      <c r="J333" s="433"/>
      <c r="K333" s="433"/>
      <c r="L333" s="433"/>
      <c r="M333" s="433"/>
      <c r="N333" s="433"/>
      <c r="O333" s="433"/>
      <c r="P333" s="433"/>
      <c r="Q333" s="433"/>
      <c r="R333" s="433"/>
      <c r="S333" s="433"/>
      <c r="T333" s="433"/>
      <c r="U333" s="433"/>
      <c r="V333" s="433"/>
      <c r="X333" s="433"/>
      <c r="Y333" s="433"/>
      <c r="Z333" s="433"/>
      <c r="AA333" s="433"/>
      <c r="AB333" s="433"/>
      <c r="AC333" s="433"/>
      <c r="AD333" s="433"/>
      <c r="AE333" s="433"/>
      <c r="AF333" s="433"/>
      <c r="AG333" s="433"/>
      <c r="AH333" s="433"/>
    </row>
    <row r="334" customFormat="false" ht="15.75" hidden="false" customHeight="false" outlineLevel="0" collapsed="false">
      <c r="A334" s="425"/>
      <c r="B334" s="426"/>
      <c r="C334" s="454"/>
      <c r="D334" s="529"/>
      <c r="E334" s="529"/>
      <c r="F334" s="529"/>
      <c r="G334" s="529"/>
      <c r="H334" s="529"/>
      <c r="I334" s="433"/>
      <c r="J334" s="433"/>
      <c r="K334" s="433"/>
      <c r="L334" s="433"/>
      <c r="M334" s="433"/>
      <c r="N334" s="433"/>
      <c r="O334" s="433"/>
      <c r="P334" s="433"/>
      <c r="Q334" s="433"/>
      <c r="R334" s="433"/>
      <c r="S334" s="433"/>
      <c r="T334" s="433"/>
      <c r="U334" s="433"/>
      <c r="V334" s="433"/>
      <c r="X334" s="433"/>
      <c r="Y334" s="433"/>
      <c r="Z334" s="433"/>
      <c r="AA334" s="433"/>
      <c r="AB334" s="433"/>
      <c r="AC334" s="433"/>
      <c r="AD334" s="433"/>
      <c r="AE334" s="433"/>
      <c r="AF334" s="433"/>
      <c r="AG334" s="433"/>
      <c r="AH334" s="433"/>
    </row>
    <row r="335" customFormat="false" ht="15.75" hidden="false" customHeight="false" outlineLevel="0" collapsed="false">
      <c r="A335" s="425"/>
      <c r="B335" s="426"/>
      <c r="C335" s="454"/>
      <c r="D335" s="529"/>
      <c r="E335" s="529"/>
      <c r="F335" s="529"/>
      <c r="G335" s="529"/>
      <c r="H335" s="529"/>
      <c r="I335" s="433"/>
      <c r="J335" s="433"/>
      <c r="K335" s="433"/>
      <c r="L335" s="433"/>
      <c r="M335" s="433"/>
      <c r="N335" s="433"/>
      <c r="O335" s="433"/>
      <c r="P335" s="433"/>
      <c r="Q335" s="433"/>
      <c r="R335" s="433"/>
      <c r="S335" s="433"/>
      <c r="T335" s="433"/>
      <c r="U335" s="433"/>
      <c r="V335" s="433"/>
      <c r="X335" s="433"/>
      <c r="Y335" s="433"/>
      <c r="Z335" s="433"/>
      <c r="AA335" s="433"/>
      <c r="AB335" s="433"/>
      <c r="AC335" s="433"/>
      <c r="AD335" s="433"/>
      <c r="AE335" s="433"/>
      <c r="AF335" s="433"/>
      <c r="AG335" s="433"/>
      <c r="AH335" s="433"/>
    </row>
    <row r="336" customFormat="false" ht="15.75" hidden="false" customHeight="false" outlineLevel="0" collapsed="false">
      <c r="A336" s="425"/>
      <c r="B336" s="426"/>
      <c r="C336" s="454"/>
      <c r="D336" s="529"/>
      <c r="E336" s="529"/>
      <c r="F336" s="529"/>
      <c r="G336" s="529"/>
      <c r="H336" s="529"/>
      <c r="I336" s="433"/>
      <c r="J336" s="433"/>
      <c r="K336" s="433"/>
      <c r="L336" s="433"/>
      <c r="M336" s="433"/>
      <c r="N336" s="433"/>
      <c r="O336" s="433"/>
      <c r="P336" s="433"/>
      <c r="Q336" s="433"/>
      <c r="R336" s="433"/>
      <c r="S336" s="433"/>
      <c r="T336" s="433"/>
      <c r="U336" s="433"/>
      <c r="V336" s="433"/>
      <c r="X336" s="433"/>
      <c r="Y336" s="433"/>
      <c r="Z336" s="433"/>
      <c r="AA336" s="433"/>
      <c r="AB336" s="433"/>
      <c r="AC336" s="433"/>
      <c r="AD336" s="433"/>
      <c r="AE336" s="433"/>
      <c r="AF336" s="433"/>
      <c r="AG336" s="433"/>
      <c r="AH336" s="433"/>
    </row>
    <row r="337" customFormat="false" ht="15.75" hidden="false" customHeight="false" outlineLevel="0" collapsed="false">
      <c r="A337" s="425"/>
      <c r="B337" s="426"/>
      <c r="C337" s="454"/>
      <c r="D337" s="529"/>
      <c r="E337" s="529"/>
      <c r="F337" s="529"/>
      <c r="G337" s="529"/>
      <c r="H337" s="529"/>
      <c r="I337" s="433"/>
      <c r="J337" s="433"/>
      <c r="K337" s="433"/>
      <c r="L337" s="433"/>
      <c r="M337" s="433"/>
      <c r="N337" s="433"/>
      <c r="O337" s="433"/>
      <c r="P337" s="433"/>
      <c r="Q337" s="433"/>
      <c r="R337" s="433"/>
      <c r="S337" s="433"/>
      <c r="T337" s="433"/>
      <c r="U337" s="433"/>
      <c r="V337" s="433"/>
      <c r="X337" s="433"/>
      <c r="Y337" s="433"/>
      <c r="Z337" s="433"/>
      <c r="AA337" s="433"/>
      <c r="AB337" s="433"/>
      <c r="AC337" s="433"/>
      <c r="AD337" s="433"/>
      <c r="AE337" s="433"/>
      <c r="AF337" s="433"/>
      <c r="AG337" s="433"/>
      <c r="AH337" s="433"/>
    </row>
    <row r="338" customFormat="false" ht="15.75" hidden="false" customHeight="false" outlineLevel="0" collapsed="false">
      <c r="A338" s="425"/>
      <c r="B338" s="426"/>
      <c r="C338" s="454"/>
      <c r="D338" s="529"/>
      <c r="E338" s="529"/>
      <c r="F338" s="529"/>
      <c r="G338" s="529"/>
      <c r="H338" s="529"/>
      <c r="I338" s="433"/>
      <c r="J338" s="433"/>
      <c r="K338" s="433"/>
      <c r="L338" s="433"/>
      <c r="M338" s="433"/>
      <c r="N338" s="433"/>
      <c r="O338" s="433"/>
      <c r="P338" s="433"/>
      <c r="Q338" s="433"/>
      <c r="R338" s="433"/>
      <c r="S338" s="433"/>
      <c r="T338" s="433"/>
      <c r="U338" s="433"/>
      <c r="V338" s="433"/>
      <c r="X338" s="433"/>
      <c r="Y338" s="433"/>
      <c r="Z338" s="433"/>
      <c r="AA338" s="433"/>
      <c r="AB338" s="433"/>
      <c r="AC338" s="433"/>
      <c r="AD338" s="433"/>
      <c r="AE338" s="433"/>
      <c r="AF338" s="433"/>
      <c r="AG338" s="433"/>
      <c r="AH338" s="433"/>
    </row>
    <row r="339" customFormat="false" ht="15.75" hidden="false" customHeight="false" outlineLevel="0" collapsed="false">
      <c r="A339" s="425"/>
      <c r="B339" s="426"/>
      <c r="C339" s="454"/>
      <c r="D339" s="529"/>
      <c r="E339" s="529"/>
      <c r="F339" s="529"/>
      <c r="G339" s="529"/>
      <c r="H339" s="529"/>
      <c r="I339" s="433"/>
      <c r="J339" s="433"/>
      <c r="K339" s="433"/>
      <c r="L339" s="433"/>
      <c r="M339" s="433"/>
      <c r="N339" s="433"/>
      <c r="O339" s="433"/>
      <c r="P339" s="433"/>
      <c r="Q339" s="433"/>
      <c r="R339" s="433"/>
      <c r="S339" s="433"/>
      <c r="T339" s="433"/>
      <c r="U339" s="433"/>
      <c r="V339" s="433"/>
      <c r="X339" s="433"/>
      <c r="Y339" s="433"/>
      <c r="Z339" s="433"/>
      <c r="AA339" s="433"/>
      <c r="AB339" s="433"/>
      <c r="AC339" s="433"/>
      <c r="AD339" s="433"/>
      <c r="AE339" s="433"/>
      <c r="AF339" s="433"/>
      <c r="AG339" s="433"/>
      <c r="AH339" s="433"/>
    </row>
    <row r="340" customFormat="false" ht="15.75" hidden="false" customHeight="false" outlineLevel="0" collapsed="false">
      <c r="A340" s="425"/>
      <c r="B340" s="426"/>
      <c r="C340" s="454"/>
      <c r="D340" s="529"/>
      <c r="E340" s="529"/>
      <c r="F340" s="529"/>
      <c r="G340" s="529"/>
      <c r="H340" s="529"/>
      <c r="I340" s="433"/>
      <c r="J340" s="433"/>
      <c r="K340" s="433"/>
      <c r="L340" s="433"/>
      <c r="M340" s="433"/>
      <c r="N340" s="433"/>
      <c r="O340" s="433"/>
      <c r="P340" s="433"/>
      <c r="Q340" s="433"/>
      <c r="R340" s="433"/>
      <c r="S340" s="433"/>
      <c r="T340" s="433"/>
      <c r="U340" s="433"/>
      <c r="V340" s="433"/>
      <c r="X340" s="433"/>
      <c r="Y340" s="433"/>
      <c r="Z340" s="433"/>
      <c r="AA340" s="433"/>
      <c r="AB340" s="433"/>
      <c r="AC340" s="433"/>
      <c r="AD340" s="433"/>
      <c r="AE340" s="433"/>
      <c r="AF340" s="433"/>
      <c r="AG340" s="433"/>
      <c r="AH340" s="433"/>
    </row>
    <row r="341" customFormat="false" ht="15.75" hidden="false" customHeight="false" outlineLevel="0" collapsed="false">
      <c r="A341" s="425"/>
      <c r="B341" s="426"/>
      <c r="C341" s="454"/>
      <c r="D341" s="529"/>
      <c r="E341" s="529"/>
      <c r="F341" s="529"/>
      <c r="G341" s="529"/>
      <c r="H341" s="529"/>
      <c r="I341" s="433"/>
      <c r="J341" s="433"/>
      <c r="K341" s="433"/>
      <c r="L341" s="433"/>
      <c r="M341" s="433"/>
      <c r="N341" s="433"/>
      <c r="O341" s="433"/>
      <c r="P341" s="433"/>
      <c r="Q341" s="433"/>
      <c r="R341" s="433"/>
      <c r="S341" s="433"/>
      <c r="T341" s="433"/>
      <c r="U341" s="433"/>
      <c r="V341" s="433"/>
      <c r="X341" s="433"/>
      <c r="Y341" s="433"/>
      <c r="Z341" s="433"/>
      <c r="AA341" s="433"/>
      <c r="AB341" s="433"/>
      <c r="AC341" s="433"/>
      <c r="AD341" s="433"/>
      <c r="AE341" s="433"/>
      <c r="AF341" s="433"/>
      <c r="AG341" s="433"/>
      <c r="AH341" s="433"/>
    </row>
    <row r="342" customFormat="false" ht="15.75" hidden="false" customHeight="false" outlineLevel="0" collapsed="false">
      <c r="A342" s="425"/>
      <c r="B342" s="426"/>
      <c r="C342" s="454"/>
      <c r="D342" s="529"/>
      <c r="E342" s="529"/>
      <c r="F342" s="529"/>
      <c r="G342" s="529"/>
      <c r="H342" s="529"/>
      <c r="I342" s="433"/>
      <c r="J342" s="433"/>
      <c r="K342" s="433"/>
      <c r="L342" s="433"/>
      <c r="M342" s="433"/>
      <c r="N342" s="433"/>
      <c r="O342" s="433"/>
      <c r="P342" s="433"/>
      <c r="Q342" s="433"/>
      <c r="R342" s="433"/>
      <c r="S342" s="433"/>
      <c r="T342" s="433"/>
      <c r="U342" s="433"/>
      <c r="V342" s="433"/>
      <c r="X342" s="433"/>
      <c r="Y342" s="433"/>
      <c r="Z342" s="433"/>
      <c r="AA342" s="433"/>
      <c r="AB342" s="433"/>
      <c r="AC342" s="433"/>
      <c r="AD342" s="433"/>
      <c r="AE342" s="433"/>
      <c r="AF342" s="433"/>
      <c r="AG342" s="433"/>
      <c r="AH342" s="433"/>
    </row>
    <row r="343" customFormat="false" ht="15.75" hidden="false" customHeight="false" outlineLevel="0" collapsed="false">
      <c r="A343" s="425"/>
      <c r="B343" s="426"/>
      <c r="C343" s="454"/>
      <c r="D343" s="529"/>
      <c r="E343" s="529"/>
      <c r="F343" s="529"/>
      <c r="G343" s="529"/>
      <c r="H343" s="529"/>
      <c r="I343" s="433"/>
      <c r="J343" s="433"/>
      <c r="K343" s="433"/>
      <c r="L343" s="433"/>
      <c r="M343" s="433"/>
      <c r="N343" s="433"/>
      <c r="O343" s="433"/>
      <c r="P343" s="433"/>
      <c r="Q343" s="433"/>
      <c r="R343" s="433"/>
      <c r="S343" s="433"/>
      <c r="T343" s="433"/>
      <c r="U343" s="433"/>
      <c r="V343" s="433"/>
      <c r="X343" s="433"/>
      <c r="Y343" s="433"/>
      <c r="Z343" s="433"/>
      <c r="AA343" s="433"/>
      <c r="AB343" s="433"/>
      <c r="AC343" s="433"/>
      <c r="AD343" s="433"/>
      <c r="AE343" s="433"/>
      <c r="AF343" s="433"/>
      <c r="AG343" s="433"/>
      <c r="AH343" s="433"/>
    </row>
    <row r="344" customFormat="false" ht="15.75" hidden="false" customHeight="false" outlineLevel="0" collapsed="false">
      <c r="A344" s="425"/>
      <c r="B344" s="426"/>
      <c r="C344" s="454"/>
      <c r="D344" s="529"/>
      <c r="E344" s="529"/>
      <c r="F344" s="529"/>
      <c r="G344" s="529"/>
      <c r="H344" s="529"/>
      <c r="I344" s="433"/>
      <c r="J344" s="433"/>
      <c r="K344" s="433"/>
      <c r="L344" s="433"/>
      <c r="M344" s="433"/>
      <c r="N344" s="433"/>
      <c r="O344" s="433"/>
      <c r="P344" s="433"/>
      <c r="Q344" s="433"/>
      <c r="R344" s="433"/>
      <c r="S344" s="433"/>
      <c r="T344" s="433"/>
      <c r="U344" s="433"/>
      <c r="V344" s="433"/>
      <c r="X344" s="433"/>
      <c r="Y344" s="433"/>
      <c r="Z344" s="433"/>
      <c r="AA344" s="433"/>
      <c r="AB344" s="433"/>
      <c r="AC344" s="433"/>
      <c r="AD344" s="433"/>
      <c r="AE344" s="433"/>
      <c r="AF344" s="433"/>
      <c r="AG344" s="433"/>
      <c r="AH344" s="433"/>
    </row>
    <row r="345" customFormat="false" ht="15.75" hidden="false" customHeight="false" outlineLevel="0" collapsed="false">
      <c r="A345" s="425"/>
      <c r="B345" s="426"/>
      <c r="C345" s="454"/>
      <c r="D345" s="529"/>
      <c r="E345" s="529"/>
      <c r="F345" s="529"/>
      <c r="G345" s="529"/>
      <c r="H345" s="529"/>
      <c r="I345" s="433"/>
      <c r="J345" s="433"/>
      <c r="K345" s="433"/>
      <c r="L345" s="433"/>
      <c r="M345" s="433"/>
      <c r="N345" s="433"/>
      <c r="O345" s="433"/>
      <c r="P345" s="433"/>
      <c r="Q345" s="433"/>
      <c r="R345" s="433"/>
      <c r="S345" s="433"/>
      <c r="T345" s="433"/>
      <c r="U345" s="433"/>
      <c r="V345" s="433"/>
      <c r="X345" s="433"/>
      <c r="Y345" s="433"/>
      <c r="Z345" s="433"/>
      <c r="AA345" s="433"/>
      <c r="AB345" s="433"/>
      <c r="AC345" s="433"/>
      <c r="AD345" s="433"/>
      <c r="AE345" s="433"/>
      <c r="AF345" s="433"/>
      <c r="AG345" s="433"/>
      <c r="AH345" s="433"/>
    </row>
    <row r="346" customFormat="false" ht="15.75" hidden="false" customHeight="false" outlineLevel="0" collapsed="false">
      <c r="A346" s="425"/>
      <c r="B346" s="426"/>
      <c r="C346" s="454"/>
      <c r="D346" s="529"/>
      <c r="E346" s="529"/>
      <c r="F346" s="529"/>
      <c r="G346" s="529"/>
      <c r="H346" s="529"/>
      <c r="I346" s="433"/>
      <c r="J346" s="433"/>
      <c r="K346" s="433"/>
      <c r="L346" s="433"/>
      <c r="M346" s="433"/>
      <c r="N346" s="433"/>
      <c r="O346" s="433"/>
      <c r="P346" s="433"/>
      <c r="Q346" s="433"/>
      <c r="R346" s="433"/>
      <c r="S346" s="433"/>
      <c r="T346" s="433"/>
      <c r="U346" s="433"/>
      <c r="V346" s="433"/>
      <c r="X346" s="433"/>
      <c r="Y346" s="433"/>
      <c r="Z346" s="433"/>
      <c r="AA346" s="433"/>
      <c r="AB346" s="433"/>
      <c r="AC346" s="433"/>
      <c r="AD346" s="433"/>
      <c r="AE346" s="433"/>
      <c r="AF346" s="433"/>
      <c r="AG346" s="433"/>
      <c r="AH346" s="433"/>
    </row>
    <row r="347" customFormat="false" ht="15.75" hidden="false" customHeight="false" outlineLevel="0" collapsed="false">
      <c r="A347" s="425"/>
      <c r="B347" s="426"/>
      <c r="C347" s="454"/>
      <c r="D347" s="529"/>
      <c r="E347" s="529"/>
      <c r="F347" s="529"/>
      <c r="G347" s="529"/>
      <c r="H347" s="529"/>
      <c r="I347" s="433"/>
      <c r="J347" s="433"/>
      <c r="K347" s="433"/>
      <c r="L347" s="433"/>
      <c r="M347" s="433"/>
      <c r="N347" s="433"/>
      <c r="O347" s="433"/>
      <c r="P347" s="433"/>
      <c r="Q347" s="433"/>
      <c r="R347" s="433"/>
      <c r="S347" s="433"/>
      <c r="T347" s="433"/>
      <c r="U347" s="433"/>
      <c r="V347" s="433"/>
      <c r="X347" s="433"/>
      <c r="Y347" s="433"/>
      <c r="Z347" s="433"/>
      <c r="AA347" s="433"/>
      <c r="AB347" s="433"/>
      <c r="AC347" s="433"/>
      <c r="AD347" s="433"/>
      <c r="AE347" s="433"/>
      <c r="AF347" s="433"/>
      <c r="AG347" s="433"/>
      <c r="AH347" s="433"/>
    </row>
    <row r="348" customFormat="false" ht="15.75" hidden="false" customHeight="false" outlineLevel="0" collapsed="false">
      <c r="A348" s="425"/>
      <c r="B348" s="426"/>
      <c r="C348" s="454"/>
      <c r="D348" s="529"/>
      <c r="E348" s="529"/>
      <c r="F348" s="529"/>
      <c r="G348" s="529"/>
      <c r="H348" s="529"/>
      <c r="I348" s="433"/>
      <c r="J348" s="433"/>
      <c r="K348" s="433"/>
      <c r="L348" s="433"/>
      <c r="M348" s="433"/>
      <c r="N348" s="433"/>
      <c r="O348" s="433"/>
      <c r="P348" s="433"/>
      <c r="Q348" s="433"/>
      <c r="R348" s="433"/>
      <c r="S348" s="433"/>
      <c r="T348" s="433"/>
      <c r="U348" s="433"/>
      <c r="V348" s="433"/>
      <c r="X348" s="433"/>
      <c r="Y348" s="433"/>
      <c r="Z348" s="433"/>
      <c r="AA348" s="433"/>
      <c r="AB348" s="433"/>
      <c r="AC348" s="433"/>
      <c r="AD348" s="433"/>
      <c r="AE348" s="433"/>
      <c r="AF348" s="433"/>
      <c r="AG348" s="433"/>
      <c r="AH348" s="433"/>
    </row>
    <row r="349" customFormat="false" ht="15.75" hidden="false" customHeight="false" outlineLevel="0" collapsed="false">
      <c r="A349" s="425"/>
      <c r="B349" s="426"/>
      <c r="C349" s="454"/>
      <c r="D349" s="529"/>
      <c r="E349" s="529"/>
      <c r="F349" s="529"/>
      <c r="G349" s="529"/>
      <c r="H349" s="529"/>
      <c r="I349" s="433"/>
      <c r="J349" s="433"/>
      <c r="K349" s="433"/>
      <c r="L349" s="433"/>
      <c r="M349" s="433"/>
      <c r="N349" s="433"/>
      <c r="O349" s="433"/>
      <c r="P349" s="433"/>
      <c r="Q349" s="433"/>
      <c r="R349" s="433"/>
      <c r="S349" s="433"/>
      <c r="T349" s="433"/>
      <c r="U349" s="433"/>
      <c r="V349" s="433"/>
      <c r="X349" s="433"/>
      <c r="Y349" s="433"/>
      <c r="Z349" s="433"/>
      <c r="AA349" s="433"/>
      <c r="AB349" s="433"/>
      <c r="AC349" s="433"/>
      <c r="AD349" s="433"/>
      <c r="AE349" s="433"/>
      <c r="AF349" s="433"/>
      <c r="AG349" s="433"/>
      <c r="AH349" s="433"/>
    </row>
    <row r="350" customFormat="false" ht="15.75" hidden="false" customHeight="false" outlineLevel="0" collapsed="false">
      <c r="A350" s="425"/>
      <c r="B350" s="426"/>
      <c r="C350" s="454"/>
      <c r="D350" s="529"/>
      <c r="E350" s="529"/>
      <c r="F350" s="529"/>
      <c r="G350" s="529"/>
      <c r="H350" s="529"/>
      <c r="I350" s="433"/>
      <c r="J350" s="433"/>
      <c r="K350" s="433"/>
      <c r="L350" s="433"/>
      <c r="M350" s="433"/>
      <c r="N350" s="433"/>
      <c r="O350" s="433"/>
      <c r="P350" s="433"/>
      <c r="Q350" s="433"/>
      <c r="R350" s="433"/>
      <c r="S350" s="433"/>
      <c r="T350" s="433"/>
      <c r="U350" s="433"/>
      <c r="V350" s="433"/>
      <c r="X350" s="433"/>
      <c r="Y350" s="433"/>
      <c r="Z350" s="433"/>
      <c r="AA350" s="433"/>
      <c r="AB350" s="433"/>
      <c r="AC350" s="433"/>
      <c r="AD350" s="433"/>
      <c r="AE350" s="433"/>
      <c r="AF350" s="433"/>
      <c r="AG350" s="433"/>
      <c r="AH350" s="433"/>
    </row>
    <row r="351" customFormat="false" ht="15.75" hidden="false" customHeight="false" outlineLevel="0" collapsed="false">
      <c r="A351" s="425"/>
      <c r="B351" s="426"/>
      <c r="C351" s="454"/>
      <c r="D351" s="529"/>
      <c r="E351" s="529"/>
      <c r="F351" s="529"/>
      <c r="G351" s="529"/>
      <c r="H351" s="529"/>
      <c r="I351" s="433"/>
      <c r="J351" s="433"/>
      <c r="K351" s="433"/>
      <c r="L351" s="433"/>
      <c r="M351" s="433"/>
      <c r="N351" s="433"/>
      <c r="O351" s="433"/>
      <c r="P351" s="433"/>
      <c r="Q351" s="433"/>
      <c r="R351" s="433"/>
      <c r="S351" s="433"/>
      <c r="T351" s="433"/>
      <c r="U351" s="433"/>
      <c r="V351" s="433"/>
      <c r="X351" s="433"/>
      <c r="Y351" s="433"/>
      <c r="Z351" s="433"/>
      <c r="AA351" s="433"/>
      <c r="AB351" s="433"/>
      <c r="AC351" s="433"/>
      <c r="AD351" s="433"/>
      <c r="AE351" s="433"/>
      <c r="AF351" s="433"/>
      <c r="AG351" s="433"/>
      <c r="AH351" s="433"/>
    </row>
    <row r="352" customFormat="false" ht="15.75" hidden="false" customHeight="false" outlineLevel="0" collapsed="false">
      <c r="A352" s="425"/>
      <c r="B352" s="426"/>
      <c r="C352" s="454"/>
      <c r="D352" s="529"/>
      <c r="E352" s="529"/>
      <c r="F352" s="529"/>
      <c r="G352" s="529"/>
      <c r="H352" s="529"/>
      <c r="I352" s="433"/>
      <c r="J352" s="433"/>
      <c r="K352" s="433"/>
      <c r="L352" s="433"/>
      <c r="M352" s="433"/>
      <c r="N352" s="433"/>
      <c r="O352" s="433"/>
      <c r="P352" s="433"/>
      <c r="Q352" s="433"/>
      <c r="R352" s="433"/>
      <c r="S352" s="433"/>
      <c r="T352" s="433"/>
      <c r="U352" s="433"/>
      <c r="V352" s="433"/>
      <c r="X352" s="433"/>
      <c r="Y352" s="433"/>
      <c r="Z352" s="433"/>
      <c r="AA352" s="433"/>
      <c r="AB352" s="433"/>
      <c r="AC352" s="433"/>
      <c r="AD352" s="433"/>
      <c r="AE352" s="433"/>
      <c r="AF352" s="433"/>
      <c r="AG352" s="433"/>
      <c r="AH352" s="433"/>
    </row>
    <row r="353" customFormat="false" ht="15.75" hidden="false" customHeight="false" outlineLevel="0" collapsed="false">
      <c r="A353" s="425"/>
      <c r="B353" s="426"/>
      <c r="C353" s="454"/>
      <c r="D353" s="529"/>
      <c r="E353" s="529"/>
      <c r="F353" s="529"/>
      <c r="G353" s="529"/>
      <c r="H353" s="529"/>
      <c r="I353" s="433"/>
      <c r="J353" s="433"/>
      <c r="K353" s="433"/>
      <c r="L353" s="433"/>
      <c r="M353" s="433"/>
      <c r="N353" s="433"/>
      <c r="O353" s="433"/>
      <c r="P353" s="433"/>
      <c r="Q353" s="433"/>
      <c r="R353" s="433"/>
      <c r="S353" s="433"/>
      <c r="T353" s="433"/>
      <c r="U353" s="433"/>
      <c r="V353" s="433"/>
      <c r="X353" s="433"/>
      <c r="Y353" s="433"/>
      <c r="Z353" s="433"/>
      <c r="AA353" s="433"/>
      <c r="AB353" s="433"/>
      <c r="AC353" s="433"/>
      <c r="AD353" s="433"/>
      <c r="AE353" s="433"/>
      <c r="AF353" s="433"/>
      <c r="AG353" s="433"/>
      <c r="AH353" s="433"/>
    </row>
    <row r="354" customFormat="false" ht="15.75" hidden="false" customHeight="false" outlineLevel="0" collapsed="false">
      <c r="A354" s="425"/>
      <c r="B354" s="426"/>
      <c r="C354" s="454"/>
      <c r="D354" s="529"/>
      <c r="E354" s="529"/>
      <c r="F354" s="529"/>
      <c r="G354" s="529"/>
      <c r="H354" s="529"/>
      <c r="I354" s="433"/>
      <c r="J354" s="433"/>
      <c r="K354" s="433"/>
      <c r="L354" s="433"/>
      <c r="M354" s="433"/>
      <c r="N354" s="433"/>
      <c r="O354" s="433"/>
      <c r="P354" s="433"/>
      <c r="Q354" s="433"/>
      <c r="R354" s="433"/>
      <c r="S354" s="433"/>
      <c r="T354" s="433"/>
      <c r="U354" s="433"/>
      <c r="V354" s="433"/>
      <c r="X354" s="433"/>
      <c r="Y354" s="433"/>
      <c r="Z354" s="433"/>
      <c r="AA354" s="433"/>
      <c r="AB354" s="433"/>
      <c r="AC354" s="433"/>
      <c r="AD354" s="433"/>
      <c r="AE354" s="433"/>
      <c r="AF354" s="433"/>
      <c r="AG354" s="433"/>
      <c r="AH354" s="433"/>
    </row>
    <row r="355" customFormat="false" ht="15.75" hidden="false" customHeight="false" outlineLevel="0" collapsed="false">
      <c r="A355" s="425"/>
      <c r="B355" s="426"/>
      <c r="C355" s="454"/>
      <c r="D355" s="529"/>
      <c r="E355" s="529"/>
      <c r="F355" s="529"/>
      <c r="G355" s="529"/>
      <c r="H355" s="529"/>
      <c r="I355" s="433"/>
      <c r="J355" s="433"/>
      <c r="K355" s="433"/>
      <c r="L355" s="433"/>
      <c r="M355" s="433"/>
      <c r="N355" s="433"/>
      <c r="O355" s="433"/>
      <c r="P355" s="433"/>
      <c r="Q355" s="433"/>
      <c r="R355" s="433"/>
      <c r="S355" s="433"/>
      <c r="T355" s="433"/>
      <c r="U355" s="433"/>
      <c r="V355" s="433"/>
      <c r="X355" s="433"/>
      <c r="Y355" s="433"/>
      <c r="Z355" s="433"/>
      <c r="AA355" s="433"/>
      <c r="AB355" s="433"/>
      <c r="AC355" s="433"/>
      <c r="AD355" s="433"/>
      <c r="AE355" s="433"/>
      <c r="AF355" s="433"/>
      <c r="AG355" s="433"/>
      <c r="AH355" s="433"/>
    </row>
    <row r="356" customFormat="false" ht="15.75" hidden="false" customHeight="false" outlineLevel="0" collapsed="false">
      <c r="A356" s="425"/>
      <c r="B356" s="426"/>
      <c r="C356" s="454"/>
      <c r="D356" s="529"/>
      <c r="E356" s="529"/>
      <c r="F356" s="529"/>
      <c r="G356" s="529"/>
      <c r="H356" s="529"/>
      <c r="I356" s="433"/>
      <c r="J356" s="433"/>
      <c r="K356" s="433"/>
      <c r="L356" s="433"/>
      <c r="M356" s="433"/>
      <c r="N356" s="433"/>
      <c r="O356" s="433"/>
      <c r="P356" s="433"/>
      <c r="Q356" s="433"/>
      <c r="R356" s="433"/>
      <c r="S356" s="433"/>
      <c r="T356" s="433"/>
      <c r="U356" s="433"/>
      <c r="V356" s="433"/>
      <c r="X356" s="433"/>
      <c r="Y356" s="433"/>
      <c r="Z356" s="433"/>
      <c r="AA356" s="433"/>
      <c r="AB356" s="433"/>
      <c r="AC356" s="433"/>
      <c r="AD356" s="433"/>
      <c r="AE356" s="433"/>
      <c r="AF356" s="433"/>
      <c r="AG356" s="433"/>
      <c r="AH356" s="433"/>
    </row>
    <row r="357" customFormat="false" ht="15.75" hidden="false" customHeight="false" outlineLevel="0" collapsed="false">
      <c r="A357" s="425"/>
      <c r="B357" s="426"/>
      <c r="C357" s="454"/>
      <c r="D357" s="529"/>
      <c r="E357" s="529"/>
      <c r="F357" s="529"/>
      <c r="G357" s="529"/>
      <c r="H357" s="529"/>
      <c r="I357" s="433"/>
      <c r="J357" s="433"/>
      <c r="K357" s="433"/>
      <c r="L357" s="433"/>
      <c r="M357" s="433"/>
      <c r="N357" s="433"/>
      <c r="O357" s="433"/>
      <c r="P357" s="433"/>
      <c r="Q357" s="433"/>
      <c r="R357" s="433"/>
      <c r="S357" s="433"/>
      <c r="T357" s="433"/>
      <c r="U357" s="433"/>
      <c r="V357" s="433"/>
      <c r="X357" s="433"/>
      <c r="Y357" s="433"/>
      <c r="Z357" s="433"/>
      <c r="AA357" s="433"/>
      <c r="AB357" s="433"/>
      <c r="AC357" s="433"/>
      <c r="AD357" s="433"/>
      <c r="AE357" s="433"/>
      <c r="AF357" s="433"/>
      <c r="AG357" s="433"/>
      <c r="AH357" s="433"/>
    </row>
    <row r="358" customFormat="false" ht="15.75" hidden="false" customHeight="false" outlineLevel="0" collapsed="false">
      <c r="A358" s="425"/>
      <c r="B358" s="426"/>
      <c r="C358" s="454"/>
      <c r="D358" s="529"/>
      <c r="E358" s="529"/>
      <c r="F358" s="529"/>
      <c r="G358" s="529"/>
      <c r="H358" s="529"/>
      <c r="I358" s="433"/>
      <c r="J358" s="433"/>
      <c r="K358" s="433"/>
      <c r="L358" s="433"/>
      <c r="M358" s="433"/>
      <c r="N358" s="433"/>
      <c r="O358" s="433"/>
      <c r="P358" s="433"/>
      <c r="Q358" s="433"/>
      <c r="R358" s="433"/>
      <c r="S358" s="433"/>
      <c r="T358" s="433"/>
      <c r="U358" s="433"/>
      <c r="V358" s="433"/>
      <c r="X358" s="433"/>
      <c r="Y358" s="433"/>
      <c r="Z358" s="433"/>
      <c r="AA358" s="433"/>
      <c r="AB358" s="433"/>
      <c r="AC358" s="433"/>
      <c r="AD358" s="433"/>
      <c r="AE358" s="433"/>
      <c r="AF358" s="433"/>
      <c r="AG358" s="433"/>
      <c r="AH358" s="433"/>
    </row>
    <row r="359" customFormat="false" ht="15.75" hidden="false" customHeight="false" outlineLevel="0" collapsed="false">
      <c r="A359" s="425"/>
      <c r="B359" s="426"/>
      <c r="C359" s="454"/>
      <c r="D359" s="529"/>
      <c r="E359" s="529"/>
      <c r="F359" s="529"/>
      <c r="G359" s="529"/>
      <c r="H359" s="529"/>
      <c r="I359" s="433"/>
      <c r="J359" s="433"/>
      <c r="K359" s="433"/>
      <c r="L359" s="433"/>
      <c r="M359" s="433"/>
      <c r="N359" s="433"/>
      <c r="O359" s="433"/>
      <c r="P359" s="433"/>
      <c r="Q359" s="433"/>
      <c r="R359" s="433"/>
      <c r="S359" s="433"/>
      <c r="T359" s="433"/>
      <c r="U359" s="433"/>
      <c r="V359" s="433"/>
      <c r="X359" s="433"/>
      <c r="Y359" s="433"/>
      <c r="Z359" s="433"/>
      <c r="AA359" s="433"/>
      <c r="AB359" s="433"/>
      <c r="AC359" s="433"/>
      <c r="AD359" s="433"/>
      <c r="AE359" s="433"/>
      <c r="AF359" s="433"/>
      <c r="AG359" s="433"/>
      <c r="AH359" s="433"/>
    </row>
    <row r="360" customFormat="false" ht="15.75" hidden="false" customHeight="false" outlineLevel="0" collapsed="false">
      <c r="A360" s="425"/>
      <c r="B360" s="426"/>
      <c r="C360" s="454"/>
      <c r="D360" s="529"/>
      <c r="E360" s="529"/>
      <c r="F360" s="529"/>
      <c r="G360" s="529"/>
      <c r="H360" s="529"/>
      <c r="I360" s="433"/>
      <c r="J360" s="433"/>
      <c r="K360" s="433"/>
      <c r="L360" s="433"/>
      <c r="M360" s="433"/>
      <c r="N360" s="433"/>
      <c r="O360" s="433"/>
      <c r="P360" s="433"/>
      <c r="Q360" s="433"/>
      <c r="R360" s="433"/>
      <c r="S360" s="433"/>
      <c r="T360" s="433"/>
      <c r="U360" s="433"/>
      <c r="V360" s="433"/>
      <c r="X360" s="433"/>
      <c r="Y360" s="433"/>
      <c r="Z360" s="433"/>
      <c r="AA360" s="433"/>
      <c r="AB360" s="433"/>
      <c r="AC360" s="433"/>
      <c r="AD360" s="433"/>
      <c r="AE360" s="433"/>
      <c r="AF360" s="433"/>
      <c r="AG360" s="433"/>
      <c r="AH360" s="433"/>
    </row>
    <row r="361" customFormat="false" ht="15.75" hidden="false" customHeight="false" outlineLevel="0" collapsed="false">
      <c r="A361" s="425"/>
      <c r="B361" s="426"/>
      <c r="C361" s="454"/>
      <c r="D361" s="529"/>
      <c r="E361" s="529"/>
      <c r="F361" s="529"/>
      <c r="G361" s="529"/>
      <c r="H361" s="529"/>
      <c r="I361" s="433"/>
      <c r="J361" s="433"/>
      <c r="K361" s="433"/>
      <c r="L361" s="433"/>
      <c r="M361" s="433"/>
      <c r="N361" s="433"/>
      <c r="O361" s="433"/>
      <c r="P361" s="433"/>
      <c r="Q361" s="433"/>
      <c r="R361" s="433"/>
      <c r="S361" s="433"/>
      <c r="T361" s="433"/>
      <c r="U361" s="433"/>
      <c r="V361" s="433"/>
      <c r="X361" s="433"/>
      <c r="Y361" s="433"/>
      <c r="Z361" s="433"/>
      <c r="AA361" s="433"/>
      <c r="AB361" s="433"/>
      <c r="AC361" s="433"/>
      <c r="AD361" s="433"/>
      <c r="AE361" s="433"/>
      <c r="AF361" s="433"/>
      <c r="AG361" s="433"/>
      <c r="AH361" s="433"/>
    </row>
    <row r="362" customFormat="false" ht="15.75" hidden="false" customHeight="false" outlineLevel="0" collapsed="false">
      <c r="A362" s="425"/>
      <c r="B362" s="426"/>
      <c r="C362" s="454"/>
      <c r="D362" s="529"/>
      <c r="E362" s="529"/>
      <c r="F362" s="529"/>
      <c r="G362" s="529"/>
      <c r="H362" s="529"/>
      <c r="I362" s="433"/>
      <c r="J362" s="433"/>
      <c r="K362" s="433"/>
      <c r="L362" s="433"/>
      <c r="M362" s="433"/>
      <c r="N362" s="433"/>
      <c r="O362" s="433"/>
      <c r="P362" s="433"/>
      <c r="Q362" s="433"/>
      <c r="R362" s="433"/>
      <c r="S362" s="433"/>
      <c r="T362" s="433"/>
      <c r="U362" s="433"/>
      <c r="V362" s="433"/>
      <c r="X362" s="433"/>
      <c r="Y362" s="433"/>
      <c r="Z362" s="433"/>
      <c r="AA362" s="433"/>
      <c r="AB362" s="433"/>
      <c r="AC362" s="433"/>
      <c r="AD362" s="433"/>
      <c r="AE362" s="433"/>
      <c r="AF362" s="433"/>
      <c r="AG362" s="433"/>
      <c r="AH362" s="433"/>
    </row>
    <row r="363" customFormat="false" ht="15.75" hidden="false" customHeight="false" outlineLevel="0" collapsed="false">
      <c r="A363" s="425"/>
      <c r="B363" s="426"/>
      <c r="C363" s="454"/>
      <c r="D363" s="529"/>
      <c r="E363" s="529"/>
      <c r="F363" s="529"/>
      <c r="G363" s="529"/>
      <c r="H363" s="529"/>
      <c r="I363" s="433"/>
      <c r="J363" s="433"/>
      <c r="K363" s="433"/>
      <c r="L363" s="433"/>
      <c r="M363" s="433"/>
      <c r="N363" s="433"/>
      <c r="O363" s="433"/>
      <c r="P363" s="433"/>
      <c r="Q363" s="433"/>
      <c r="R363" s="433"/>
      <c r="S363" s="433"/>
      <c r="T363" s="433"/>
      <c r="U363" s="433"/>
      <c r="V363" s="433"/>
      <c r="X363" s="433"/>
      <c r="Y363" s="433"/>
      <c r="Z363" s="433"/>
      <c r="AA363" s="433"/>
      <c r="AB363" s="433"/>
      <c r="AC363" s="433"/>
      <c r="AD363" s="433"/>
      <c r="AE363" s="433"/>
      <c r="AF363" s="433"/>
      <c r="AG363" s="433"/>
      <c r="AH363" s="433"/>
    </row>
    <row r="364" customFormat="false" ht="15.75" hidden="false" customHeight="false" outlineLevel="0" collapsed="false">
      <c r="A364" s="425"/>
      <c r="B364" s="426"/>
      <c r="C364" s="454"/>
      <c r="D364" s="529"/>
      <c r="E364" s="529"/>
      <c r="F364" s="529"/>
      <c r="G364" s="529"/>
      <c r="H364" s="529"/>
      <c r="I364" s="433"/>
      <c r="J364" s="433"/>
      <c r="K364" s="433"/>
      <c r="L364" s="433"/>
      <c r="M364" s="433"/>
      <c r="N364" s="433"/>
      <c r="O364" s="433"/>
      <c r="P364" s="433"/>
      <c r="Q364" s="433"/>
      <c r="R364" s="433"/>
      <c r="S364" s="433"/>
      <c r="T364" s="433"/>
      <c r="U364" s="433"/>
      <c r="V364" s="433"/>
      <c r="X364" s="433"/>
      <c r="Y364" s="433"/>
      <c r="Z364" s="433"/>
      <c r="AA364" s="433"/>
      <c r="AB364" s="433"/>
      <c r="AC364" s="433"/>
      <c r="AD364" s="433"/>
      <c r="AE364" s="433"/>
      <c r="AF364" s="433"/>
      <c r="AG364" s="433"/>
      <c r="AH364" s="433"/>
    </row>
    <row r="365" customFormat="false" ht="15.75" hidden="false" customHeight="false" outlineLevel="0" collapsed="false">
      <c r="A365" s="425"/>
      <c r="B365" s="426"/>
      <c r="C365" s="454"/>
      <c r="D365" s="529"/>
      <c r="E365" s="529"/>
      <c r="F365" s="529"/>
      <c r="G365" s="529"/>
      <c r="H365" s="529"/>
      <c r="I365" s="433"/>
      <c r="J365" s="433"/>
      <c r="K365" s="433"/>
      <c r="L365" s="433"/>
      <c r="M365" s="433"/>
      <c r="N365" s="433"/>
      <c r="O365" s="433"/>
      <c r="P365" s="433"/>
      <c r="Q365" s="433"/>
      <c r="R365" s="433"/>
      <c r="S365" s="433"/>
      <c r="T365" s="433"/>
      <c r="U365" s="433"/>
      <c r="V365" s="433"/>
      <c r="X365" s="433"/>
      <c r="Y365" s="433"/>
      <c r="Z365" s="433"/>
      <c r="AA365" s="433"/>
      <c r="AB365" s="433"/>
      <c r="AC365" s="433"/>
      <c r="AD365" s="433"/>
      <c r="AE365" s="433"/>
      <c r="AF365" s="433"/>
      <c r="AG365" s="433"/>
      <c r="AH365" s="433"/>
    </row>
    <row r="366" customFormat="false" ht="15.75" hidden="false" customHeight="false" outlineLevel="0" collapsed="false">
      <c r="A366" s="425"/>
      <c r="B366" s="426"/>
      <c r="C366" s="454"/>
      <c r="D366" s="529"/>
      <c r="E366" s="529"/>
      <c r="F366" s="529"/>
      <c r="G366" s="529"/>
      <c r="H366" s="529"/>
      <c r="I366" s="433"/>
      <c r="J366" s="433"/>
      <c r="K366" s="433"/>
      <c r="L366" s="433"/>
      <c r="M366" s="433"/>
      <c r="N366" s="433"/>
      <c r="O366" s="433"/>
      <c r="P366" s="433"/>
      <c r="Q366" s="433"/>
      <c r="R366" s="433"/>
      <c r="S366" s="433"/>
      <c r="T366" s="433"/>
      <c r="U366" s="433"/>
      <c r="V366" s="433"/>
      <c r="X366" s="433"/>
      <c r="Y366" s="433"/>
      <c r="Z366" s="433"/>
      <c r="AA366" s="433"/>
      <c r="AB366" s="433"/>
      <c r="AC366" s="433"/>
      <c r="AD366" s="433"/>
      <c r="AE366" s="433"/>
      <c r="AF366" s="433"/>
      <c r="AG366" s="433"/>
      <c r="AH366" s="433"/>
    </row>
    <row r="367" customFormat="false" ht="15.75" hidden="false" customHeight="false" outlineLevel="0" collapsed="false">
      <c r="A367" s="425"/>
      <c r="B367" s="426"/>
      <c r="C367" s="454"/>
      <c r="D367" s="529"/>
      <c r="E367" s="529"/>
      <c r="F367" s="529"/>
      <c r="G367" s="529"/>
      <c r="H367" s="529"/>
      <c r="I367" s="433"/>
      <c r="J367" s="433"/>
      <c r="K367" s="433"/>
      <c r="L367" s="433"/>
      <c r="M367" s="433"/>
      <c r="N367" s="433"/>
      <c r="O367" s="433"/>
      <c r="P367" s="433"/>
      <c r="Q367" s="433"/>
      <c r="R367" s="433"/>
      <c r="S367" s="433"/>
      <c r="T367" s="433"/>
      <c r="U367" s="433"/>
      <c r="V367" s="433"/>
      <c r="X367" s="433"/>
      <c r="Y367" s="433"/>
      <c r="Z367" s="433"/>
      <c r="AA367" s="433"/>
      <c r="AB367" s="433"/>
      <c r="AC367" s="433"/>
      <c r="AD367" s="433"/>
      <c r="AE367" s="433"/>
      <c r="AF367" s="433"/>
      <c r="AG367" s="433"/>
      <c r="AH367" s="433"/>
    </row>
    <row r="368" customFormat="false" ht="15.75" hidden="false" customHeight="false" outlineLevel="0" collapsed="false">
      <c r="A368" s="425"/>
      <c r="B368" s="426"/>
      <c r="C368" s="454"/>
      <c r="D368" s="529"/>
      <c r="E368" s="529"/>
      <c r="F368" s="529"/>
      <c r="G368" s="529"/>
      <c r="H368" s="529"/>
      <c r="I368" s="433"/>
      <c r="J368" s="433"/>
      <c r="K368" s="433"/>
      <c r="L368" s="433"/>
      <c r="M368" s="433"/>
      <c r="N368" s="433"/>
      <c r="O368" s="433"/>
      <c r="P368" s="433"/>
      <c r="Q368" s="433"/>
      <c r="R368" s="433"/>
      <c r="S368" s="433"/>
      <c r="T368" s="433"/>
      <c r="U368" s="433"/>
      <c r="V368" s="433"/>
      <c r="X368" s="433"/>
      <c r="Y368" s="433"/>
      <c r="Z368" s="433"/>
      <c r="AA368" s="433"/>
      <c r="AB368" s="433"/>
      <c r="AC368" s="433"/>
      <c r="AD368" s="433"/>
      <c r="AE368" s="433"/>
      <c r="AF368" s="433"/>
      <c r="AG368" s="433"/>
      <c r="AH368" s="433"/>
    </row>
    <row r="369" customFormat="false" ht="15.75" hidden="false" customHeight="false" outlineLevel="0" collapsed="false">
      <c r="A369" s="425"/>
      <c r="B369" s="426"/>
      <c r="C369" s="454"/>
      <c r="D369" s="529"/>
      <c r="E369" s="529"/>
      <c r="F369" s="529"/>
      <c r="G369" s="529"/>
      <c r="H369" s="529"/>
      <c r="I369" s="433"/>
      <c r="J369" s="433"/>
      <c r="K369" s="433"/>
      <c r="L369" s="433"/>
      <c r="M369" s="433"/>
      <c r="N369" s="433"/>
      <c r="O369" s="433"/>
      <c r="P369" s="433"/>
      <c r="Q369" s="433"/>
      <c r="R369" s="433"/>
      <c r="S369" s="433"/>
      <c r="T369" s="433"/>
      <c r="U369" s="433"/>
      <c r="V369" s="433"/>
      <c r="X369" s="433"/>
      <c r="Y369" s="433"/>
      <c r="Z369" s="433"/>
      <c r="AA369" s="433"/>
      <c r="AB369" s="433"/>
      <c r="AC369" s="433"/>
      <c r="AD369" s="433"/>
      <c r="AE369" s="433"/>
      <c r="AF369" s="433"/>
      <c r="AG369" s="433"/>
      <c r="AH369" s="433"/>
    </row>
    <row r="370" customFormat="false" ht="15.75" hidden="false" customHeight="false" outlineLevel="0" collapsed="false">
      <c r="A370" s="425"/>
      <c r="B370" s="426"/>
      <c r="C370" s="454"/>
      <c r="D370" s="529"/>
      <c r="E370" s="529"/>
      <c r="F370" s="529"/>
      <c r="G370" s="529"/>
      <c r="H370" s="529"/>
      <c r="I370" s="433"/>
      <c r="J370" s="433"/>
      <c r="K370" s="433"/>
      <c r="L370" s="433"/>
      <c r="M370" s="433"/>
      <c r="N370" s="433"/>
      <c r="O370" s="433"/>
      <c r="P370" s="433"/>
      <c r="Q370" s="433"/>
      <c r="R370" s="433"/>
      <c r="S370" s="433"/>
      <c r="T370" s="433"/>
      <c r="U370" s="433"/>
      <c r="V370" s="433"/>
      <c r="X370" s="433"/>
      <c r="Y370" s="433"/>
      <c r="Z370" s="433"/>
      <c r="AA370" s="433"/>
      <c r="AB370" s="433"/>
      <c r="AC370" s="433"/>
      <c r="AD370" s="433"/>
      <c r="AE370" s="433"/>
      <c r="AF370" s="433"/>
      <c r="AG370" s="433"/>
      <c r="AH370" s="433"/>
    </row>
    <row r="371" customFormat="false" ht="15.75" hidden="false" customHeight="false" outlineLevel="0" collapsed="false">
      <c r="A371" s="425"/>
      <c r="B371" s="426"/>
      <c r="C371" s="454"/>
      <c r="D371" s="529"/>
      <c r="E371" s="529"/>
      <c r="F371" s="529"/>
      <c r="G371" s="529"/>
      <c r="H371" s="529"/>
      <c r="I371" s="433"/>
      <c r="J371" s="433"/>
      <c r="K371" s="433"/>
      <c r="L371" s="433"/>
      <c r="M371" s="433"/>
      <c r="N371" s="433"/>
      <c r="O371" s="433"/>
      <c r="P371" s="433"/>
      <c r="Q371" s="433"/>
      <c r="R371" s="433"/>
      <c r="S371" s="433"/>
      <c r="T371" s="433"/>
      <c r="U371" s="433"/>
      <c r="V371" s="433"/>
      <c r="X371" s="433"/>
      <c r="Y371" s="433"/>
      <c r="Z371" s="433"/>
      <c r="AA371" s="433"/>
      <c r="AB371" s="433"/>
      <c r="AC371" s="433"/>
      <c r="AD371" s="433"/>
      <c r="AE371" s="433"/>
      <c r="AF371" s="433"/>
      <c r="AG371" s="433"/>
      <c r="AH371" s="433"/>
    </row>
    <row r="372" customFormat="false" ht="15.75" hidden="false" customHeight="false" outlineLevel="0" collapsed="false">
      <c r="A372" s="425"/>
      <c r="B372" s="426"/>
      <c r="C372" s="454"/>
      <c r="D372" s="529"/>
      <c r="E372" s="529"/>
      <c r="F372" s="529"/>
      <c r="G372" s="529"/>
      <c r="H372" s="529"/>
      <c r="I372" s="433"/>
      <c r="J372" s="433"/>
      <c r="K372" s="433"/>
      <c r="L372" s="433"/>
      <c r="M372" s="433"/>
      <c r="N372" s="433"/>
      <c r="O372" s="433"/>
      <c r="P372" s="433"/>
      <c r="Q372" s="433"/>
      <c r="R372" s="433"/>
      <c r="S372" s="433"/>
      <c r="T372" s="433"/>
      <c r="U372" s="433"/>
      <c r="V372" s="433"/>
      <c r="X372" s="433"/>
      <c r="Y372" s="433"/>
      <c r="Z372" s="433"/>
      <c r="AA372" s="433"/>
      <c r="AB372" s="433"/>
      <c r="AC372" s="433"/>
      <c r="AD372" s="433"/>
      <c r="AE372" s="433"/>
      <c r="AF372" s="433"/>
      <c r="AG372" s="433"/>
      <c r="AH372" s="433"/>
    </row>
    <row r="373" customFormat="false" ht="15.75" hidden="false" customHeight="false" outlineLevel="0" collapsed="false">
      <c r="A373" s="425"/>
      <c r="B373" s="426"/>
      <c r="C373" s="454"/>
      <c r="D373" s="529"/>
      <c r="E373" s="529"/>
      <c r="F373" s="529"/>
      <c r="G373" s="529"/>
      <c r="H373" s="529"/>
      <c r="I373" s="433"/>
      <c r="J373" s="433"/>
      <c r="K373" s="433"/>
      <c r="L373" s="433"/>
      <c r="M373" s="433"/>
      <c r="N373" s="433"/>
      <c r="O373" s="433"/>
      <c r="P373" s="433"/>
      <c r="Q373" s="433"/>
      <c r="R373" s="433"/>
      <c r="S373" s="433"/>
      <c r="T373" s="433"/>
      <c r="U373" s="433"/>
      <c r="V373" s="433"/>
      <c r="X373" s="433"/>
      <c r="Y373" s="433"/>
      <c r="Z373" s="433"/>
      <c r="AA373" s="433"/>
      <c r="AB373" s="433"/>
      <c r="AC373" s="433"/>
      <c r="AD373" s="433"/>
      <c r="AE373" s="433"/>
      <c r="AF373" s="433"/>
      <c r="AG373" s="433"/>
      <c r="AH373" s="433"/>
    </row>
    <row r="374" customFormat="false" ht="15.75" hidden="false" customHeight="false" outlineLevel="0" collapsed="false">
      <c r="A374" s="425"/>
      <c r="B374" s="426"/>
      <c r="C374" s="454"/>
      <c r="D374" s="529"/>
      <c r="E374" s="529"/>
      <c r="F374" s="529"/>
      <c r="G374" s="529"/>
      <c r="H374" s="529"/>
      <c r="I374" s="433"/>
      <c r="J374" s="433"/>
      <c r="K374" s="433"/>
      <c r="L374" s="433"/>
      <c r="M374" s="433"/>
      <c r="N374" s="433"/>
      <c r="O374" s="433"/>
      <c r="P374" s="433"/>
      <c r="Q374" s="433"/>
      <c r="R374" s="433"/>
      <c r="S374" s="433"/>
      <c r="T374" s="433"/>
      <c r="U374" s="433"/>
      <c r="V374" s="433"/>
      <c r="X374" s="433"/>
      <c r="Y374" s="433"/>
      <c r="Z374" s="433"/>
      <c r="AA374" s="433"/>
      <c r="AB374" s="433"/>
      <c r="AC374" s="433"/>
      <c r="AD374" s="433"/>
      <c r="AE374" s="433"/>
      <c r="AF374" s="433"/>
      <c r="AG374" s="433"/>
      <c r="AH374" s="433"/>
    </row>
    <row r="375" customFormat="false" ht="15.75" hidden="false" customHeight="false" outlineLevel="0" collapsed="false">
      <c r="A375" s="425"/>
      <c r="B375" s="426"/>
      <c r="C375" s="454"/>
      <c r="D375" s="529"/>
      <c r="E375" s="529"/>
      <c r="F375" s="529"/>
      <c r="G375" s="529"/>
      <c r="H375" s="529"/>
      <c r="I375" s="433"/>
      <c r="J375" s="433"/>
      <c r="K375" s="433"/>
      <c r="L375" s="433"/>
      <c r="M375" s="433"/>
      <c r="N375" s="433"/>
      <c r="O375" s="433"/>
      <c r="P375" s="433"/>
      <c r="Q375" s="433"/>
      <c r="R375" s="433"/>
      <c r="S375" s="433"/>
      <c r="T375" s="433"/>
      <c r="U375" s="433"/>
      <c r="V375" s="433"/>
      <c r="X375" s="433"/>
      <c r="Y375" s="433"/>
      <c r="Z375" s="433"/>
      <c r="AA375" s="433"/>
      <c r="AB375" s="433"/>
      <c r="AC375" s="433"/>
      <c r="AD375" s="433"/>
      <c r="AE375" s="433"/>
      <c r="AF375" s="433"/>
      <c r="AG375" s="433"/>
      <c r="AH375" s="433"/>
    </row>
    <row r="376" customFormat="false" ht="15.75" hidden="false" customHeight="false" outlineLevel="0" collapsed="false">
      <c r="A376" s="425"/>
      <c r="B376" s="426"/>
      <c r="C376" s="454"/>
      <c r="D376" s="529"/>
      <c r="E376" s="529"/>
      <c r="F376" s="529"/>
      <c r="G376" s="529"/>
      <c r="H376" s="529"/>
      <c r="I376" s="433"/>
      <c r="J376" s="433"/>
      <c r="K376" s="433"/>
      <c r="L376" s="433"/>
      <c r="M376" s="433"/>
      <c r="N376" s="433"/>
      <c r="O376" s="433"/>
      <c r="P376" s="433"/>
      <c r="Q376" s="433"/>
      <c r="R376" s="433"/>
      <c r="S376" s="433"/>
      <c r="T376" s="433"/>
      <c r="U376" s="433"/>
      <c r="V376" s="433"/>
      <c r="X376" s="433"/>
      <c r="Y376" s="433"/>
      <c r="Z376" s="433"/>
      <c r="AA376" s="433"/>
      <c r="AB376" s="433"/>
      <c r="AC376" s="433"/>
      <c r="AD376" s="433"/>
      <c r="AE376" s="433"/>
      <c r="AF376" s="433"/>
      <c r="AG376" s="433"/>
      <c r="AH376" s="433"/>
    </row>
    <row r="377" customFormat="false" ht="15.75" hidden="false" customHeight="false" outlineLevel="0" collapsed="false">
      <c r="A377" s="425"/>
      <c r="B377" s="426"/>
      <c r="C377" s="454"/>
      <c r="D377" s="529"/>
      <c r="E377" s="529"/>
      <c r="F377" s="529"/>
      <c r="G377" s="529"/>
      <c r="H377" s="529"/>
      <c r="I377" s="433"/>
      <c r="J377" s="433"/>
      <c r="K377" s="433"/>
      <c r="L377" s="433"/>
      <c r="M377" s="433"/>
      <c r="N377" s="433"/>
      <c r="O377" s="433"/>
      <c r="P377" s="433"/>
      <c r="Q377" s="433"/>
      <c r="R377" s="433"/>
      <c r="S377" s="433"/>
      <c r="T377" s="433"/>
      <c r="U377" s="433"/>
      <c r="V377" s="433"/>
      <c r="X377" s="433"/>
      <c r="Y377" s="433"/>
      <c r="Z377" s="433"/>
      <c r="AA377" s="433"/>
      <c r="AB377" s="433"/>
      <c r="AC377" s="433"/>
      <c r="AD377" s="433"/>
      <c r="AE377" s="433"/>
      <c r="AF377" s="433"/>
      <c r="AG377" s="433"/>
      <c r="AH377" s="433"/>
    </row>
    <row r="378" customFormat="false" ht="15.75" hidden="false" customHeight="false" outlineLevel="0" collapsed="false">
      <c r="A378" s="425"/>
      <c r="B378" s="426"/>
      <c r="C378" s="454"/>
      <c r="D378" s="529"/>
      <c r="E378" s="529"/>
      <c r="F378" s="529"/>
      <c r="G378" s="529"/>
      <c r="H378" s="529"/>
      <c r="I378" s="433"/>
      <c r="J378" s="433"/>
      <c r="K378" s="433"/>
      <c r="L378" s="433"/>
      <c r="M378" s="433"/>
      <c r="N378" s="433"/>
      <c r="O378" s="433"/>
      <c r="P378" s="433"/>
      <c r="Q378" s="433"/>
      <c r="R378" s="433"/>
      <c r="S378" s="433"/>
      <c r="T378" s="433"/>
      <c r="U378" s="433"/>
      <c r="V378" s="433"/>
      <c r="X378" s="433"/>
      <c r="Y378" s="433"/>
      <c r="Z378" s="433"/>
      <c r="AA378" s="433"/>
      <c r="AB378" s="433"/>
      <c r="AC378" s="433"/>
      <c r="AD378" s="433"/>
      <c r="AE378" s="433"/>
      <c r="AF378" s="433"/>
      <c r="AG378" s="433"/>
      <c r="AH378" s="433"/>
    </row>
    <row r="379" customFormat="false" ht="15.75" hidden="false" customHeight="false" outlineLevel="0" collapsed="false">
      <c r="A379" s="425"/>
      <c r="B379" s="426"/>
      <c r="C379" s="454"/>
      <c r="D379" s="529"/>
      <c r="E379" s="529"/>
      <c r="F379" s="529"/>
      <c r="G379" s="529"/>
      <c r="H379" s="529"/>
      <c r="I379" s="433"/>
      <c r="J379" s="433"/>
      <c r="K379" s="433"/>
      <c r="L379" s="433"/>
      <c r="M379" s="433"/>
      <c r="N379" s="433"/>
      <c r="O379" s="433"/>
      <c r="P379" s="433"/>
      <c r="Q379" s="433"/>
      <c r="R379" s="433"/>
      <c r="S379" s="433"/>
      <c r="T379" s="433"/>
      <c r="U379" s="433"/>
      <c r="V379" s="433"/>
      <c r="X379" s="433"/>
      <c r="Y379" s="433"/>
      <c r="Z379" s="433"/>
      <c r="AA379" s="433"/>
      <c r="AB379" s="433"/>
      <c r="AC379" s="433"/>
      <c r="AD379" s="433"/>
      <c r="AE379" s="433"/>
      <c r="AF379" s="433"/>
      <c r="AG379" s="433"/>
      <c r="AH379" s="433"/>
    </row>
    <row r="380" customFormat="false" ht="15.75" hidden="false" customHeight="false" outlineLevel="0" collapsed="false">
      <c r="A380" s="425"/>
      <c r="B380" s="426"/>
      <c r="C380" s="454"/>
      <c r="D380" s="529"/>
      <c r="E380" s="529"/>
      <c r="F380" s="529"/>
      <c r="G380" s="529"/>
      <c r="H380" s="529"/>
      <c r="I380" s="433"/>
      <c r="J380" s="433"/>
      <c r="K380" s="433"/>
      <c r="L380" s="433"/>
      <c r="M380" s="433"/>
      <c r="N380" s="433"/>
      <c r="O380" s="433"/>
      <c r="P380" s="433"/>
      <c r="Q380" s="433"/>
      <c r="R380" s="433"/>
      <c r="S380" s="433"/>
      <c r="T380" s="433"/>
      <c r="U380" s="433"/>
      <c r="V380" s="433"/>
      <c r="X380" s="433"/>
      <c r="Y380" s="433"/>
      <c r="Z380" s="433"/>
      <c r="AA380" s="433"/>
      <c r="AB380" s="433"/>
      <c r="AC380" s="433"/>
      <c r="AD380" s="433"/>
      <c r="AE380" s="433"/>
      <c r="AF380" s="433"/>
      <c r="AG380" s="433"/>
      <c r="AH380" s="433"/>
    </row>
    <row r="381" customFormat="false" ht="15.75" hidden="false" customHeight="false" outlineLevel="0" collapsed="false">
      <c r="A381" s="425"/>
      <c r="B381" s="426"/>
      <c r="C381" s="454"/>
      <c r="D381" s="529"/>
      <c r="E381" s="529"/>
      <c r="F381" s="529"/>
      <c r="G381" s="529"/>
      <c r="H381" s="529"/>
      <c r="I381" s="433"/>
      <c r="J381" s="433"/>
      <c r="K381" s="433"/>
      <c r="L381" s="433"/>
      <c r="M381" s="433"/>
      <c r="N381" s="433"/>
      <c r="O381" s="433"/>
      <c r="P381" s="433"/>
      <c r="Q381" s="433"/>
      <c r="R381" s="433"/>
      <c r="S381" s="433"/>
      <c r="T381" s="433"/>
      <c r="U381" s="433"/>
      <c r="V381" s="433"/>
      <c r="X381" s="433"/>
      <c r="Y381" s="433"/>
      <c r="Z381" s="433"/>
      <c r="AA381" s="433"/>
      <c r="AB381" s="433"/>
      <c r="AC381" s="433"/>
      <c r="AD381" s="433"/>
      <c r="AE381" s="433"/>
      <c r="AF381" s="433"/>
      <c r="AG381" s="433"/>
      <c r="AH381" s="433"/>
    </row>
    <row r="382" customFormat="false" ht="15.75" hidden="false" customHeight="false" outlineLevel="0" collapsed="false">
      <c r="A382" s="425"/>
      <c r="B382" s="426"/>
      <c r="C382" s="454"/>
      <c r="D382" s="529"/>
      <c r="E382" s="529"/>
      <c r="F382" s="529"/>
      <c r="G382" s="529"/>
      <c r="H382" s="529"/>
      <c r="I382" s="433"/>
      <c r="J382" s="433"/>
      <c r="K382" s="433"/>
      <c r="L382" s="433"/>
      <c r="M382" s="433"/>
      <c r="N382" s="433"/>
      <c r="O382" s="433"/>
      <c r="P382" s="433"/>
      <c r="Q382" s="433"/>
      <c r="R382" s="433"/>
      <c r="S382" s="433"/>
      <c r="T382" s="433"/>
      <c r="U382" s="433"/>
      <c r="V382" s="433"/>
      <c r="X382" s="433"/>
      <c r="Y382" s="433"/>
      <c r="Z382" s="433"/>
      <c r="AA382" s="433"/>
      <c r="AB382" s="433"/>
      <c r="AC382" s="433"/>
      <c r="AD382" s="433"/>
      <c r="AE382" s="433"/>
      <c r="AF382" s="433"/>
      <c r="AG382" s="433"/>
      <c r="AH382" s="433"/>
    </row>
    <row r="383" customFormat="false" ht="15.75" hidden="false" customHeight="false" outlineLevel="0" collapsed="false">
      <c r="A383" s="425"/>
      <c r="B383" s="426"/>
      <c r="C383" s="454"/>
      <c r="D383" s="529"/>
      <c r="E383" s="529"/>
      <c r="F383" s="529"/>
      <c r="G383" s="529"/>
      <c r="H383" s="529"/>
      <c r="I383" s="433"/>
      <c r="J383" s="433"/>
      <c r="K383" s="433"/>
      <c r="L383" s="433"/>
      <c r="M383" s="433"/>
      <c r="N383" s="433"/>
      <c r="O383" s="433"/>
      <c r="P383" s="433"/>
      <c r="Q383" s="433"/>
      <c r="R383" s="433"/>
      <c r="S383" s="433"/>
      <c r="T383" s="433"/>
      <c r="U383" s="433"/>
      <c r="V383" s="433"/>
      <c r="X383" s="433"/>
      <c r="Y383" s="433"/>
      <c r="Z383" s="433"/>
      <c r="AA383" s="433"/>
      <c r="AB383" s="433"/>
      <c r="AC383" s="433"/>
      <c r="AD383" s="433"/>
      <c r="AE383" s="433"/>
      <c r="AF383" s="433"/>
      <c r="AG383" s="433"/>
      <c r="AH383" s="433"/>
    </row>
    <row r="384" customFormat="false" ht="15.75" hidden="false" customHeight="false" outlineLevel="0" collapsed="false">
      <c r="A384" s="425"/>
      <c r="B384" s="426"/>
      <c r="C384" s="454"/>
      <c r="D384" s="529"/>
      <c r="E384" s="529"/>
      <c r="F384" s="529"/>
      <c r="G384" s="529"/>
      <c r="H384" s="529"/>
      <c r="I384" s="433"/>
      <c r="J384" s="433"/>
      <c r="K384" s="433"/>
      <c r="L384" s="433"/>
      <c r="M384" s="433"/>
      <c r="N384" s="433"/>
      <c r="O384" s="433"/>
      <c r="P384" s="433"/>
      <c r="Q384" s="433"/>
      <c r="R384" s="433"/>
      <c r="S384" s="433"/>
      <c r="T384" s="433"/>
      <c r="U384" s="433"/>
      <c r="V384" s="433"/>
      <c r="X384" s="433"/>
      <c r="Y384" s="433"/>
      <c r="Z384" s="433"/>
      <c r="AA384" s="433"/>
      <c r="AB384" s="433"/>
      <c r="AC384" s="433"/>
      <c r="AD384" s="433"/>
      <c r="AE384" s="433"/>
      <c r="AF384" s="433"/>
      <c r="AG384" s="433"/>
      <c r="AH384" s="433"/>
    </row>
    <row r="385" customFormat="false" ht="15.75" hidden="false" customHeight="false" outlineLevel="0" collapsed="false">
      <c r="A385" s="425"/>
      <c r="B385" s="426"/>
      <c r="C385" s="454"/>
      <c r="D385" s="529"/>
      <c r="E385" s="529"/>
      <c r="F385" s="529"/>
      <c r="G385" s="529"/>
      <c r="H385" s="529"/>
      <c r="I385" s="433"/>
      <c r="J385" s="433"/>
      <c r="K385" s="433"/>
      <c r="L385" s="433"/>
      <c r="M385" s="433"/>
      <c r="N385" s="433"/>
      <c r="O385" s="433"/>
      <c r="P385" s="433"/>
      <c r="Q385" s="433"/>
      <c r="R385" s="433"/>
      <c r="S385" s="433"/>
      <c r="T385" s="433"/>
      <c r="U385" s="433"/>
      <c r="V385" s="433"/>
      <c r="X385" s="433"/>
      <c r="Y385" s="433"/>
      <c r="Z385" s="433"/>
      <c r="AA385" s="433"/>
      <c r="AB385" s="433"/>
      <c r="AC385" s="433"/>
      <c r="AD385" s="433"/>
      <c r="AE385" s="433"/>
      <c r="AF385" s="433"/>
      <c r="AG385" s="433"/>
      <c r="AH385" s="433"/>
    </row>
    <row r="386" customFormat="false" ht="15.75" hidden="false" customHeight="false" outlineLevel="0" collapsed="false">
      <c r="A386" s="425"/>
      <c r="B386" s="426"/>
      <c r="C386" s="454"/>
      <c r="D386" s="529"/>
      <c r="E386" s="529"/>
      <c r="F386" s="529"/>
      <c r="G386" s="529"/>
      <c r="H386" s="529"/>
      <c r="I386" s="433"/>
      <c r="J386" s="433"/>
      <c r="K386" s="433"/>
      <c r="L386" s="433"/>
      <c r="M386" s="433"/>
      <c r="N386" s="433"/>
      <c r="O386" s="433"/>
      <c r="P386" s="433"/>
      <c r="Q386" s="433"/>
      <c r="R386" s="433"/>
      <c r="S386" s="433"/>
      <c r="T386" s="433"/>
      <c r="U386" s="433"/>
      <c r="V386" s="433"/>
      <c r="X386" s="433"/>
      <c r="Y386" s="433"/>
      <c r="Z386" s="433"/>
      <c r="AA386" s="433"/>
      <c r="AB386" s="433"/>
      <c r="AC386" s="433"/>
      <c r="AD386" s="433"/>
      <c r="AE386" s="433"/>
      <c r="AF386" s="433"/>
      <c r="AG386" s="433"/>
      <c r="AH386" s="433"/>
    </row>
    <row r="387" customFormat="false" ht="15.75" hidden="false" customHeight="false" outlineLevel="0" collapsed="false">
      <c r="A387" s="425"/>
      <c r="B387" s="426"/>
      <c r="C387" s="454"/>
      <c r="D387" s="529"/>
      <c r="E387" s="529"/>
      <c r="F387" s="529"/>
      <c r="G387" s="529"/>
      <c r="H387" s="529"/>
      <c r="I387" s="433"/>
      <c r="J387" s="433"/>
      <c r="K387" s="433"/>
      <c r="L387" s="433"/>
      <c r="M387" s="433"/>
      <c r="N387" s="433"/>
      <c r="O387" s="433"/>
      <c r="P387" s="433"/>
      <c r="Q387" s="433"/>
      <c r="R387" s="433"/>
      <c r="S387" s="433"/>
      <c r="T387" s="433"/>
      <c r="U387" s="433"/>
      <c r="V387" s="433"/>
      <c r="X387" s="433"/>
      <c r="Y387" s="433"/>
      <c r="Z387" s="433"/>
      <c r="AA387" s="433"/>
      <c r="AB387" s="433"/>
      <c r="AC387" s="433"/>
      <c r="AD387" s="433"/>
      <c r="AE387" s="433"/>
      <c r="AF387" s="433"/>
      <c r="AG387" s="433"/>
      <c r="AH387" s="433"/>
    </row>
    <row r="388" customFormat="false" ht="15.75" hidden="false" customHeight="false" outlineLevel="0" collapsed="false">
      <c r="A388" s="425"/>
      <c r="B388" s="426"/>
      <c r="C388" s="454"/>
      <c r="D388" s="529"/>
      <c r="E388" s="529"/>
      <c r="F388" s="529"/>
      <c r="G388" s="529"/>
      <c r="H388" s="529"/>
      <c r="I388" s="433"/>
      <c r="J388" s="433"/>
      <c r="K388" s="433"/>
      <c r="L388" s="433"/>
      <c r="M388" s="433"/>
      <c r="N388" s="433"/>
      <c r="O388" s="433"/>
      <c r="P388" s="433"/>
      <c r="Q388" s="433"/>
      <c r="R388" s="433"/>
      <c r="S388" s="433"/>
      <c r="T388" s="433"/>
      <c r="U388" s="433"/>
      <c r="V388" s="433"/>
      <c r="X388" s="433"/>
      <c r="Y388" s="433"/>
      <c r="Z388" s="433"/>
      <c r="AA388" s="433"/>
      <c r="AB388" s="433"/>
      <c r="AC388" s="433"/>
      <c r="AD388" s="433"/>
      <c r="AE388" s="433"/>
      <c r="AF388" s="433"/>
      <c r="AG388" s="433"/>
      <c r="AH388" s="433"/>
    </row>
    <row r="389" customFormat="false" ht="15.75" hidden="false" customHeight="false" outlineLevel="0" collapsed="false">
      <c r="A389" s="425"/>
      <c r="B389" s="426"/>
      <c r="C389" s="454"/>
      <c r="D389" s="529"/>
      <c r="E389" s="529"/>
      <c r="F389" s="529"/>
      <c r="G389" s="529"/>
      <c r="H389" s="529"/>
      <c r="I389" s="433"/>
      <c r="J389" s="433"/>
      <c r="K389" s="433"/>
      <c r="L389" s="433"/>
      <c r="M389" s="433"/>
      <c r="N389" s="433"/>
      <c r="O389" s="433"/>
      <c r="P389" s="433"/>
      <c r="Q389" s="433"/>
      <c r="R389" s="433"/>
      <c r="S389" s="433"/>
      <c r="T389" s="433"/>
      <c r="U389" s="433"/>
      <c r="V389" s="433"/>
      <c r="X389" s="433"/>
      <c r="Y389" s="433"/>
      <c r="Z389" s="433"/>
      <c r="AA389" s="433"/>
      <c r="AB389" s="433"/>
      <c r="AC389" s="433"/>
      <c r="AD389" s="433"/>
      <c r="AE389" s="433"/>
      <c r="AF389" s="433"/>
      <c r="AG389" s="433"/>
      <c r="AH389" s="433"/>
    </row>
    <row r="390" customFormat="false" ht="15.75" hidden="false" customHeight="false" outlineLevel="0" collapsed="false">
      <c r="A390" s="425"/>
      <c r="B390" s="426"/>
      <c r="C390" s="454"/>
      <c r="D390" s="529"/>
      <c r="E390" s="529"/>
      <c r="F390" s="529"/>
      <c r="G390" s="529"/>
      <c r="H390" s="529"/>
      <c r="I390" s="433"/>
      <c r="J390" s="433"/>
      <c r="K390" s="433"/>
      <c r="L390" s="433"/>
      <c r="M390" s="433"/>
      <c r="N390" s="433"/>
      <c r="O390" s="433"/>
      <c r="P390" s="433"/>
      <c r="Q390" s="433"/>
      <c r="R390" s="433"/>
      <c r="S390" s="433"/>
      <c r="T390" s="433"/>
      <c r="U390" s="433"/>
      <c r="V390" s="433"/>
      <c r="X390" s="433"/>
      <c r="Y390" s="433"/>
      <c r="Z390" s="433"/>
      <c r="AA390" s="433"/>
      <c r="AB390" s="433"/>
      <c r="AC390" s="433"/>
      <c r="AD390" s="433"/>
      <c r="AE390" s="433"/>
      <c r="AF390" s="433"/>
      <c r="AG390" s="433"/>
      <c r="AH390" s="433"/>
    </row>
    <row r="391" customFormat="false" ht="15.75" hidden="false" customHeight="false" outlineLevel="0" collapsed="false">
      <c r="A391" s="425"/>
      <c r="B391" s="426"/>
      <c r="C391" s="454"/>
      <c r="D391" s="529"/>
      <c r="E391" s="529"/>
      <c r="F391" s="529"/>
      <c r="G391" s="529"/>
      <c r="H391" s="529"/>
      <c r="I391" s="433"/>
      <c r="J391" s="433"/>
      <c r="K391" s="433"/>
      <c r="L391" s="433"/>
      <c r="M391" s="433"/>
      <c r="N391" s="433"/>
      <c r="O391" s="433"/>
      <c r="P391" s="433"/>
      <c r="Q391" s="433"/>
      <c r="R391" s="433"/>
      <c r="S391" s="433"/>
      <c r="T391" s="433"/>
      <c r="U391" s="433"/>
      <c r="V391" s="433"/>
      <c r="X391" s="433"/>
      <c r="Y391" s="433"/>
      <c r="Z391" s="433"/>
      <c r="AA391" s="433"/>
      <c r="AB391" s="433"/>
      <c r="AC391" s="433"/>
      <c r="AD391" s="433"/>
      <c r="AE391" s="433"/>
      <c r="AF391" s="433"/>
      <c r="AG391" s="433"/>
      <c r="AH391" s="433"/>
    </row>
    <row r="392" customFormat="false" ht="15.75" hidden="false" customHeight="false" outlineLevel="0" collapsed="false">
      <c r="A392" s="425"/>
      <c r="B392" s="426"/>
      <c r="C392" s="454"/>
      <c r="D392" s="529"/>
      <c r="E392" s="529"/>
      <c r="F392" s="529"/>
      <c r="G392" s="529"/>
      <c r="H392" s="529"/>
      <c r="I392" s="433"/>
      <c r="J392" s="433"/>
      <c r="K392" s="433"/>
      <c r="L392" s="433"/>
      <c r="M392" s="433"/>
      <c r="N392" s="433"/>
      <c r="O392" s="433"/>
      <c r="P392" s="433"/>
      <c r="Q392" s="433"/>
      <c r="R392" s="433"/>
      <c r="S392" s="433"/>
      <c r="T392" s="433"/>
      <c r="U392" s="433"/>
      <c r="V392" s="433"/>
      <c r="X392" s="433"/>
      <c r="Y392" s="433"/>
      <c r="Z392" s="433"/>
      <c r="AA392" s="433"/>
      <c r="AB392" s="433"/>
      <c r="AC392" s="433"/>
      <c r="AD392" s="433"/>
      <c r="AE392" s="433"/>
      <c r="AF392" s="433"/>
      <c r="AG392" s="433"/>
      <c r="AH392" s="433"/>
    </row>
    <row r="393" customFormat="false" ht="15.75" hidden="false" customHeight="false" outlineLevel="0" collapsed="false">
      <c r="A393" s="425"/>
      <c r="B393" s="426"/>
      <c r="C393" s="454"/>
      <c r="D393" s="529"/>
      <c r="E393" s="529"/>
      <c r="F393" s="529"/>
      <c r="G393" s="529"/>
      <c r="H393" s="529"/>
      <c r="I393" s="433"/>
      <c r="J393" s="433"/>
      <c r="K393" s="433"/>
      <c r="L393" s="433"/>
      <c r="M393" s="433"/>
      <c r="N393" s="433"/>
      <c r="O393" s="433"/>
      <c r="P393" s="433"/>
      <c r="Q393" s="433"/>
      <c r="R393" s="433"/>
      <c r="S393" s="433"/>
      <c r="T393" s="433"/>
      <c r="U393" s="433"/>
      <c r="V393" s="433"/>
      <c r="X393" s="433"/>
      <c r="Y393" s="433"/>
      <c r="Z393" s="433"/>
      <c r="AA393" s="433"/>
      <c r="AB393" s="433"/>
      <c r="AC393" s="433"/>
      <c r="AD393" s="433"/>
      <c r="AE393" s="433"/>
      <c r="AF393" s="433"/>
      <c r="AG393" s="433"/>
      <c r="AH393" s="433"/>
    </row>
    <row r="394" customFormat="false" ht="15.75" hidden="false" customHeight="false" outlineLevel="0" collapsed="false">
      <c r="A394" s="425"/>
      <c r="B394" s="426"/>
      <c r="C394" s="454"/>
      <c r="D394" s="529"/>
      <c r="E394" s="529"/>
      <c r="F394" s="529"/>
      <c r="G394" s="529"/>
      <c r="H394" s="529"/>
      <c r="I394" s="433"/>
      <c r="J394" s="433"/>
      <c r="K394" s="433"/>
      <c r="L394" s="433"/>
      <c r="M394" s="433"/>
      <c r="N394" s="433"/>
      <c r="O394" s="433"/>
      <c r="P394" s="433"/>
      <c r="Q394" s="433"/>
      <c r="R394" s="433"/>
      <c r="S394" s="433"/>
      <c r="T394" s="433"/>
      <c r="U394" s="433"/>
      <c r="V394" s="433"/>
      <c r="X394" s="433"/>
      <c r="Y394" s="433"/>
      <c r="Z394" s="433"/>
      <c r="AA394" s="433"/>
      <c r="AB394" s="433"/>
      <c r="AC394" s="433"/>
      <c r="AD394" s="433"/>
      <c r="AE394" s="433"/>
      <c r="AF394" s="433"/>
      <c r="AG394" s="433"/>
      <c r="AH394" s="433"/>
    </row>
    <row r="395" customFormat="false" ht="15.75" hidden="false" customHeight="false" outlineLevel="0" collapsed="false">
      <c r="A395" s="425"/>
      <c r="B395" s="426"/>
      <c r="C395" s="454"/>
      <c r="D395" s="529"/>
      <c r="E395" s="529"/>
      <c r="F395" s="529"/>
      <c r="G395" s="529"/>
      <c r="H395" s="529"/>
      <c r="I395" s="433"/>
      <c r="J395" s="433"/>
      <c r="K395" s="433"/>
      <c r="L395" s="433"/>
      <c r="M395" s="433"/>
      <c r="N395" s="433"/>
      <c r="O395" s="433"/>
      <c r="P395" s="433"/>
      <c r="Q395" s="433"/>
      <c r="R395" s="433"/>
      <c r="S395" s="433"/>
      <c r="T395" s="433"/>
      <c r="U395" s="433"/>
      <c r="V395" s="433"/>
      <c r="X395" s="433"/>
      <c r="Y395" s="433"/>
      <c r="Z395" s="433"/>
      <c r="AA395" s="433"/>
      <c r="AB395" s="433"/>
      <c r="AC395" s="433"/>
      <c r="AD395" s="433"/>
      <c r="AE395" s="433"/>
      <c r="AF395" s="433"/>
      <c r="AG395" s="433"/>
      <c r="AH395" s="433"/>
    </row>
    <row r="396" customFormat="false" ht="15.75" hidden="false" customHeight="false" outlineLevel="0" collapsed="false">
      <c r="A396" s="425"/>
      <c r="B396" s="426"/>
      <c r="C396" s="454"/>
      <c r="D396" s="529"/>
      <c r="E396" s="529"/>
      <c r="F396" s="529"/>
      <c r="G396" s="529"/>
      <c r="H396" s="529"/>
      <c r="I396" s="433"/>
      <c r="J396" s="433"/>
      <c r="K396" s="433"/>
      <c r="L396" s="433"/>
      <c r="M396" s="433"/>
      <c r="N396" s="433"/>
      <c r="O396" s="433"/>
      <c r="P396" s="433"/>
      <c r="Q396" s="433"/>
      <c r="R396" s="433"/>
      <c r="S396" s="433"/>
      <c r="T396" s="433"/>
      <c r="U396" s="433"/>
      <c r="V396" s="433"/>
      <c r="X396" s="433"/>
      <c r="Y396" s="433"/>
      <c r="Z396" s="433"/>
      <c r="AA396" s="433"/>
      <c r="AB396" s="433"/>
      <c r="AC396" s="433"/>
      <c r="AD396" s="433"/>
      <c r="AE396" s="433"/>
      <c r="AF396" s="433"/>
      <c r="AG396" s="433"/>
      <c r="AH396" s="433"/>
    </row>
    <row r="397" customFormat="false" ht="15.75" hidden="false" customHeight="false" outlineLevel="0" collapsed="false">
      <c r="A397" s="425"/>
      <c r="B397" s="426"/>
      <c r="C397" s="454"/>
      <c r="D397" s="529"/>
      <c r="E397" s="529"/>
      <c r="F397" s="529"/>
      <c r="G397" s="529"/>
      <c r="H397" s="529"/>
      <c r="I397" s="433"/>
      <c r="J397" s="433"/>
      <c r="K397" s="433"/>
      <c r="L397" s="433"/>
      <c r="M397" s="433"/>
      <c r="N397" s="433"/>
      <c r="O397" s="433"/>
      <c r="P397" s="433"/>
      <c r="Q397" s="433"/>
      <c r="R397" s="433"/>
      <c r="S397" s="433"/>
      <c r="T397" s="433"/>
      <c r="U397" s="433"/>
      <c r="V397" s="433"/>
      <c r="X397" s="433"/>
      <c r="Y397" s="433"/>
      <c r="Z397" s="433"/>
      <c r="AA397" s="433"/>
      <c r="AB397" s="433"/>
      <c r="AC397" s="433"/>
      <c r="AD397" s="433"/>
      <c r="AE397" s="433"/>
      <c r="AF397" s="433"/>
      <c r="AG397" s="433"/>
      <c r="AH397" s="433"/>
    </row>
    <row r="398" customFormat="false" ht="15.75" hidden="false" customHeight="false" outlineLevel="0" collapsed="false">
      <c r="A398" s="425"/>
      <c r="B398" s="426"/>
      <c r="C398" s="454"/>
      <c r="D398" s="529"/>
      <c r="E398" s="529"/>
      <c r="F398" s="529"/>
      <c r="G398" s="529"/>
      <c r="H398" s="529"/>
      <c r="I398" s="433"/>
      <c r="J398" s="433"/>
      <c r="K398" s="433"/>
      <c r="L398" s="433"/>
      <c r="M398" s="433"/>
      <c r="N398" s="433"/>
      <c r="O398" s="433"/>
      <c r="P398" s="433"/>
      <c r="Q398" s="433"/>
      <c r="R398" s="433"/>
      <c r="S398" s="433"/>
      <c r="T398" s="433"/>
      <c r="U398" s="433"/>
      <c r="V398" s="433"/>
      <c r="X398" s="433"/>
      <c r="Y398" s="433"/>
      <c r="Z398" s="433"/>
      <c r="AA398" s="433"/>
      <c r="AB398" s="433"/>
      <c r="AC398" s="433"/>
      <c r="AD398" s="433"/>
      <c r="AE398" s="433"/>
      <c r="AF398" s="433"/>
      <c r="AG398" s="433"/>
      <c r="AH398" s="433"/>
    </row>
    <row r="399" customFormat="false" ht="15.75" hidden="false" customHeight="false" outlineLevel="0" collapsed="false">
      <c r="A399" s="425"/>
      <c r="B399" s="426"/>
      <c r="C399" s="454"/>
      <c r="D399" s="529"/>
      <c r="E399" s="529"/>
      <c r="F399" s="529"/>
      <c r="G399" s="529"/>
      <c r="H399" s="529"/>
      <c r="I399" s="433"/>
      <c r="J399" s="433"/>
      <c r="K399" s="433"/>
      <c r="L399" s="433"/>
      <c r="M399" s="433"/>
      <c r="N399" s="433"/>
      <c r="O399" s="433"/>
      <c r="P399" s="433"/>
      <c r="Q399" s="433"/>
      <c r="R399" s="433"/>
      <c r="S399" s="433"/>
      <c r="T399" s="433"/>
      <c r="U399" s="433"/>
      <c r="V399" s="433"/>
      <c r="X399" s="433"/>
      <c r="Y399" s="433"/>
      <c r="Z399" s="433"/>
      <c r="AA399" s="433"/>
      <c r="AB399" s="433"/>
      <c r="AC399" s="433"/>
      <c r="AD399" s="433"/>
      <c r="AE399" s="433"/>
      <c r="AF399" s="433"/>
      <c r="AG399" s="433"/>
      <c r="AH399" s="433"/>
    </row>
    <row r="400" customFormat="false" ht="15.75" hidden="false" customHeight="false" outlineLevel="0" collapsed="false">
      <c r="A400" s="425"/>
      <c r="B400" s="426"/>
      <c r="C400" s="454"/>
      <c r="D400" s="529"/>
      <c r="E400" s="529"/>
      <c r="F400" s="529"/>
      <c r="G400" s="529"/>
      <c r="H400" s="529"/>
      <c r="I400" s="433"/>
      <c r="J400" s="433"/>
      <c r="K400" s="433"/>
      <c r="L400" s="433"/>
      <c r="M400" s="433"/>
      <c r="N400" s="433"/>
      <c r="O400" s="433"/>
      <c r="P400" s="433"/>
      <c r="Q400" s="433"/>
      <c r="R400" s="433"/>
      <c r="S400" s="433"/>
      <c r="T400" s="433"/>
      <c r="U400" s="433"/>
      <c r="V400" s="433"/>
      <c r="X400" s="433"/>
      <c r="Y400" s="433"/>
      <c r="Z400" s="433"/>
      <c r="AA400" s="433"/>
      <c r="AB400" s="433"/>
      <c r="AC400" s="433"/>
      <c r="AD400" s="433"/>
      <c r="AE400" s="433"/>
      <c r="AF400" s="433"/>
      <c r="AG400" s="433"/>
      <c r="AH400" s="433"/>
    </row>
    <row r="401" customFormat="false" ht="15.75" hidden="false" customHeight="false" outlineLevel="0" collapsed="false">
      <c r="A401" s="425"/>
      <c r="B401" s="426"/>
      <c r="C401" s="454"/>
      <c r="D401" s="529"/>
      <c r="E401" s="529"/>
      <c r="F401" s="529"/>
      <c r="G401" s="529"/>
      <c r="H401" s="529"/>
      <c r="I401" s="433"/>
      <c r="J401" s="433"/>
      <c r="K401" s="433"/>
      <c r="L401" s="433"/>
      <c r="M401" s="433"/>
      <c r="N401" s="433"/>
      <c r="O401" s="433"/>
      <c r="P401" s="433"/>
      <c r="Q401" s="433"/>
      <c r="R401" s="433"/>
      <c r="S401" s="433"/>
      <c r="T401" s="433"/>
      <c r="U401" s="433"/>
      <c r="V401" s="433"/>
      <c r="X401" s="433"/>
      <c r="Y401" s="433"/>
      <c r="Z401" s="433"/>
      <c r="AA401" s="433"/>
      <c r="AB401" s="433"/>
      <c r="AC401" s="433"/>
      <c r="AD401" s="433"/>
      <c r="AE401" s="433"/>
      <c r="AF401" s="433"/>
      <c r="AG401" s="433"/>
      <c r="AH401" s="433"/>
    </row>
    <row r="402" customFormat="false" ht="15.75" hidden="false" customHeight="false" outlineLevel="0" collapsed="false">
      <c r="A402" s="425"/>
      <c r="B402" s="426"/>
      <c r="C402" s="454"/>
      <c r="D402" s="529"/>
      <c r="E402" s="529"/>
      <c r="F402" s="529"/>
      <c r="G402" s="529"/>
      <c r="H402" s="529"/>
      <c r="I402" s="433"/>
      <c r="J402" s="433"/>
      <c r="K402" s="433"/>
      <c r="L402" s="433"/>
      <c r="M402" s="433"/>
      <c r="N402" s="433"/>
      <c r="O402" s="433"/>
      <c r="P402" s="433"/>
      <c r="Q402" s="433"/>
      <c r="R402" s="433"/>
      <c r="S402" s="433"/>
      <c r="T402" s="433"/>
      <c r="U402" s="433"/>
      <c r="V402" s="433"/>
      <c r="X402" s="433"/>
      <c r="Y402" s="433"/>
      <c r="Z402" s="433"/>
      <c r="AA402" s="433"/>
      <c r="AB402" s="433"/>
      <c r="AC402" s="433"/>
      <c r="AD402" s="433"/>
      <c r="AE402" s="433"/>
      <c r="AF402" s="433"/>
      <c r="AG402" s="433"/>
      <c r="AH402" s="433"/>
    </row>
    <row r="403" customFormat="false" ht="15.75" hidden="false" customHeight="false" outlineLevel="0" collapsed="false">
      <c r="A403" s="425"/>
      <c r="B403" s="426"/>
      <c r="C403" s="454"/>
      <c r="D403" s="529"/>
      <c r="E403" s="529"/>
      <c r="F403" s="529"/>
      <c r="G403" s="529"/>
      <c r="H403" s="529"/>
      <c r="I403" s="433"/>
      <c r="J403" s="433"/>
      <c r="K403" s="433"/>
      <c r="L403" s="433"/>
      <c r="M403" s="433"/>
      <c r="N403" s="433"/>
      <c r="O403" s="433"/>
      <c r="P403" s="433"/>
      <c r="Q403" s="433"/>
      <c r="R403" s="433"/>
      <c r="S403" s="433"/>
      <c r="T403" s="433"/>
      <c r="U403" s="433"/>
      <c r="V403" s="433"/>
      <c r="X403" s="433"/>
      <c r="Y403" s="433"/>
      <c r="Z403" s="433"/>
      <c r="AA403" s="433"/>
      <c r="AB403" s="433"/>
      <c r="AC403" s="433"/>
      <c r="AD403" s="433"/>
      <c r="AE403" s="433"/>
      <c r="AF403" s="433"/>
      <c r="AG403" s="433"/>
      <c r="AH403" s="433"/>
    </row>
    <row r="404" customFormat="false" ht="15.75" hidden="false" customHeight="false" outlineLevel="0" collapsed="false">
      <c r="A404" s="425"/>
      <c r="B404" s="426"/>
      <c r="C404" s="454"/>
      <c r="D404" s="529"/>
      <c r="E404" s="529"/>
      <c r="F404" s="529"/>
      <c r="G404" s="529"/>
      <c r="H404" s="529"/>
      <c r="I404" s="433"/>
      <c r="J404" s="433"/>
      <c r="K404" s="433"/>
      <c r="L404" s="433"/>
      <c r="M404" s="433"/>
      <c r="N404" s="433"/>
      <c r="O404" s="433"/>
      <c r="P404" s="433"/>
      <c r="Q404" s="433"/>
      <c r="R404" s="433"/>
      <c r="S404" s="433"/>
      <c r="T404" s="433"/>
      <c r="U404" s="433"/>
      <c r="V404" s="433"/>
      <c r="X404" s="433"/>
      <c r="Y404" s="433"/>
      <c r="Z404" s="433"/>
      <c r="AA404" s="433"/>
      <c r="AB404" s="433"/>
      <c r="AC404" s="433"/>
      <c r="AD404" s="433"/>
      <c r="AE404" s="433"/>
      <c r="AF404" s="433"/>
      <c r="AG404" s="433"/>
      <c r="AH404" s="433"/>
    </row>
    <row r="405" customFormat="false" ht="15.75" hidden="false" customHeight="false" outlineLevel="0" collapsed="false">
      <c r="A405" s="425"/>
      <c r="B405" s="426"/>
      <c r="C405" s="454"/>
      <c r="D405" s="529"/>
      <c r="E405" s="529"/>
      <c r="F405" s="529"/>
      <c r="G405" s="529"/>
      <c r="H405" s="529"/>
      <c r="I405" s="433"/>
      <c r="J405" s="433"/>
      <c r="K405" s="433"/>
      <c r="L405" s="433"/>
      <c r="M405" s="433"/>
      <c r="N405" s="433"/>
      <c r="O405" s="433"/>
      <c r="P405" s="433"/>
      <c r="Q405" s="433"/>
      <c r="R405" s="433"/>
      <c r="S405" s="433"/>
      <c r="T405" s="433"/>
      <c r="U405" s="433"/>
      <c r="V405" s="433"/>
      <c r="X405" s="433"/>
      <c r="Y405" s="433"/>
      <c r="Z405" s="433"/>
      <c r="AA405" s="433"/>
      <c r="AB405" s="433"/>
      <c r="AC405" s="433"/>
      <c r="AD405" s="433"/>
      <c r="AE405" s="433"/>
      <c r="AF405" s="433"/>
      <c r="AG405" s="433"/>
      <c r="AH405" s="433"/>
    </row>
    <row r="406" customFormat="false" ht="15.75" hidden="false" customHeight="false" outlineLevel="0" collapsed="false">
      <c r="A406" s="425"/>
      <c r="B406" s="426"/>
      <c r="C406" s="454"/>
      <c r="D406" s="529"/>
      <c r="E406" s="529"/>
      <c r="F406" s="529"/>
      <c r="G406" s="529"/>
      <c r="H406" s="529"/>
      <c r="I406" s="433"/>
      <c r="J406" s="433"/>
      <c r="K406" s="433"/>
      <c r="L406" s="433"/>
      <c r="M406" s="433"/>
      <c r="N406" s="433"/>
      <c r="O406" s="433"/>
      <c r="P406" s="433"/>
      <c r="Q406" s="433"/>
      <c r="R406" s="433"/>
      <c r="S406" s="433"/>
      <c r="T406" s="433"/>
      <c r="U406" s="433"/>
      <c r="V406" s="433"/>
      <c r="X406" s="433"/>
      <c r="Y406" s="433"/>
      <c r="Z406" s="433"/>
      <c r="AA406" s="433"/>
      <c r="AB406" s="433"/>
      <c r="AC406" s="433"/>
      <c r="AD406" s="433"/>
      <c r="AE406" s="433"/>
      <c r="AF406" s="433"/>
      <c r="AG406" s="433"/>
      <c r="AH406" s="433"/>
    </row>
    <row r="407" customFormat="false" ht="15.75" hidden="false" customHeight="false" outlineLevel="0" collapsed="false">
      <c r="A407" s="425"/>
      <c r="B407" s="426"/>
      <c r="C407" s="454"/>
      <c r="D407" s="529"/>
      <c r="E407" s="529"/>
      <c r="F407" s="529"/>
      <c r="G407" s="529"/>
      <c r="H407" s="529"/>
      <c r="I407" s="433"/>
      <c r="J407" s="433"/>
      <c r="K407" s="433"/>
      <c r="L407" s="433"/>
      <c r="M407" s="433"/>
      <c r="N407" s="433"/>
      <c r="O407" s="433"/>
      <c r="P407" s="433"/>
      <c r="Q407" s="433"/>
      <c r="R407" s="433"/>
      <c r="S407" s="433"/>
      <c r="T407" s="433"/>
      <c r="U407" s="433"/>
      <c r="V407" s="433"/>
      <c r="X407" s="433"/>
      <c r="Y407" s="433"/>
      <c r="Z407" s="433"/>
      <c r="AA407" s="433"/>
      <c r="AB407" s="433"/>
      <c r="AC407" s="433"/>
      <c r="AD407" s="433"/>
      <c r="AE407" s="433"/>
      <c r="AF407" s="433"/>
      <c r="AG407" s="433"/>
      <c r="AH407" s="433"/>
    </row>
    <row r="408" customFormat="false" ht="15.75" hidden="false" customHeight="false" outlineLevel="0" collapsed="false">
      <c r="A408" s="425"/>
      <c r="B408" s="426"/>
      <c r="C408" s="454"/>
      <c r="D408" s="529"/>
      <c r="E408" s="529"/>
      <c r="F408" s="529"/>
      <c r="G408" s="529"/>
      <c r="H408" s="529"/>
      <c r="I408" s="433"/>
      <c r="J408" s="433"/>
      <c r="K408" s="433"/>
      <c r="L408" s="433"/>
      <c r="M408" s="433"/>
      <c r="N408" s="433"/>
      <c r="O408" s="433"/>
      <c r="P408" s="433"/>
      <c r="Q408" s="433"/>
      <c r="R408" s="433"/>
      <c r="S408" s="433"/>
      <c r="T408" s="433"/>
      <c r="U408" s="433"/>
      <c r="V408" s="433"/>
      <c r="X408" s="433"/>
      <c r="Y408" s="433"/>
      <c r="Z408" s="433"/>
      <c r="AA408" s="433"/>
      <c r="AB408" s="433"/>
      <c r="AC408" s="433"/>
      <c r="AD408" s="433"/>
      <c r="AE408" s="433"/>
      <c r="AF408" s="433"/>
      <c r="AG408" s="433"/>
      <c r="AH408" s="433"/>
    </row>
    <row r="409" customFormat="false" ht="15.75" hidden="false" customHeight="false" outlineLevel="0" collapsed="false">
      <c r="A409" s="425"/>
      <c r="B409" s="426"/>
      <c r="C409" s="454"/>
      <c r="D409" s="529"/>
      <c r="E409" s="529"/>
      <c r="F409" s="529"/>
      <c r="G409" s="529"/>
      <c r="H409" s="529"/>
      <c r="I409" s="433"/>
      <c r="J409" s="433"/>
      <c r="K409" s="433"/>
      <c r="L409" s="433"/>
      <c r="M409" s="433"/>
      <c r="N409" s="433"/>
      <c r="O409" s="433"/>
      <c r="P409" s="433"/>
      <c r="Q409" s="433"/>
      <c r="R409" s="433"/>
      <c r="S409" s="433"/>
      <c r="T409" s="433"/>
      <c r="U409" s="433"/>
      <c r="V409" s="433"/>
      <c r="X409" s="433"/>
      <c r="Y409" s="433"/>
      <c r="Z409" s="433"/>
      <c r="AA409" s="433"/>
      <c r="AB409" s="433"/>
      <c r="AC409" s="433"/>
      <c r="AD409" s="433"/>
      <c r="AE409" s="433"/>
      <c r="AF409" s="433"/>
      <c r="AG409" s="433"/>
      <c r="AH409" s="433"/>
    </row>
    <row r="410" customFormat="false" ht="15.75" hidden="false" customHeight="false" outlineLevel="0" collapsed="false">
      <c r="A410" s="425"/>
      <c r="B410" s="426"/>
      <c r="C410" s="454"/>
      <c r="D410" s="529"/>
      <c r="E410" s="529"/>
      <c r="F410" s="529"/>
      <c r="G410" s="529"/>
      <c r="H410" s="529"/>
      <c r="I410" s="433"/>
      <c r="J410" s="433"/>
      <c r="K410" s="433"/>
      <c r="L410" s="433"/>
      <c r="M410" s="433"/>
      <c r="N410" s="433"/>
      <c r="O410" s="433"/>
      <c r="P410" s="433"/>
      <c r="Q410" s="433"/>
      <c r="R410" s="433"/>
      <c r="S410" s="433"/>
      <c r="T410" s="433"/>
      <c r="U410" s="433"/>
      <c r="V410" s="433"/>
      <c r="X410" s="433"/>
      <c r="Y410" s="433"/>
      <c r="Z410" s="433"/>
      <c r="AA410" s="433"/>
      <c r="AB410" s="433"/>
      <c r="AC410" s="433"/>
      <c r="AD410" s="433"/>
      <c r="AE410" s="433"/>
      <c r="AF410" s="433"/>
      <c r="AG410" s="433"/>
      <c r="AH410" s="433"/>
    </row>
    <row r="411" customFormat="false" ht="15.75" hidden="false" customHeight="false" outlineLevel="0" collapsed="false">
      <c r="A411" s="425"/>
      <c r="B411" s="426"/>
      <c r="C411" s="454"/>
      <c r="D411" s="529"/>
      <c r="E411" s="529"/>
      <c r="F411" s="529"/>
      <c r="G411" s="529"/>
      <c r="H411" s="529"/>
      <c r="I411" s="433"/>
      <c r="J411" s="433"/>
      <c r="K411" s="433"/>
      <c r="L411" s="433"/>
      <c r="M411" s="433"/>
      <c r="N411" s="433"/>
      <c r="O411" s="433"/>
      <c r="P411" s="433"/>
      <c r="Q411" s="433"/>
      <c r="R411" s="433"/>
      <c r="S411" s="433"/>
      <c r="T411" s="433"/>
      <c r="U411" s="433"/>
      <c r="V411" s="433"/>
      <c r="X411" s="433"/>
      <c r="Y411" s="433"/>
      <c r="Z411" s="433"/>
      <c r="AA411" s="433"/>
      <c r="AB411" s="433"/>
      <c r="AC411" s="433"/>
      <c r="AD411" s="433"/>
      <c r="AE411" s="433"/>
      <c r="AF411" s="433"/>
      <c r="AG411" s="433"/>
      <c r="AH411" s="433"/>
    </row>
    <row r="412" customFormat="false" ht="15.75" hidden="false" customHeight="false" outlineLevel="0" collapsed="false">
      <c r="A412" s="425"/>
      <c r="B412" s="426"/>
      <c r="C412" s="454"/>
      <c r="D412" s="529"/>
      <c r="E412" s="529"/>
      <c r="F412" s="529"/>
      <c r="G412" s="529"/>
      <c r="H412" s="529"/>
      <c r="I412" s="433"/>
      <c r="J412" s="433"/>
      <c r="K412" s="433"/>
      <c r="L412" s="433"/>
      <c r="M412" s="433"/>
      <c r="N412" s="433"/>
      <c r="O412" s="433"/>
      <c r="P412" s="433"/>
      <c r="Q412" s="433"/>
      <c r="R412" s="433"/>
      <c r="S412" s="433"/>
      <c r="T412" s="433"/>
      <c r="U412" s="433"/>
      <c r="V412" s="433"/>
      <c r="X412" s="433"/>
      <c r="Y412" s="433"/>
      <c r="Z412" s="433"/>
      <c r="AA412" s="433"/>
      <c r="AB412" s="433"/>
      <c r="AC412" s="433"/>
      <c r="AD412" s="433"/>
      <c r="AE412" s="433"/>
      <c r="AF412" s="433"/>
      <c r="AG412" s="433"/>
      <c r="AH412" s="433"/>
    </row>
    <row r="413" customFormat="false" ht="15.75" hidden="false" customHeight="false" outlineLevel="0" collapsed="false">
      <c r="A413" s="425"/>
      <c r="B413" s="426"/>
      <c r="C413" s="454"/>
      <c r="D413" s="529"/>
      <c r="E413" s="529"/>
      <c r="F413" s="529"/>
      <c r="G413" s="529"/>
      <c r="H413" s="529"/>
      <c r="I413" s="433"/>
      <c r="J413" s="433"/>
      <c r="K413" s="433"/>
      <c r="L413" s="433"/>
      <c r="M413" s="433"/>
      <c r="N413" s="433"/>
      <c r="O413" s="433"/>
      <c r="P413" s="433"/>
      <c r="Q413" s="433"/>
      <c r="R413" s="433"/>
      <c r="S413" s="433"/>
      <c r="T413" s="433"/>
      <c r="U413" s="433"/>
      <c r="V413" s="433"/>
      <c r="X413" s="433"/>
      <c r="Y413" s="433"/>
      <c r="Z413" s="433"/>
      <c r="AA413" s="433"/>
      <c r="AB413" s="433"/>
      <c r="AC413" s="433"/>
      <c r="AD413" s="433"/>
      <c r="AE413" s="433"/>
      <c r="AF413" s="433"/>
      <c r="AG413" s="433"/>
      <c r="AH413" s="433"/>
    </row>
    <row r="414" customFormat="false" ht="15.75" hidden="false" customHeight="false" outlineLevel="0" collapsed="false">
      <c r="A414" s="425"/>
      <c r="B414" s="426"/>
      <c r="C414" s="454"/>
      <c r="D414" s="529"/>
      <c r="E414" s="529"/>
      <c r="F414" s="529"/>
      <c r="G414" s="529"/>
      <c r="H414" s="529"/>
      <c r="I414" s="433"/>
      <c r="J414" s="433"/>
      <c r="K414" s="433"/>
      <c r="L414" s="433"/>
      <c r="M414" s="433"/>
      <c r="N414" s="433"/>
      <c r="O414" s="433"/>
      <c r="P414" s="433"/>
      <c r="Q414" s="433"/>
      <c r="R414" s="433"/>
      <c r="S414" s="433"/>
      <c r="T414" s="433"/>
      <c r="U414" s="433"/>
      <c r="V414" s="433"/>
      <c r="X414" s="433"/>
      <c r="Y414" s="433"/>
      <c r="Z414" s="433"/>
      <c r="AA414" s="433"/>
      <c r="AB414" s="433"/>
      <c r="AC414" s="433"/>
      <c r="AD414" s="433"/>
      <c r="AE414" s="433"/>
      <c r="AF414" s="433"/>
      <c r="AG414" s="433"/>
      <c r="AH414" s="433"/>
    </row>
    <row r="415" customFormat="false" ht="15.75" hidden="false" customHeight="false" outlineLevel="0" collapsed="false">
      <c r="A415" s="425"/>
      <c r="B415" s="426"/>
      <c r="C415" s="454"/>
      <c r="D415" s="529"/>
      <c r="E415" s="529"/>
      <c r="F415" s="529"/>
      <c r="G415" s="529"/>
      <c r="H415" s="529"/>
      <c r="I415" s="433"/>
      <c r="J415" s="433"/>
      <c r="K415" s="433"/>
      <c r="L415" s="433"/>
      <c r="M415" s="433"/>
      <c r="N415" s="433"/>
      <c r="O415" s="433"/>
      <c r="P415" s="433"/>
      <c r="Q415" s="433"/>
      <c r="R415" s="433"/>
      <c r="S415" s="433"/>
      <c r="T415" s="433"/>
      <c r="U415" s="433"/>
      <c r="V415" s="433"/>
      <c r="X415" s="433"/>
      <c r="Y415" s="433"/>
      <c r="Z415" s="433"/>
      <c r="AA415" s="433"/>
      <c r="AB415" s="433"/>
      <c r="AC415" s="433"/>
      <c r="AD415" s="433"/>
      <c r="AE415" s="433"/>
      <c r="AF415" s="433"/>
      <c r="AG415" s="433"/>
      <c r="AH415" s="433"/>
    </row>
    <row r="416" customFormat="false" ht="15.75" hidden="false" customHeight="false" outlineLevel="0" collapsed="false">
      <c r="A416" s="425"/>
      <c r="B416" s="426"/>
      <c r="C416" s="454"/>
      <c r="D416" s="529"/>
      <c r="E416" s="529"/>
      <c r="F416" s="529"/>
      <c r="G416" s="529"/>
      <c r="H416" s="529"/>
      <c r="I416" s="433"/>
      <c r="J416" s="433"/>
      <c r="K416" s="433"/>
      <c r="L416" s="433"/>
      <c r="M416" s="433"/>
      <c r="N416" s="433"/>
      <c r="O416" s="433"/>
      <c r="P416" s="433"/>
      <c r="Q416" s="433"/>
      <c r="R416" s="433"/>
      <c r="S416" s="433"/>
      <c r="T416" s="433"/>
      <c r="U416" s="433"/>
      <c r="V416" s="433"/>
      <c r="X416" s="433"/>
      <c r="Y416" s="433"/>
      <c r="Z416" s="433"/>
      <c r="AA416" s="433"/>
      <c r="AB416" s="433"/>
      <c r="AC416" s="433"/>
      <c r="AD416" s="433"/>
      <c r="AE416" s="433"/>
      <c r="AF416" s="433"/>
      <c r="AG416" s="433"/>
      <c r="AH416" s="433"/>
    </row>
    <row r="417" customFormat="false" ht="15.75" hidden="false" customHeight="false" outlineLevel="0" collapsed="false">
      <c r="A417" s="425"/>
      <c r="B417" s="426"/>
      <c r="C417" s="454"/>
      <c r="D417" s="529"/>
      <c r="E417" s="529"/>
      <c r="F417" s="529"/>
      <c r="G417" s="529"/>
      <c r="H417" s="529"/>
      <c r="I417" s="433"/>
      <c r="J417" s="433"/>
      <c r="K417" s="433"/>
      <c r="L417" s="433"/>
      <c r="M417" s="433"/>
      <c r="N417" s="433"/>
      <c r="O417" s="433"/>
      <c r="P417" s="433"/>
      <c r="Q417" s="433"/>
      <c r="R417" s="433"/>
      <c r="S417" s="433"/>
      <c r="T417" s="433"/>
      <c r="U417" s="433"/>
      <c r="V417" s="433"/>
      <c r="X417" s="433"/>
      <c r="Y417" s="433"/>
      <c r="Z417" s="433"/>
      <c r="AA417" s="433"/>
      <c r="AB417" s="433"/>
      <c r="AC417" s="433"/>
      <c r="AD417" s="433"/>
      <c r="AE417" s="433"/>
      <c r="AF417" s="433"/>
      <c r="AG417" s="433"/>
      <c r="AH417" s="433"/>
    </row>
    <row r="418" customFormat="false" ht="15.75" hidden="false" customHeight="false" outlineLevel="0" collapsed="false">
      <c r="A418" s="425"/>
      <c r="B418" s="426"/>
      <c r="C418" s="454"/>
      <c r="D418" s="529"/>
      <c r="E418" s="529"/>
      <c r="F418" s="529"/>
      <c r="G418" s="529"/>
      <c r="H418" s="529"/>
      <c r="I418" s="433"/>
      <c r="J418" s="433"/>
      <c r="K418" s="433"/>
      <c r="L418" s="433"/>
      <c r="M418" s="433"/>
      <c r="N418" s="433"/>
      <c r="O418" s="433"/>
      <c r="P418" s="433"/>
      <c r="Q418" s="433"/>
      <c r="R418" s="433"/>
      <c r="S418" s="433"/>
      <c r="T418" s="433"/>
      <c r="U418" s="433"/>
      <c r="V418" s="433"/>
      <c r="X418" s="433"/>
      <c r="Y418" s="433"/>
      <c r="Z418" s="433"/>
      <c r="AA418" s="433"/>
      <c r="AB418" s="433"/>
      <c r="AC418" s="433"/>
      <c r="AD418" s="433"/>
      <c r="AE418" s="433"/>
      <c r="AF418" s="433"/>
      <c r="AG418" s="433"/>
      <c r="AH418" s="433"/>
    </row>
    <row r="419" customFormat="false" ht="15.75" hidden="false" customHeight="false" outlineLevel="0" collapsed="false">
      <c r="A419" s="425"/>
      <c r="B419" s="426"/>
      <c r="C419" s="454"/>
      <c r="D419" s="529"/>
      <c r="E419" s="529"/>
      <c r="F419" s="529"/>
      <c r="G419" s="529"/>
      <c r="H419" s="529"/>
      <c r="I419" s="433"/>
      <c r="J419" s="433"/>
      <c r="K419" s="433"/>
      <c r="L419" s="433"/>
      <c r="M419" s="433"/>
      <c r="N419" s="433"/>
      <c r="O419" s="433"/>
      <c r="P419" s="433"/>
      <c r="Q419" s="433"/>
      <c r="R419" s="433"/>
      <c r="S419" s="433"/>
      <c r="T419" s="433"/>
      <c r="U419" s="433"/>
      <c r="V419" s="433"/>
      <c r="X419" s="433"/>
      <c r="Y419" s="433"/>
      <c r="Z419" s="433"/>
      <c r="AA419" s="433"/>
      <c r="AB419" s="433"/>
      <c r="AC419" s="433"/>
      <c r="AD419" s="433"/>
      <c r="AE419" s="433"/>
      <c r="AF419" s="433"/>
      <c r="AG419" s="433"/>
      <c r="AH419" s="433"/>
    </row>
    <row r="420" customFormat="false" ht="15.75" hidden="false" customHeight="false" outlineLevel="0" collapsed="false">
      <c r="A420" s="425"/>
      <c r="B420" s="426"/>
      <c r="C420" s="454"/>
      <c r="D420" s="529"/>
      <c r="E420" s="529"/>
      <c r="F420" s="529"/>
      <c r="G420" s="529"/>
      <c r="H420" s="529"/>
      <c r="I420" s="433"/>
      <c r="J420" s="433"/>
      <c r="K420" s="433"/>
      <c r="L420" s="433"/>
      <c r="M420" s="433"/>
      <c r="N420" s="433"/>
      <c r="O420" s="433"/>
      <c r="P420" s="433"/>
      <c r="Q420" s="433"/>
      <c r="R420" s="433"/>
      <c r="S420" s="433"/>
      <c r="T420" s="433"/>
      <c r="U420" s="433"/>
      <c r="V420" s="433"/>
      <c r="X420" s="433"/>
      <c r="Y420" s="433"/>
      <c r="Z420" s="433"/>
      <c r="AA420" s="433"/>
      <c r="AB420" s="433"/>
      <c r="AC420" s="433"/>
      <c r="AD420" s="433"/>
      <c r="AE420" s="433"/>
      <c r="AF420" s="433"/>
      <c r="AG420" s="433"/>
      <c r="AH420" s="433"/>
    </row>
    <row r="421" customFormat="false" ht="15.75" hidden="false" customHeight="false" outlineLevel="0" collapsed="false">
      <c r="A421" s="425"/>
      <c r="B421" s="426"/>
      <c r="C421" s="454"/>
      <c r="D421" s="529"/>
      <c r="E421" s="529"/>
      <c r="F421" s="529"/>
      <c r="G421" s="529"/>
      <c r="H421" s="529"/>
      <c r="I421" s="433"/>
      <c r="J421" s="433"/>
      <c r="K421" s="433"/>
      <c r="L421" s="433"/>
      <c r="M421" s="433"/>
      <c r="N421" s="433"/>
      <c r="O421" s="433"/>
      <c r="P421" s="433"/>
      <c r="Q421" s="433"/>
      <c r="R421" s="433"/>
      <c r="S421" s="433"/>
      <c r="T421" s="433"/>
      <c r="U421" s="433"/>
      <c r="V421" s="433"/>
      <c r="X421" s="433"/>
      <c r="Y421" s="433"/>
      <c r="Z421" s="433"/>
      <c r="AA421" s="433"/>
      <c r="AB421" s="433"/>
      <c r="AC421" s="433"/>
      <c r="AD421" s="433"/>
      <c r="AE421" s="433"/>
      <c r="AF421" s="433"/>
      <c r="AG421" s="433"/>
      <c r="AH421" s="433"/>
    </row>
    <row r="422" customFormat="false" ht="15.75" hidden="false" customHeight="false" outlineLevel="0" collapsed="false">
      <c r="A422" s="425"/>
      <c r="B422" s="426"/>
      <c r="C422" s="454"/>
      <c r="D422" s="529"/>
      <c r="E422" s="529"/>
      <c r="F422" s="529"/>
      <c r="G422" s="529"/>
      <c r="H422" s="529"/>
      <c r="I422" s="433"/>
      <c r="J422" s="433"/>
      <c r="K422" s="433"/>
      <c r="L422" s="433"/>
      <c r="M422" s="433"/>
      <c r="N422" s="433"/>
      <c r="O422" s="433"/>
      <c r="P422" s="433"/>
      <c r="Q422" s="433"/>
      <c r="R422" s="433"/>
      <c r="S422" s="433"/>
      <c r="T422" s="433"/>
      <c r="U422" s="433"/>
      <c r="V422" s="433"/>
      <c r="X422" s="433"/>
      <c r="Y422" s="433"/>
      <c r="Z422" s="433"/>
      <c r="AA422" s="433"/>
      <c r="AB422" s="433"/>
      <c r="AC422" s="433"/>
      <c r="AD422" s="433"/>
      <c r="AE422" s="433"/>
      <c r="AF422" s="433"/>
      <c r="AG422" s="433"/>
      <c r="AH422" s="433"/>
    </row>
    <row r="423" customFormat="false" ht="15.75" hidden="false" customHeight="false" outlineLevel="0" collapsed="false">
      <c r="A423" s="425"/>
      <c r="B423" s="426"/>
      <c r="C423" s="454"/>
      <c r="D423" s="529"/>
      <c r="E423" s="529"/>
      <c r="F423" s="529"/>
      <c r="G423" s="529"/>
      <c r="H423" s="529"/>
      <c r="I423" s="433"/>
      <c r="J423" s="433"/>
      <c r="K423" s="433"/>
      <c r="L423" s="433"/>
      <c r="M423" s="433"/>
      <c r="N423" s="433"/>
      <c r="O423" s="433"/>
      <c r="P423" s="433"/>
      <c r="Q423" s="433"/>
      <c r="R423" s="433"/>
      <c r="S423" s="433"/>
      <c r="T423" s="433"/>
      <c r="U423" s="433"/>
      <c r="V423" s="433"/>
      <c r="X423" s="433"/>
      <c r="Y423" s="433"/>
      <c r="Z423" s="433"/>
      <c r="AA423" s="433"/>
      <c r="AB423" s="433"/>
      <c r="AC423" s="433"/>
      <c r="AD423" s="433"/>
      <c r="AE423" s="433"/>
      <c r="AF423" s="433"/>
      <c r="AG423" s="433"/>
      <c r="AH423" s="433"/>
    </row>
    <row r="424" customFormat="false" ht="15.75" hidden="false" customHeight="false" outlineLevel="0" collapsed="false">
      <c r="A424" s="425"/>
      <c r="B424" s="426"/>
      <c r="C424" s="454"/>
      <c r="D424" s="529"/>
      <c r="E424" s="529"/>
      <c r="F424" s="529"/>
      <c r="G424" s="529"/>
      <c r="H424" s="529"/>
      <c r="I424" s="433"/>
      <c r="J424" s="433"/>
      <c r="K424" s="433"/>
      <c r="L424" s="433"/>
      <c r="M424" s="433"/>
      <c r="N424" s="433"/>
      <c r="O424" s="433"/>
      <c r="P424" s="433"/>
      <c r="Q424" s="433"/>
      <c r="R424" s="433"/>
      <c r="S424" s="433"/>
      <c r="T424" s="433"/>
      <c r="U424" s="433"/>
      <c r="V424" s="433"/>
      <c r="X424" s="433"/>
      <c r="Y424" s="433"/>
      <c r="Z424" s="433"/>
      <c r="AA424" s="433"/>
      <c r="AB424" s="433"/>
      <c r="AC424" s="433"/>
      <c r="AD424" s="433"/>
      <c r="AE424" s="433"/>
      <c r="AF424" s="433"/>
      <c r="AG424" s="433"/>
      <c r="AH424" s="433"/>
    </row>
    <row r="425" customFormat="false" ht="15.75" hidden="false" customHeight="false" outlineLevel="0" collapsed="false">
      <c r="A425" s="425"/>
      <c r="B425" s="426"/>
      <c r="C425" s="454"/>
      <c r="D425" s="529"/>
      <c r="E425" s="529"/>
      <c r="F425" s="529"/>
      <c r="G425" s="529"/>
      <c r="H425" s="529"/>
      <c r="I425" s="433"/>
      <c r="J425" s="433"/>
      <c r="K425" s="433"/>
      <c r="L425" s="433"/>
      <c r="M425" s="433"/>
      <c r="N425" s="433"/>
      <c r="O425" s="433"/>
      <c r="P425" s="433"/>
      <c r="Q425" s="433"/>
      <c r="R425" s="433"/>
      <c r="S425" s="433"/>
      <c r="T425" s="433"/>
      <c r="U425" s="433"/>
      <c r="V425" s="433"/>
      <c r="X425" s="433"/>
      <c r="Y425" s="433"/>
      <c r="Z425" s="433"/>
      <c r="AA425" s="433"/>
      <c r="AB425" s="433"/>
      <c r="AC425" s="433"/>
      <c r="AD425" s="433"/>
      <c r="AE425" s="433"/>
      <c r="AF425" s="433"/>
      <c r="AG425" s="433"/>
      <c r="AH425" s="433"/>
    </row>
    <row r="426" customFormat="false" ht="15.75" hidden="false" customHeight="false" outlineLevel="0" collapsed="false">
      <c r="A426" s="425"/>
      <c r="B426" s="426"/>
      <c r="C426" s="454"/>
      <c r="D426" s="529"/>
      <c r="E426" s="529"/>
      <c r="F426" s="529"/>
      <c r="G426" s="529"/>
      <c r="H426" s="529"/>
      <c r="I426" s="433"/>
      <c r="J426" s="433"/>
      <c r="K426" s="433"/>
      <c r="L426" s="433"/>
      <c r="M426" s="433"/>
      <c r="N426" s="433"/>
      <c r="O426" s="433"/>
      <c r="P426" s="433"/>
      <c r="Q426" s="433"/>
      <c r="R426" s="433"/>
      <c r="S426" s="433"/>
      <c r="T426" s="433"/>
      <c r="U426" s="433"/>
      <c r="V426" s="433"/>
      <c r="X426" s="433"/>
      <c r="Y426" s="433"/>
      <c r="Z426" s="433"/>
      <c r="AA426" s="433"/>
      <c r="AB426" s="433"/>
      <c r="AC426" s="433"/>
      <c r="AD426" s="433"/>
      <c r="AE426" s="433"/>
      <c r="AF426" s="433"/>
      <c r="AG426" s="433"/>
      <c r="AH426" s="433"/>
    </row>
    <row r="427" customFormat="false" ht="15.75" hidden="false" customHeight="false" outlineLevel="0" collapsed="false">
      <c r="A427" s="425"/>
      <c r="B427" s="426"/>
      <c r="C427" s="454"/>
      <c r="D427" s="529"/>
      <c r="E427" s="529"/>
      <c r="F427" s="529"/>
      <c r="G427" s="529"/>
      <c r="H427" s="529"/>
      <c r="I427" s="433"/>
      <c r="J427" s="433"/>
      <c r="K427" s="433"/>
      <c r="L427" s="433"/>
      <c r="M427" s="433"/>
      <c r="N427" s="433"/>
      <c r="O427" s="433"/>
      <c r="P427" s="433"/>
      <c r="Q427" s="433"/>
      <c r="R427" s="433"/>
      <c r="S427" s="433"/>
      <c r="T427" s="433"/>
      <c r="U427" s="433"/>
      <c r="V427" s="433"/>
      <c r="X427" s="433"/>
      <c r="Y427" s="433"/>
      <c r="Z427" s="433"/>
      <c r="AA427" s="433"/>
      <c r="AB427" s="433"/>
      <c r="AC427" s="433"/>
      <c r="AD427" s="433"/>
      <c r="AE427" s="433"/>
      <c r="AF427" s="433"/>
      <c r="AG427" s="433"/>
      <c r="AH427" s="433"/>
    </row>
    <row r="428" customFormat="false" ht="15.75" hidden="false" customHeight="false" outlineLevel="0" collapsed="false">
      <c r="A428" s="425"/>
      <c r="B428" s="426"/>
      <c r="C428" s="454"/>
      <c r="D428" s="529"/>
      <c r="E428" s="529"/>
      <c r="F428" s="529"/>
      <c r="G428" s="529"/>
      <c r="H428" s="529"/>
      <c r="I428" s="433"/>
      <c r="J428" s="433"/>
      <c r="K428" s="433"/>
      <c r="L428" s="433"/>
      <c r="M428" s="433"/>
      <c r="N428" s="433"/>
      <c r="O428" s="433"/>
      <c r="P428" s="433"/>
      <c r="Q428" s="433"/>
      <c r="R428" s="433"/>
      <c r="S428" s="433"/>
      <c r="T428" s="433"/>
      <c r="U428" s="433"/>
      <c r="V428" s="433"/>
      <c r="X428" s="433"/>
      <c r="Y428" s="433"/>
      <c r="Z428" s="433"/>
      <c r="AA428" s="433"/>
      <c r="AB428" s="433"/>
      <c r="AC428" s="433"/>
      <c r="AD428" s="433"/>
      <c r="AE428" s="433"/>
      <c r="AF428" s="433"/>
      <c r="AG428" s="433"/>
      <c r="AH428" s="433"/>
    </row>
    <row r="429" customFormat="false" ht="15.75" hidden="false" customHeight="false" outlineLevel="0" collapsed="false">
      <c r="A429" s="425"/>
      <c r="B429" s="426"/>
      <c r="C429" s="454"/>
      <c r="D429" s="529"/>
      <c r="E429" s="529"/>
      <c r="F429" s="529"/>
      <c r="G429" s="529"/>
      <c r="H429" s="529"/>
      <c r="I429" s="433"/>
      <c r="J429" s="433"/>
      <c r="K429" s="433"/>
      <c r="L429" s="433"/>
      <c r="M429" s="433"/>
      <c r="N429" s="433"/>
      <c r="O429" s="433"/>
      <c r="P429" s="433"/>
      <c r="Q429" s="433"/>
      <c r="R429" s="433"/>
      <c r="S429" s="433"/>
      <c r="T429" s="433"/>
      <c r="U429" s="433"/>
      <c r="V429" s="433"/>
      <c r="X429" s="433"/>
      <c r="Y429" s="433"/>
      <c r="Z429" s="433"/>
      <c r="AA429" s="433"/>
      <c r="AB429" s="433"/>
      <c r="AC429" s="433"/>
      <c r="AD429" s="433"/>
      <c r="AE429" s="433"/>
      <c r="AF429" s="433"/>
      <c r="AG429" s="433"/>
      <c r="AH429" s="433"/>
    </row>
    <row r="430" customFormat="false" ht="15.75" hidden="false" customHeight="false" outlineLevel="0" collapsed="false">
      <c r="A430" s="425"/>
      <c r="B430" s="426"/>
      <c r="C430" s="454"/>
      <c r="D430" s="529"/>
      <c r="E430" s="529"/>
      <c r="F430" s="529"/>
      <c r="G430" s="529"/>
      <c r="H430" s="529"/>
      <c r="I430" s="433"/>
      <c r="J430" s="433"/>
      <c r="K430" s="433"/>
      <c r="L430" s="433"/>
      <c r="M430" s="433"/>
      <c r="N430" s="433"/>
      <c r="O430" s="433"/>
      <c r="P430" s="433"/>
      <c r="Q430" s="433"/>
      <c r="R430" s="433"/>
      <c r="S430" s="433"/>
      <c r="T430" s="433"/>
      <c r="U430" s="433"/>
      <c r="V430" s="433"/>
      <c r="X430" s="433"/>
      <c r="Y430" s="433"/>
      <c r="Z430" s="433"/>
      <c r="AA430" s="433"/>
      <c r="AB430" s="433"/>
      <c r="AC430" s="433"/>
      <c r="AD430" s="433"/>
      <c r="AE430" s="433"/>
      <c r="AF430" s="433"/>
      <c r="AG430" s="433"/>
      <c r="AH430" s="433"/>
    </row>
    <row r="431" customFormat="false" ht="15.75" hidden="false" customHeight="false" outlineLevel="0" collapsed="false">
      <c r="A431" s="425"/>
      <c r="B431" s="426"/>
      <c r="C431" s="454"/>
      <c r="D431" s="529"/>
      <c r="E431" s="529"/>
      <c r="F431" s="529"/>
      <c r="G431" s="529"/>
      <c r="H431" s="529"/>
      <c r="I431" s="433"/>
      <c r="J431" s="433"/>
      <c r="K431" s="433"/>
      <c r="L431" s="433"/>
      <c r="M431" s="433"/>
      <c r="N431" s="433"/>
      <c r="O431" s="433"/>
      <c r="P431" s="433"/>
      <c r="Q431" s="433"/>
      <c r="R431" s="433"/>
      <c r="S431" s="433"/>
      <c r="T431" s="433"/>
      <c r="U431" s="433"/>
      <c r="V431" s="433"/>
      <c r="X431" s="433"/>
      <c r="Y431" s="433"/>
      <c r="Z431" s="433"/>
      <c r="AA431" s="433"/>
      <c r="AB431" s="433"/>
      <c r="AC431" s="433"/>
      <c r="AD431" s="433"/>
      <c r="AE431" s="433"/>
      <c r="AF431" s="433"/>
      <c r="AG431" s="433"/>
      <c r="AH431" s="433"/>
    </row>
    <row r="432" customFormat="false" ht="15.75" hidden="false" customHeight="false" outlineLevel="0" collapsed="false">
      <c r="A432" s="425"/>
      <c r="B432" s="426"/>
      <c r="C432" s="454"/>
      <c r="D432" s="529"/>
      <c r="E432" s="529"/>
      <c r="F432" s="529"/>
      <c r="G432" s="529"/>
      <c r="H432" s="529"/>
      <c r="I432" s="433"/>
      <c r="J432" s="433"/>
      <c r="K432" s="433"/>
      <c r="L432" s="433"/>
      <c r="M432" s="433"/>
      <c r="N432" s="433"/>
      <c r="O432" s="433"/>
      <c r="P432" s="433"/>
      <c r="Q432" s="433"/>
      <c r="R432" s="433"/>
      <c r="S432" s="433"/>
      <c r="T432" s="433"/>
      <c r="U432" s="433"/>
      <c r="V432" s="433"/>
      <c r="X432" s="433"/>
      <c r="Y432" s="433"/>
      <c r="Z432" s="433"/>
      <c r="AA432" s="433"/>
      <c r="AB432" s="433"/>
      <c r="AC432" s="433"/>
      <c r="AD432" s="433"/>
      <c r="AE432" s="433"/>
      <c r="AF432" s="433"/>
      <c r="AG432" s="433"/>
      <c r="AH432" s="433"/>
    </row>
    <row r="433" customFormat="false" ht="15.75" hidden="false" customHeight="false" outlineLevel="0" collapsed="false">
      <c r="A433" s="425"/>
      <c r="B433" s="426"/>
      <c r="C433" s="454"/>
      <c r="D433" s="529"/>
      <c r="E433" s="529"/>
      <c r="F433" s="529"/>
      <c r="G433" s="529"/>
      <c r="H433" s="529"/>
      <c r="I433" s="433"/>
      <c r="J433" s="433"/>
      <c r="K433" s="433"/>
      <c r="L433" s="433"/>
      <c r="M433" s="433"/>
      <c r="N433" s="433"/>
      <c r="O433" s="433"/>
      <c r="P433" s="433"/>
      <c r="Q433" s="433"/>
      <c r="R433" s="433"/>
      <c r="S433" s="433"/>
      <c r="T433" s="433"/>
      <c r="U433" s="433"/>
      <c r="V433" s="433"/>
      <c r="X433" s="433"/>
      <c r="Y433" s="433"/>
      <c r="Z433" s="433"/>
      <c r="AA433" s="433"/>
      <c r="AB433" s="433"/>
      <c r="AC433" s="433"/>
      <c r="AD433" s="433"/>
      <c r="AE433" s="433"/>
      <c r="AF433" s="433"/>
      <c r="AG433" s="433"/>
      <c r="AH433" s="433"/>
    </row>
    <row r="434" customFormat="false" ht="15.75" hidden="false" customHeight="false" outlineLevel="0" collapsed="false">
      <c r="A434" s="425"/>
      <c r="B434" s="426"/>
      <c r="C434" s="454"/>
      <c r="D434" s="529"/>
      <c r="E434" s="529"/>
      <c r="F434" s="529"/>
      <c r="G434" s="529"/>
      <c r="H434" s="529"/>
      <c r="I434" s="433"/>
      <c r="J434" s="433"/>
      <c r="K434" s="433"/>
      <c r="L434" s="433"/>
      <c r="M434" s="433"/>
      <c r="N434" s="433"/>
      <c r="O434" s="433"/>
      <c r="P434" s="433"/>
      <c r="Q434" s="433"/>
      <c r="R434" s="433"/>
      <c r="S434" s="433"/>
      <c r="T434" s="433"/>
      <c r="U434" s="433"/>
      <c r="V434" s="433"/>
      <c r="X434" s="433"/>
      <c r="Y434" s="433"/>
      <c r="Z434" s="433"/>
      <c r="AA434" s="433"/>
      <c r="AB434" s="433"/>
      <c r="AC434" s="433"/>
      <c r="AD434" s="433"/>
      <c r="AE434" s="433"/>
      <c r="AF434" s="433"/>
      <c r="AG434" s="433"/>
      <c r="AH434" s="433"/>
    </row>
    <row r="435" customFormat="false" ht="15.75" hidden="false" customHeight="false" outlineLevel="0" collapsed="false">
      <c r="A435" s="425"/>
      <c r="B435" s="426"/>
      <c r="C435" s="454"/>
      <c r="D435" s="529"/>
      <c r="E435" s="529"/>
      <c r="F435" s="529"/>
      <c r="G435" s="529"/>
      <c r="H435" s="529"/>
      <c r="I435" s="433"/>
      <c r="J435" s="433"/>
      <c r="K435" s="433"/>
      <c r="L435" s="433"/>
      <c r="M435" s="433"/>
      <c r="N435" s="433"/>
      <c r="O435" s="433"/>
      <c r="P435" s="433"/>
      <c r="Q435" s="433"/>
      <c r="R435" s="433"/>
      <c r="S435" s="433"/>
      <c r="T435" s="433"/>
      <c r="U435" s="433"/>
      <c r="V435" s="433"/>
      <c r="X435" s="433"/>
      <c r="Y435" s="433"/>
      <c r="Z435" s="433"/>
      <c r="AA435" s="433"/>
      <c r="AB435" s="433"/>
      <c r="AC435" s="433"/>
      <c r="AD435" s="433"/>
      <c r="AE435" s="433"/>
      <c r="AF435" s="433"/>
      <c r="AG435" s="433"/>
      <c r="AH435" s="433"/>
    </row>
    <row r="436" customFormat="false" ht="15.75" hidden="false" customHeight="false" outlineLevel="0" collapsed="false">
      <c r="A436" s="425"/>
      <c r="B436" s="426"/>
      <c r="C436" s="454"/>
      <c r="D436" s="529"/>
      <c r="E436" s="529"/>
      <c r="F436" s="529"/>
      <c r="G436" s="529"/>
      <c r="H436" s="529"/>
      <c r="I436" s="433"/>
      <c r="J436" s="433"/>
      <c r="K436" s="433"/>
      <c r="L436" s="433"/>
      <c r="M436" s="433"/>
      <c r="N436" s="433"/>
      <c r="O436" s="433"/>
      <c r="P436" s="433"/>
      <c r="Q436" s="433"/>
      <c r="R436" s="433"/>
      <c r="S436" s="433"/>
      <c r="T436" s="433"/>
      <c r="U436" s="433"/>
      <c r="V436" s="433"/>
      <c r="X436" s="433"/>
      <c r="Y436" s="433"/>
      <c r="Z436" s="433"/>
      <c r="AA436" s="433"/>
      <c r="AB436" s="433"/>
      <c r="AC436" s="433"/>
      <c r="AD436" s="433"/>
      <c r="AE436" s="433"/>
      <c r="AF436" s="433"/>
      <c r="AG436" s="433"/>
      <c r="AH436" s="433"/>
    </row>
    <row r="437" customFormat="false" ht="15.75" hidden="false" customHeight="false" outlineLevel="0" collapsed="false">
      <c r="A437" s="425"/>
      <c r="B437" s="426"/>
      <c r="C437" s="454"/>
      <c r="D437" s="529"/>
      <c r="E437" s="529"/>
      <c r="F437" s="529"/>
      <c r="G437" s="529"/>
      <c r="H437" s="529"/>
      <c r="I437" s="433"/>
      <c r="J437" s="433"/>
      <c r="K437" s="433"/>
      <c r="L437" s="433"/>
      <c r="M437" s="433"/>
      <c r="N437" s="433"/>
      <c r="O437" s="433"/>
      <c r="P437" s="433"/>
      <c r="Q437" s="433"/>
      <c r="R437" s="433"/>
      <c r="S437" s="433"/>
      <c r="T437" s="433"/>
      <c r="U437" s="433"/>
      <c r="V437" s="433"/>
      <c r="X437" s="433"/>
      <c r="Y437" s="433"/>
      <c r="Z437" s="433"/>
      <c r="AA437" s="433"/>
      <c r="AB437" s="433"/>
      <c r="AC437" s="433"/>
      <c r="AD437" s="433"/>
      <c r="AE437" s="433"/>
      <c r="AF437" s="433"/>
      <c r="AG437" s="433"/>
      <c r="AH437" s="433"/>
    </row>
    <row r="438" customFormat="false" ht="15.75" hidden="false" customHeight="false" outlineLevel="0" collapsed="false">
      <c r="A438" s="425"/>
      <c r="B438" s="426"/>
      <c r="C438" s="454"/>
      <c r="D438" s="529"/>
      <c r="E438" s="529"/>
      <c r="F438" s="529"/>
      <c r="G438" s="529"/>
      <c r="H438" s="529"/>
      <c r="I438" s="433"/>
      <c r="J438" s="433"/>
      <c r="K438" s="433"/>
      <c r="L438" s="433"/>
      <c r="M438" s="433"/>
      <c r="N438" s="433"/>
      <c r="O438" s="433"/>
      <c r="P438" s="433"/>
      <c r="Q438" s="433"/>
      <c r="R438" s="433"/>
      <c r="S438" s="433"/>
      <c r="T438" s="433"/>
      <c r="U438" s="433"/>
      <c r="V438" s="433"/>
      <c r="X438" s="433"/>
      <c r="Y438" s="433"/>
      <c r="Z438" s="433"/>
      <c r="AA438" s="433"/>
      <c r="AB438" s="433"/>
      <c r="AC438" s="433"/>
      <c r="AD438" s="433"/>
      <c r="AE438" s="433"/>
      <c r="AF438" s="433"/>
      <c r="AG438" s="433"/>
      <c r="AH438" s="433"/>
    </row>
    <row r="439" customFormat="false" ht="15.75" hidden="false" customHeight="false" outlineLevel="0" collapsed="false">
      <c r="A439" s="425"/>
      <c r="B439" s="426"/>
      <c r="C439" s="454"/>
      <c r="D439" s="529"/>
      <c r="E439" s="529"/>
      <c r="F439" s="529"/>
      <c r="G439" s="529"/>
      <c r="H439" s="529"/>
      <c r="I439" s="433"/>
      <c r="J439" s="433"/>
      <c r="K439" s="433"/>
      <c r="L439" s="433"/>
      <c r="M439" s="433"/>
      <c r="N439" s="433"/>
      <c r="O439" s="433"/>
      <c r="P439" s="433"/>
      <c r="Q439" s="433"/>
      <c r="R439" s="433"/>
      <c r="S439" s="433"/>
      <c r="T439" s="433"/>
      <c r="U439" s="433"/>
      <c r="V439" s="433"/>
      <c r="X439" s="433"/>
      <c r="Y439" s="433"/>
      <c r="Z439" s="433"/>
      <c r="AA439" s="433"/>
      <c r="AB439" s="433"/>
      <c r="AC439" s="433"/>
      <c r="AD439" s="433"/>
      <c r="AE439" s="433"/>
      <c r="AF439" s="433"/>
      <c r="AG439" s="433"/>
      <c r="AH439" s="433"/>
    </row>
    <row r="440" customFormat="false" ht="15.75" hidden="false" customHeight="false" outlineLevel="0" collapsed="false">
      <c r="A440" s="425"/>
      <c r="B440" s="426"/>
      <c r="C440" s="454"/>
      <c r="D440" s="529"/>
      <c r="E440" s="529"/>
      <c r="F440" s="529"/>
      <c r="G440" s="529"/>
      <c r="H440" s="529"/>
      <c r="I440" s="433"/>
      <c r="J440" s="433"/>
      <c r="K440" s="433"/>
      <c r="L440" s="433"/>
      <c r="M440" s="433"/>
      <c r="N440" s="433"/>
      <c r="O440" s="433"/>
      <c r="P440" s="433"/>
      <c r="Q440" s="433"/>
      <c r="R440" s="433"/>
      <c r="S440" s="433"/>
      <c r="T440" s="433"/>
      <c r="U440" s="433"/>
      <c r="V440" s="433"/>
      <c r="X440" s="433"/>
      <c r="Y440" s="433"/>
      <c r="Z440" s="433"/>
      <c r="AA440" s="433"/>
      <c r="AB440" s="433"/>
      <c r="AC440" s="433"/>
      <c r="AD440" s="433"/>
      <c r="AE440" s="433"/>
      <c r="AF440" s="433"/>
      <c r="AG440" s="433"/>
      <c r="AH440" s="433"/>
    </row>
    <row r="441" customFormat="false" ht="15.75" hidden="false" customHeight="false" outlineLevel="0" collapsed="false">
      <c r="A441" s="425"/>
      <c r="B441" s="426"/>
      <c r="C441" s="454"/>
      <c r="D441" s="529"/>
      <c r="E441" s="529"/>
      <c r="F441" s="529"/>
      <c r="G441" s="529"/>
      <c r="H441" s="529"/>
      <c r="I441" s="433"/>
      <c r="J441" s="433"/>
      <c r="K441" s="433"/>
      <c r="L441" s="433"/>
      <c r="M441" s="433"/>
      <c r="N441" s="433"/>
      <c r="O441" s="433"/>
      <c r="P441" s="433"/>
      <c r="Q441" s="433"/>
      <c r="R441" s="433"/>
      <c r="S441" s="433"/>
      <c r="T441" s="433"/>
      <c r="U441" s="433"/>
      <c r="V441" s="433"/>
      <c r="X441" s="433"/>
      <c r="Y441" s="433"/>
      <c r="Z441" s="433"/>
      <c r="AA441" s="433"/>
      <c r="AB441" s="433"/>
      <c r="AC441" s="433"/>
      <c r="AD441" s="433"/>
      <c r="AE441" s="433"/>
      <c r="AF441" s="433"/>
      <c r="AG441" s="433"/>
      <c r="AH441" s="433"/>
    </row>
    <row r="442" customFormat="false" ht="15.75" hidden="false" customHeight="false" outlineLevel="0" collapsed="false">
      <c r="A442" s="425"/>
      <c r="B442" s="426"/>
      <c r="C442" s="454"/>
      <c r="D442" s="529"/>
      <c r="E442" s="529"/>
      <c r="F442" s="529"/>
      <c r="G442" s="529"/>
      <c r="H442" s="529"/>
      <c r="I442" s="433"/>
      <c r="J442" s="433"/>
      <c r="K442" s="433"/>
      <c r="L442" s="433"/>
      <c r="M442" s="433"/>
      <c r="N442" s="433"/>
      <c r="O442" s="433"/>
      <c r="P442" s="433"/>
      <c r="Q442" s="433"/>
      <c r="R442" s="433"/>
      <c r="S442" s="433"/>
      <c r="T442" s="433"/>
      <c r="U442" s="433"/>
      <c r="V442" s="433"/>
      <c r="X442" s="433"/>
      <c r="Y442" s="433"/>
      <c r="Z442" s="433"/>
      <c r="AA442" s="433"/>
      <c r="AB442" s="433"/>
      <c r="AC442" s="433"/>
      <c r="AD442" s="433"/>
      <c r="AE442" s="433"/>
      <c r="AF442" s="433"/>
      <c r="AG442" s="433"/>
      <c r="AH442" s="433"/>
    </row>
    <row r="443" customFormat="false" ht="15.75" hidden="false" customHeight="false" outlineLevel="0" collapsed="false">
      <c r="A443" s="425"/>
      <c r="B443" s="426"/>
      <c r="C443" s="454"/>
      <c r="D443" s="529"/>
      <c r="E443" s="529"/>
      <c r="F443" s="529"/>
      <c r="G443" s="529"/>
      <c r="H443" s="529"/>
      <c r="I443" s="433"/>
      <c r="J443" s="433"/>
      <c r="K443" s="433"/>
      <c r="L443" s="433"/>
      <c r="M443" s="433"/>
      <c r="N443" s="433"/>
      <c r="O443" s="433"/>
      <c r="P443" s="433"/>
      <c r="Q443" s="433"/>
      <c r="R443" s="433"/>
      <c r="S443" s="433"/>
      <c r="T443" s="433"/>
      <c r="U443" s="433"/>
      <c r="V443" s="433"/>
      <c r="X443" s="433"/>
      <c r="Y443" s="433"/>
      <c r="Z443" s="433"/>
      <c r="AA443" s="433"/>
      <c r="AB443" s="433"/>
      <c r="AC443" s="433"/>
      <c r="AD443" s="433"/>
      <c r="AE443" s="433"/>
      <c r="AF443" s="433"/>
      <c r="AG443" s="433"/>
      <c r="AH443" s="433"/>
    </row>
    <row r="444" customFormat="false" ht="15.75" hidden="false" customHeight="false" outlineLevel="0" collapsed="false">
      <c r="A444" s="425"/>
      <c r="B444" s="426"/>
      <c r="C444" s="454"/>
      <c r="D444" s="529"/>
      <c r="E444" s="529"/>
      <c r="F444" s="529"/>
      <c r="G444" s="529"/>
      <c r="H444" s="529"/>
      <c r="I444" s="433"/>
      <c r="J444" s="433"/>
      <c r="K444" s="433"/>
      <c r="L444" s="433"/>
      <c r="M444" s="433"/>
      <c r="N444" s="433"/>
      <c r="O444" s="433"/>
      <c r="P444" s="433"/>
      <c r="Q444" s="433"/>
      <c r="R444" s="433"/>
      <c r="S444" s="433"/>
      <c r="T444" s="433"/>
      <c r="U444" s="433"/>
      <c r="V444" s="433"/>
      <c r="X444" s="433"/>
      <c r="Y444" s="433"/>
      <c r="Z444" s="433"/>
      <c r="AA444" s="433"/>
      <c r="AB444" s="433"/>
      <c r="AC444" s="433"/>
      <c r="AD444" s="433"/>
      <c r="AE444" s="433"/>
      <c r="AF444" s="433"/>
      <c r="AG444" s="433"/>
      <c r="AH444" s="433"/>
    </row>
    <row r="445" customFormat="false" ht="15.75" hidden="false" customHeight="false" outlineLevel="0" collapsed="false">
      <c r="A445" s="425"/>
      <c r="B445" s="426"/>
      <c r="C445" s="454"/>
      <c r="D445" s="529"/>
      <c r="E445" s="529"/>
      <c r="F445" s="529"/>
      <c r="G445" s="529"/>
      <c r="H445" s="529"/>
      <c r="I445" s="433"/>
      <c r="J445" s="433"/>
      <c r="K445" s="433"/>
      <c r="L445" s="433"/>
      <c r="M445" s="433"/>
      <c r="N445" s="433"/>
      <c r="O445" s="433"/>
      <c r="P445" s="433"/>
      <c r="Q445" s="433"/>
      <c r="R445" s="433"/>
      <c r="S445" s="433"/>
      <c r="T445" s="433"/>
      <c r="U445" s="433"/>
      <c r="V445" s="433"/>
      <c r="X445" s="433"/>
      <c r="Y445" s="433"/>
      <c r="Z445" s="433"/>
      <c r="AA445" s="433"/>
      <c r="AB445" s="433"/>
      <c r="AC445" s="433"/>
      <c r="AD445" s="433"/>
      <c r="AE445" s="433"/>
      <c r="AF445" s="433"/>
      <c r="AG445" s="433"/>
      <c r="AH445" s="433"/>
    </row>
    <row r="446" customFormat="false" ht="15.75" hidden="false" customHeight="false" outlineLevel="0" collapsed="false">
      <c r="A446" s="425"/>
      <c r="B446" s="426"/>
      <c r="C446" s="454"/>
      <c r="D446" s="529"/>
      <c r="E446" s="529"/>
      <c r="F446" s="529"/>
      <c r="G446" s="529"/>
      <c r="H446" s="529"/>
      <c r="I446" s="433"/>
      <c r="J446" s="433"/>
      <c r="K446" s="433"/>
      <c r="L446" s="433"/>
      <c r="M446" s="433"/>
      <c r="N446" s="433"/>
      <c r="O446" s="433"/>
      <c r="P446" s="433"/>
      <c r="Q446" s="433"/>
      <c r="R446" s="433"/>
      <c r="S446" s="433"/>
      <c r="T446" s="433"/>
      <c r="U446" s="433"/>
      <c r="V446" s="433"/>
      <c r="X446" s="433"/>
      <c r="Y446" s="433"/>
      <c r="Z446" s="433"/>
      <c r="AA446" s="433"/>
      <c r="AB446" s="433"/>
      <c r="AC446" s="433"/>
      <c r="AD446" s="433"/>
      <c r="AE446" s="433"/>
      <c r="AF446" s="433"/>
      <c r="AG446" s="433"/>
      <c r="AH446" s="433"/>
    </row>
    <row r="447" customFormat="false" ht="15.75" hidden="false" customHeight="false" outlineLevel="0" collapsed="false">
      <c r="A447" s="425"/>
      <c r="B447" s="426"/>
      <c r="C447" s="454"/>
      <c r="D447" s="529"/>
      <c r="E447" s="529"/>
      <c r="F447" s="529"/>
      <c r="G447" s="529"/>
      <c r="H447" s="529"/>
      <c r="I447" s="433"/>
      <c r="J447" s="433"/>
      <c r="K447" s="433"/>
      <c r="L447" s="433"/>
      <c r="M447" s="433"/>
      <c r="N447" s="433"/>
      <c r="O447" s="433"/>
      <c r="P447" s="433"/>
      <c r="Q447" s="433"/>
      <c r="R447" s="433"/>
      <c r="S447" s="433"/>
      <c r="T447" s="433"/>
      <c r="U447" s="433"/>
      <c r="V447" s="433"/>
      <c r="X447" s="433"/>
      <c r="Y447" s="433"/>
      <c r="Z447" s="433"/>
      <c r="AA447" s="433"/>
      <c r="AB447" s="433"/>
      <c r="AC447" s="433"/>
      <c r="AD447" s="433"/>
      <c r="AE447" s="433"/>
      <c r="AF447" s="433"/>
      <c r="AG447" s="433"/>
      <c r="AH447" s="433"/>
    </row>
    <row r="448" customFormat="false" ht="15.75" hidden="false" customHeight="false" outlineLevel="0" collapsed="false">
      <c r="A448" s="425"/>
      <c r="B448" s="426"/>
      <c r="C448" s="454"/>
      <c r="D448" s="529"/>
      <c r="E448" s="529"/>
      <c r="F448" s="529"/>
      <c r="G448" s="529"/>
      <c r="H448" s="529"/>
      <c r="I448" s="433"/>
      <c r="J448" s="433"/>
      <c r="K448" s="433"/>
      <c r="L448" s="433"/>
      <c r="M448" s="433"/>
      <c r="N448" s="433"/>
      <c r="O448" s="433"/>
      <c r="P448" s="433"/>
      <c r="Q448" s="433"/>
      <c r="R448" s="433"/>
      <c r="S448" s="433"/>
      <c r="T448" s="433"/>
      <c r="U448" s="433"/>
      <c r="V448" s="433"/>
      <c r="X448" s="433"/>
      <c r="Y448" s="433"/>
      <c r="Z448" s="433"/>
      <c r="AA448" s="433"/>
      <c r="AB448" s="433"/>
      <c r="AC448" s="433"/>
      <c r="AD448" s="433"/>
      <c r="AE448" s="433"/>
      <c r="AF448" s="433"/>
      <c r="AG448" s="433"/>
      <c r="AH448" s="433"/>
    </row>
    <row r="449" customFormat="false" ht="15.75" hidden="false" customHeight="false" outlineLevel="0" collapsed="false">
      <c r="A449" s="425"/>
      <c r="B449" s="426"/>
      <c r="C449" s="454"/>
      <c r="D449" s="529"/>
      <c r="E449" s="529"/>
      <c r="F449" s="529"/>
      <c r="G449" s="529"/>
      <c r="H449" s="529"/>
      <c r="I449" s="433"/>
      <c r="J449" s="433"/>
      <c r="K449" s="433"/>
      <c r="L449" s="433"/>
      <c r="M449" s="433"/>
      <c r="N449" s="433"/>
      <c r="O449" s="433"/>
      <c r="P449" s="433"/>
      <c r="Q449" s="433"/>
      <c r="R449" s="433"/>
      <c r="S449" s="433"/>
      <c r="T449" s="433"/>
      <c r="U449" s="433"/>
      <c r="V449" s="433"/>
      <c r="X449" s="433"/>
      <c r="Y449" s="433"/>
      <c r="Z449" s="433"/>
      <c r="AA449" s="433"/>
      <c r="AB449" s="433"/>
      <c r="AC449" s="433"/>
      <c r="AD449" s="433"/>
      <c r="AE449" s="433"/>
      <c r="AF449" s="433"/>
      <c r="AG449" s="433"/>
      <c r="AH449" s="433"/>
    </row>
    <row r="450" customFormat="false" ht="15.75" hidden="false" customHeight="false" outlineLevel="0" collapsed="false">
      <c r="A450" s="425"/>
      <c r="B450" s="426"/>
      <c r="C450" s="454"/>
      <c r="D450" s="529"/>
      <c r="E450" s="529"/>
      <c r="F450" s="529"/>
      <c r="G450" s="529"/>
      <c r="H450" s="529"/>
      <c r="I450" s="433"/>
      <c r="J450" s="433"/>
      <c r="K450" s="433"/>
      <c r="L450" s="433"/>
      <c r="M450" s="433"/>
      <c r="N450" s="433"/>
      <c r="O450" s="433"/>
      <c r="P450" s="433"/>
      <c r="Q450" s="433"/>
      <c r="R450" s="433"/>
      <c r="S450" s="433"/>
      <c r="T450" s="433"/>
      <c r="U450" s="433"/>
      <c r="V450" s="433"/>
      <c r="X450" s="433"/>
      <c r="Y450" s="433"/>
      <c r="Z450" s="433"/>
      <c r="AA450" s="433"/>
      <c r="AB450" s="433"/>
      <c r="AC450" s="433"/>
      <c r="AD450" s="433"/>
      <c r="AE450" s="433"/>
      <c r="AF450" s="433"/>
      <c r="AG450" s="433"/>
      <c r="AH450" s="433"/>
    </row>
    <row r="451" customFormat="false" ht="15.75" hidden="false" customHeight="false" outlineLevel="0" collapsed="false">
      <c r="A451" s="425"/>
      <c r="B451" s="426"/>
      <c r="C451" s="454"/>
      <c r="D451" s="529"/>
      <c r="E451" s="529"/>
      <c r="F451" s="529"/>
      <c r="G451" s="529"/>
      <c r="H451" s="529"/>
      <c r="I451" s="433"/>
      <c r="J451" s="433"/>
      <c r="K451" s="433"/>
      <c r="L451" s="433"/>
      <c r="M451" s="433"/>
      <c r="N451" s="433"/>
      <c r="O451" s="433"/>
      <c r="P451" s="433"/>
      <c r="Q451" s="433"/>
      <c r="R451" s="433"/>
      <c r="S451" s="433"/>
      <c r="T451" s="433"/>
      <c r="U451" s="433"/>
      <c r="V451" s="433"/>
      <c r="X451" s="433"/>
      <c r="Y451" s="433"/>
      <c r="Z451" s="433"/>
      <c r="AA451" s="433"/>
      <c r="AB451" s="433"/>
      <c r="AC451" s="433"/>
      <c r="AD451" s="433"/>
      <c r="AE451" s="433"/>
      <c r="AF451" s="433"/>
      <c r="AG451" s="433"/>
      <c r="AH451" s="433"/>
    </row>
    <row r="452" customFormat="false" ht="15.75" hidden="false" customHeight="false" outlineLevel="0" collapsed="false">
      <c r="A452" s="425"/>
      <c r="B452" s="426"/>
      <c r="C452" s="454"/>
      <c r="D452" s="529"/>
      <c r="E452" s="529"/>
      <c r="F452" s="529"/>
      <c r="G452" s="529"/>
      <c r="H452" s="529"/>
      <c r="I452" s="433"/>
      <c r="J452" s="433"/>
      <c r="K452" s="433"/>
      <c r="L452" s="433"/>
      <c r="M452" s="433"/>
      <c r="N452" s="433"/>
      <c r="O452" s="433"/>
      <c r="P452" s="433"/>
      <c r="Q452" s="433"/>
      <c r="R452" s="433"/>
      <c r="S452" s="433"/>
      <c r="T452" s="433"/>
      <c r="U452" s="433"/>
      <c r="V452" s="433"/>
      <c r="X452" s="433"/>
      <c r="Y452" s="433"/>
      <c r="Z452" s="433"/>
      <c r="AA452" s="433"/>
      <c r="AB452" s="433"/>
      <c r="AC452" s="433"/>
      <c r="AD452" s="433"/>
      <c r="AE452" s="433"/>
      <c r="AF452" s="433"/>
      <c r="AG452" s="433"/>
      <c r="AH452" s="433"/>
    </row>
    <row r="453" customFormat="false" ht="15.75" hidden="false" customHeight="false" outlineLevel="0" collapsed="false">
      <c r="A453" s="425"/>
      <c r="B453" s="426"/>
      <c r="C453" s="454"/>
      <c r="D453" s="529"/>
      <c r="E453" s="529"/>
      <c r="F453" s="529"/>
      <c r="G453" s="529"/>
      <c r="H453" s="529"/>
      <c r="I453" s="433"/>
      <c r="J453" s="433"/>
      <c r="K453" s="433"/>
      <c r="L453" s="433"/>
      <c r="M453" s="433"/>
      <c r="N453" s="433"/>
      <c r="O453" s="433"/>
      <c r="P453" s="433"/>
      <c r="Q453" s="433"/>
      <c r="R453" s="433"/>
      <c r="S453" s="433"/>
      <c r="T453" s="433"/>
      <c r="U453" s="433"/>
      <c r="V453" s="433"/>
      <c r="X453" s="433"/>
      <c r="Y453" s="433"/>
      <c r="Z453" s="433"/>
      <c r="AA453" s="433"/>
      <c r="AB453" s="433"/>
      <c r="AC453" s="433"/>
      <c r="AD453" s="433"/>
      <c r="AE453" s="433"/>
      <c r="AF453" s="433"/>
      <c r="AG453" s="433"/>
      <c r="AH453" s="433"/>
    </row>
    <row r="454" customFormat="false" ht="15.75" hidden="false" customHeight="false" outlineLevel="0" collapsed="false">
      <c r="A454" s="425"/>
      <c r="B454" s="426"/>
      <c r="C454" s="454"/>
      <c r="D454" s="529"/>
      <c r="E454" s="529"/>
      <c r="F454" s="529"/>
      <c r="G454" s="529"/>
      <c r="H454" s="529"/>
      <c r="I454" s="433"/>
      <c r="J454" s="433"/>
      <c r="K454" s="433"/>
      <c r="L454" s="433"/>
      <c r="M454" s="433"/>
      <c r="N454" s="433"/>
      <c r="O454" s="433"/>
      <c r="P454" s="433"/>
      <c r="Q454" s="433"/>
      <c r="R454" s="433"/>
      <c r="S454" s="433"/>
      <c r="T454" s="433"/>
      <c r="U454" s="433"/>
      <c r="V454" s="433"/>
      <c r="X454" s="433"/>
      <c r="Y454" s="433"/>
      <c r="Z454" s="433"/>
      <c r="AA454" s="433"/>
      <c r="AB454" s="433"/>
      <c r="AC454" s="433"/>
      <c r="AD454" s="433"/>
      <c r="AE454" s="433"/>
      <c r="AF454" s="433"/>
      <c r="AG454" s="433"/>
      <c r="AH454" s="433"/>
    </row>
    <row r="455" customFormat="false" ht="15.75" hidden="false" customHeight="false" outlineLevel="0" collapsed="false">
      <c r="A455" s="425"/>
      <c r="B455" s="426"/>
      <c r="C455" s="454"/>
      <c r="D455" s="529"/>
      <c r="E455" s="529"/>
      <c r="F455" s="529"/>
      <c r="G455" s="529"/>
      <c r="H455" s="529"/>
      <c r="I455" s="433"/>
      <c r="J455" s="433"/>
      <c r="K455" s="433"/>
      <c r="L455" s="433"/>
      <c r="M455" s="433"/>
      <c r="N455" s="433"/>
      <c r="O455" s="433"/>
      <c r="P455" s="433"/>
      <c r="Q455" s="433"/>
      <c r="R455" s="433"/>
      <c r="S455" s="433"/>
      <c r="T455" s="433"/>
      <c r="U455" s="433"/>
      <c r="V455" s="433"/>
      <c r="X455" s="433"/>
      <c r="Y455" s="433"/>
      <c r="Z455" s="433"/>
      <c r="AA455" s="433"/>
      <c r="AB455" s="433"/>
      <c r="AC455" s="433"/>
      <c r="AD455" s="433"/>
      <c r="AE455" s="433"/>
      <c r="AF455" s="433"/>
      <c r="AG455" s="433"/>
      <c r="AH455" s="433"/>
    </row>
    <row r="456" customFormat="false" ht="15.75" hidden="false" customHeight="false" outlineLevel="0" collapsed="false">
      <c r="A456" s="425"/>
      <c r="B456" s="426"/>
      <c r="C456" s="454"/>
      <c r="D456" s="529"/>
      <c r="E456" s="529"/>
      <c r="F456" s="529"/>
      <c r="G456" s="529"/>
      <c r="H456" s="529"/>
      <c r="I456" s="433"/>
      <c r="J456" s="433"/>
      <c r="K456" s="433"/>
      <c r="L456" s="433"/>
      <c r="M456" s="433"/>
      <c r="N456" s="433"/>
      <c r="O456" s="433"/>
      <c r="P456" s="433"/>
      <c r="Q456" s="433"/>
      <c r="R456" s="433"/>
      <c r="S456" s="433"/>
      <c r="T456" s="433"/>
      <c r="U456" s="433"/>
      <c r="V456" s="433"/>
      <c r="X456" s="433"/>
      <c r="Y456" s="433"/>
      <c r="Z456" s="433"/>
      <c r="AA456" s="433"/>
      <c r="AB456" s="433"/>
      <c r="AC456" s="433"/>
      <c r="AD456" s="433"/>
      <c r="AE456" s="433"/>
      <c r="AF456" s="433"/>
      <c r="AG456" s="433"/>
      <c r="AH456" s="433"/>
    </row>
    <row r="457" customFormat="false" ht="15.75" hidden="false" customHeight="false" outlineLevel="0" collapsed="false">
      <c r="A457" s="425"/>
      <c r="B457" s="426"/>
      <c r="C457" s="454"/>
      <c r="D457" s="529"/>
      <c r="E457" s="529"/>
      <c r="F457" s="529"/>
      <c r="G457" s="529"/>
      <c r="H457" s="529"/>
      <c r="I457" s="433"/>
      <c r="J457" s="433"/>
      <c r="K457" s="433"/>
      <c r="L457" s="433"/>
      <c r="M457" s="433"/>
      <c r="N457" s="433"/>
      <c r="O457" s="433"/>
      <c r="P457" s="433"/>
      <c r="Q457" s="433"/>
      <c r="R457" s="433"/>
      <c r="S457" s="433"/>
      <c r="T457" s="433"/>
      <c r="U457" s="433"/>
      <c r="V457" s="433"/>
      <c r="X457" s="433"/>
      <c r="Y457" s="433"/>
      <c r="Z457" s="433"/>
      <c r="AA457" s="433"/>
      <c r="AB457" s="433"/>
      <c r="AC457" s="433"/>
      <c r="AD457" s="433"/>
      <c r="AE457" s="433"/>
      <c r="AF457" s="433"/>
      <c r="AG457" s="433"/>
      <c r="AH457" s="433"/>
    </row>
    <row r="458" customFormat="false" ht="15.75" hidden="false" customHeight="false" outlineLevel="0" collapsed="false">
      <c r="A458" s="425"/>
      <c r="B458" s="426"/>
      <c r="C458" s="454"/>
      <c r="D458" s="529"/>
      <c r="E458" s="529"/>
      <c r="F458" s="529"/>
      <c r="G458" s="529"/>
      <c r="H458" s="529"/>
      <c r="I458" s="433"/>
      <c r="J458" s="433"/>
      <c r="K458" s="433"/>
      <c r="L458" s="433"/>
      <c r="M458" s="433"/>
      <c r="N458" s="433"/>
      <c r="O458" s="433"/>
      <c r="P458" s="433"/>
      <c r="Q458" s="433"/>
      <c r="R458" s="433"/>
      <c r="S458" s="433"/>
      <c r="T458" s="433"/>
      <c r="U458" s="433"/>
      <c r="V458" s="433"/>
      <c r="X458" s="433"/>
      <c r="Y458" s="433"/>
      <c r="Z458" s="433"/>
      <c r="AA458" s="433"/>
      <c r="AB458" s="433"/>
      <c r="AC458" s="433"/>
      <c r="AD458" s="433"/>
      <c r="AE458" s="433"/>
      <c r="AF458" s="433"/>
      <c r="AG458" s="433"/>
      <c r="AH458" s="433"/>
    </row>
    <row r="459" customFormat="false" ht="15.75" hidden="false" customHeight="false" outlineLevel="0" collapsed="false">
      <c r="A459" s="425"/>
      <c r="B459" s="426"/>
      <c r="C459" s="454"/>
      <c r="D459" s="529"/>
      <c r="E459" s="529"/>
      <c r="F459" s="529"/>
      <c r="G459" s="529"/>
      <c r="H459" s="529"/>
      <c r="I459" s="433"/>
      <c r="J459" s="433"/>
      <c r="K459" s="433"/>
      <c r="L459" s="433"/>
      <c r="M459" s="433"/>
      <c r="N459" s="433"/>
      <c r="O459" s="433"/>
      <c r="P459" s="433"/>
      <c r="Q459" s="433"/>
      <c r="R459" s="433"/>
      <c r="S459" s="433"/>
      <c r="T459" s="433"/>
      <c r="U459" s="433"/>
      <c r="V459" s="433"/>
      <c r="X459" s="433"/>
      <c r="Y459" s="433"/>
      <c r="Z459" s="433"/>
      <c r="AA459" s="433"/>
      <c r="AB459" s="433"/>
      <c r="AC459" s="433"/>
      <c r="AD459" s="433"/>
      <c r="AE459" s="433"/>
      <c r="AF459" s="433"/>
      <c r="AG459" s="433"/>
      <c r="AH459" s="433"/>
    </row>
    <row r="460" customFormat="false" ht="15.75" hidden="false" customHeight="false" outlineLevel="0" collapsed="false">
      <c r="A460" s="425"/>
      <c r="B460" s="426"/>
      <c r="C460" s="454"/>
      <c r="D460" s="529"/>
      <c r="E460" s="529"/>
      <c r="F460" s="529"/>
      <c r="G460" s="529"/>
      <c r="H460" s="529"/>
      <c r="I460" s="433"/>
      <c r="J460" s="433"/>
      <c r="K460" s="433"/>
      <c r="L460" s="433"/>
      <c r="M460" s="433"/>
      <c r="N460" s="433"/>
      <c r="O460" s="433"/>
      <c r="P460" s="433"/>
      <c r="Q460" s="433"/>
      <c r="R460" s="433"/>
      <c r="S460" s="433"/>
      <c r="T460" s="433"/>
      <c r="U460" s="433"/>
      <c r="V460" s="433"/>
      <c r="X460" s="433"/>
      <c r="Y460" s="433"/>
      <c r="Z460" s="433"/>
      <c r="AA460" s="433"/>
      <c r="AB460" s="433"/>
      <c r="AC460" s="433"/>
      <c r="AD460" s="433"/>
      <c r="AE460" s="433"/>
      <c r="AF460" s="433"/>
      <c r="AG460" s="433"/>
      <c r="AH460" s="433"/>
    </row>
    <row r="461" customFormat="false" ht="15.75" hidden="false" customHeight="false" outlineLevel="0" collapsed="false">
      <c r="A461" s="425"/>
      <c r="B461" s="426"/>
      <c r="C461" s="454"/>
      <c r="D461" s="529"/>
      <c r="E461" s="529"/>
      <c r="F461" s="529"/>
      <c r="G461" s="529"/>
      <c r="H461" s="529"/>
      <c r="I461" s="433"/>
      <c r="J461" s="433"/>
      <c r="K461" s="433"/>
      <c r="L461" s="433"/>
      <c r="M461" s="433"/>
      <c r="N461" s="433"/>
      <c r="O461" s="433"/>
      <c r="P461" s="433"/>
      <c r="Q461" s="433"/>
      <c r="R461" s="433"/>
      <c r="S461" s="433"/>
      <c r="T461" s="433"/>
      <c r="U461" s="433"/>
      <c r="V461" s="433"/>
      <c r="X461" s="433"/>
      <c r="Y461" s="433"/>
      <c r="Z461" s="433"/>
      <c r="AA461" s="433"/>
      <c r="AB461" s="433"/>
      <c r="AC461" s="433"/>
      <c r="AD461" s="433"/>
      <c r="AE461" s="433"/>
      <c r="AF461" s="433"/>
      <c r="AG461" s="433"/>
      <c r="AH461" s="433"/>
    </row>
    <row r="462" customFormat="false" ht="15.75" hidden="false" customHeight="false" outlineLevel="0" collapsed="false">
      <c r="A462" s="425"/>
      <c r="B462" s="426"/>
      <c r="C462" s="454"/>
      <c r="D462" s="529"/>
      <c r="E462" s="529"/>
      <c r="F462" s="529"/>
      <c r="G462" s="529"/>
      <c r="H462" s="529"/>
      <c r="I462" s="433"/>
      <c r="J462" s="433"/>
      <c r="K462" s="433"/>
      <c r="L462" s="433"/>
      <c r="M462" s="433"/>
      <c r="N462" s="433"/>
      <c r="O462" s="433"/>
      <c r="P462" s="433"/>
      <c r="Q462" s="433"/>
      <c r="R462" s="433"/>
      <c r="S462" s="433"/>
      <c r="T462" s="433"/>
      <c r="U462" s="433"/>
      <c r="V462" s="433"/>
      <c r="X462" s="433"/>
      <c r="Y462" s="433"/>
      <c r="Z462" s="433"/>
      <c r="AA462" s="433"/>
      <c r="AB462" s="433"/>
      <c r="AC462" s="433"/>
      <c r="AD462" s="433"/>
      <c r="AE462" s="433"/>
      <c r="AF462" s="433"/>
      <c r="AG462" s="433"/>
      <c r="AH462" s="433"/>
    </row>
    <row r="463" customFormat="false" ht="15.75" hidden="false" customHeight="false" outlineLevel="0" collapsed="false">
      <c r="A463" s="425"/>
      <c r="B463" s="426"/>
      <c r="C463" s="454"/>
      <c r="D463" s="529"/>
      <c r="E463" s="529"/>
      <c r="F463" s="529"/>
      <c r="G463" s="529"/>
      <c r="H463" s="529"/>
      <c r="I463" s="433"/>
      <c r="J463" s="433"/>
      <c r="K463" s="433"/>
      <c r="L463" s="433"/>
      <c r="M463" s="433"/>
      <c r="N463" s="433"/>
      <c r="O463" s="433"/>
      <c r="P463" s="433"/>
      <c r="Q463" s="433"/>
      <c r="R463" s="433"/>
      <c r="S463" s="433"/>
      <c r="T463" s="433"/>
      <c r="U463" s="433"/>
      <c r="V463" s="433"/>
      <c r="X463" s="433"/>
      <c r="Y463" s="433"/>
      <c r="Z463" s="433"/>
      <c r="AA463" s="433"/>
      <c r="AB463" s="433"/>
      <c r="AC463" s="433"/>
      <c r="AD463" s="433"/>
      <c r="AE463" s="433"/>
      <c r="AF463" s="433"/>
      <c r="AG463" s="433"/>
      <c r="AH463" s="433"/>
    </row>
    <row r="464" customFormat="false" ht="15.75" hidden="false" customHeight="false" outlineLevel="0" collapsed="false">
      <c r="A464" s="425"/>
      <c r="B464" s="426"/>
      <c r="C464" s="454"/>
      <c r="D464" s="529"/>
      <c r="E464" s="529"/>
      <c r="F464" s="529"/>
      <c r="G464" s="529"/>
      <c r="H464" s="529"/>
      <c r="I464" s="433"/>
      <c r="J464" s="433"/>
      <c r="K464" s="433"/>
      <c r="L464" s="433"/>
      <c r="M464" s="433"/>
      <c r="N464" s="433"/>
      <c r="O464" s="433"/>
      <c r="P464" s="433"/>
      <c r="Q464" s="433"/>
      <c r="R464" s="433"/>
      <c r="S464" s="433"/>
      <c r="T464" s="433"/>
      <c r="U464" s="433"/>
      <c r="V464" s="433"/>
      <c r="X464" s="433"/>
      <c r="Y464" s="433"/>
      <c r="Z464" s="433"/>
      <c r="AA464" s="433"/>
      <c r="AB464" s="433"/>
      <c r="AC464" s="433"/>
      <c r="AD464" s="433"/>
      <c r="AE464" s="433"/>
      <c r="AF464" s="433"/>
      <c r="AG464" s="433"/>
      <c r="AH464" s="433"/>
    </row>
    <row r="465" customFormat="false" ht="15.75" hidden="false" customHeight="false" outlineLevel="0" collapsed="false">
      <c r="A465" s="425"/>
      <c r="B465" s="426"/>
      <c r="C465" s="454"/>
      <c r="D465" s="529"/>
      <c r="E465" s="529"/>
      <c r="F465" s="529"/>
      <c r="G465" s="529"/>
      <c r="H465" s="529"/>
      <c r="I465" s="433"/>
      <c r="J465" s="433"/>
      <c r="K465" s="433"/>
      <c r="L465" s="433"/>
      <c r="M465" s="433"/>
      <c r="N465" s="433"/>
      <c r="O465" s="433"/>
      <c r="P465" s="433"/>
      <c r="Q465" s="433"/>
      <c r="R465" s="433"/>
      <c r="S465" s="433"/>
      <c r="T465" s="433"/>
      <c r="U465" s="433"/>
      <c r="V465" s="433"/>
      <c r="X465" s="433"/>
      <c r="Y465" s="433"/>
      <c r="Z465" s="433"/>
      <c r="AA465" s="433"/>
      <c r="AB465" s="433"/>
      <c r="AC465" s="433"/>
      <c r="AD465" s="433"/>
      <c r="AE465" s="433"/>
      <c r="AF465" s="433"/>
      <c r="AG465" s="433"/>
      <c r="AH465" s="433"/>
    </row>
    <row r="466" customFormat="false" ht="15.75" hidden="false" customHeight="false" outlineLevel="0" collapsed="false">
      <c r="A466" s="425"/>
      <c r="B466" s="426"/>
      <c r="C466" s="454"/>
      <c r="D466" s="529"/>
      <c r="E466" s="529"/>
      <c r="F466" s="529"/>
      <c r="G466" s="529"/>
      <c r="H466" s="529"/>
      <c r="I466" s="433"/>
      <c r="J466" s="433"/>
      <c r="K466" s="433"/>
      <c r="L466" s="433"/>
      <c r="M466" s="433"/>
      <c r="N466" s="433"/>
      <c r="O466" s="433"/>
      <c r="P466" s="433"/>
      <c r="Q466" s="433"/>
      <c r="R466" s="433"/>
      <c r="S466" s="433"/>
      <c r="T466" s="433"/>
      <c r="U466" s="433"/>
      <c r="V466" s="433"/>
      <c r="X466" s="433"/>
      <c r="Y466" s="433"/>
      <c r="Z466" s="433"/>
      <c r="AA466" s="433"/>
      <c r="AB466" s="433"/>
      <c r="AC466" s="433"/>
      <c r="AD466" s="433"/>
      <c r="AE466" s="433"/>
      <c r="AF466" s="433"/>
      <c r="AG466" s="433"/>
      <c r="AH466" s="433"/>
    </row>
    <row r="467" customFormat="false" ht="15.75" hidden="false" customHeight="false" outlineLevel="0" collapsed="false">
      <c r="A467" s="425"/>
      <c r="B467" s="426"/>
      <c r="C467" s="454"/>
      <c r="D467" s="529"/>
      <c r="E467" s="529"/>
      <c r="F467" s="529"/>
      <c r="G467" s="529"/>
      <c r="H467" s="529"/>
      <c r="I467" s="433"/>
      <c r="J467" s="433"/>
      <c r="K467" s="433"/>
      <c r="L467" s="433"/>
      <c r="M467" s="433"/>
      <c r="N467" s="433"/>
      <c r="O467" s="433"/>
      <c r="P467" s="433"/>
      <c r="Q467" s="433"/>
      <c r="R467" s="433"/>
      <c r="S467" s="433"/>
      <c r="T467" s="433"/>
      <c r="U467" s="433"/>
      <c r="V467" s="433"/>
      <c r="X467" s="433"/>
      <c r="Y467" s="433"/>
      <c r="Z467" s="433"/>
      <c r="AA467" s="433"/>
      <c r="AB467" s="433"/>
      <c r="AC467" s="433"/>
      <c r="AD467" s="433"/>
      <c r="AE467" s="433"/>
      <c r="AF467" s="433"/>
      <c r="AG467" s="433"/>
      <c r="AH467" s="433"/>
    </row>
    <row r="468" customFormat="false" ht="15.75" hidden="false" customHeight="false" outlineLevel="0" collapsed="false">
      <c r="A468" s="425"/>
      <c r="B468" s="426"/>
      <c r="C468" s="454"/>
      <c r="D468" s="529"/>
      <c r="E468" s="529"/>
      <c r="F468" s="529"/>
      <c r="G468" s="529"/>
      <c r="H468" s="529"/>
      <c r="I468" s="433"/>
      <c r="J468" s="433"/>
      <c r="K468" s="433"/>
      <c r="L468" s="433"/>
      <c r="M468" s="433"/>
      <c r="N468" s="433"/>
      <c r="O468" s="433"/>
      <c r="P468" s="433"/>
      <c r="Q468" s="433"/>
      <c r="R468" s="433"/>
      <c r="S468" s="433"/>
      <c r="T468" s="433"/>
      <c r="U468" s="433"/>
      <c r="V468" s="433"/>
      <c r="X468" s="433"/>
      <c r="Y468" s="433"/>
      <c r="Z468" s="433"/>
      <c r="AA468" s="433"/>
      <c r="AB468" s="433"/>
      <c r="AC468" s="433"/>
      <c r="AD468" s="433"/>
      <c r="AE468" s="433"/>
      <c r="AF468" s="433"/>
      <c r="AG468" s="433"/>
      <c r="AH468" s="433"/>
    </row>
    <row r="469" customFormat="false" ht="15.75" hidden="false" customHeight="false" outlineLevel="0" collapsed="false">
      <c r="A469" s="425"/>
      <c r="B469" s="426"/>
      <c r="C469" s="454"/>
      <c r="D469" s="529"/>
      <c r="E469" s="529"/>
      <c r="F469" s="529"/>
      <c r="G469" s="529"/>
      <c r="H469" s="529"/>
      <c r="I469" s="433"/>
      <c r="J469" s="433"/>
      <c r="K469" s="433"/>
      <c r="L469" s="433"/>
      <c r="M469" s="433"/>
      <c r="N469" s="433"/>
      <c r="O469" s="433"/>
      <c r="P469" s="433"/>
      <c r="Q469" s="433"/>
      <c r="R469" s="433"/>
      <c r="S469" s="433"/>
      <c r="T469" s="433"/>
      <c r="U469" s="433"/>
      <c r="V469" s="433"/>
      <c r="X469" s="433"/>
      <c r="Y469" s="433"/>
      <c r="Z469" s="433"/>
      <c r="AA469" s="433"/>
      <c r="AB469" s="433"/>
      <c r="AC469" s="433"/>
      <c r="AD469" s="433"/>
      <c r="AE469" s="433"/>
      <c r="AF469" s="433"/>
      <c r="AG469" s="433"/>
      <c r="AH469" s="433"/>
    </row>
    <row r="470" customFormat="false" ht="15.75" hidden="false" customHeight="false" outlineLevel="0" collapsed="false">
      <c r="A470" s="425"/>
      <c r="B470" s="426"/>
      <c r="C470" s="454"/>
      <c r="D470" s="529"/>
      <c r="E470" s="529"/>
      <c r="F470" s="529"/>
      <c r="G470" s="529"/>
      <c r="H470" s="529"/>
      <c r="I470" s="433"/>
      <c r="J470" s="433"/>
      <c r="K470" s="433"/>
      <c r="L470" s="433"/>
      <c r="M470" s="433"/>
      <c r="N470" s="433"/>
      <c r="O470" s="433"/>
      <c r="P470" s="433"/>
      <c r="Q470" s="433"/>
      <c r="R470" s="433"/>
      <c r="S470" s="433"/>
      <c r="T470" s="433"/>
      <c r="U470" s="433"/>
      <c r="V470" s="433"/>
      <c r="X470" s="433"/>
      <c r="Y470" s="433"/>
      <c r="Z470" s="433"/>
      <c r="AA470" s="433"/>
      <c r="AB470" s="433"/>
      <c r="AC470" s="433"/>
      <c r="AD470" s="433"/>
      <c r="AE470" s="433"/>
      <c r="AF470" s="433"/>
      <c r="AG470" s="433"/>
      <c r="AH470" s="433"/>
    </row>
    <row r="471" customFormat="false" ht="15.75" hidden="false" customHeight="false" outlineLevel="0" collapsed="false">
      <c r="A471" s="425"/>
      <c r="B471" s="426"/>
      <c r="C471" s="454"/>
      <c r="D471" s="529"/>
      <c r="E471" s="529"/>
      <c r="F471" s="529"/>
      <c r="G471" s="529"/>
      <c r="H471" s="529"/>
      <c r="I471" s="433"/>
      <c r="J471" s="433"/>
      <c r="K471" s="433"/>
      <c r="L471" s="433"/>
      <c r="M471" s="433"/>
      <c r="N471" s="433"/>
      <c r="O471" s="433"/>
      <c r="P471" s="433"/>
      <c r="Q471" s="433"/>
      <c r="R471" s="433"/>
      <c r="S471" s="433"/>
      <c r="T471" s="433"/>
      <c r="U471" s="433"/>
      <c r="V471" s="433"/>
      <c r="X471" s="433"/>
      <c r="Y471" s="433"/>
      <c r="Z471" s="433"/>
      <c r="AA471" s="433"/>
      <c r="AB471" s="433"/>
      <c r="AC471" s="433"/>
      <c r="AD471" s="433"/>
      <c r="AE471" s="433"/>
      <c r="AF471" s="433"/>
      <c r="AG471" s="433"/>
      <c r="AH471" s="433"/>
    </row>
    <row r="472" customFormat="false" ht="15.75" hidden="false" customHeight="false" outlineLevel="0" collapsed="false">
      <c r="A472" s="425"/>
      <c r="B472" s="426"/>
      <c r="C472" s="454"/>
      <c r="D472" s="529"/>
      <c r="E472" s="529"/>
      <c r="F472" s="529"/>
      <c r="G472" s="529"/>
      <c r="H472" s="529"/>
      <c r="I472" s="433"/>
      <c r="J472" s="433"/>
      <c r="K472" s="433"/>
      <c r="L472" s="433"/>
      <c r="M472" s="433"/>
      <c r="N472" s="433"/>
      <c r="O472" s="433"/>
      <c r="P472" s="433"/>
      <c r="Q472" s="433"/>
      <c r="R472" s="433"/>
      <c r="S472" s="433"/>
      <c r="T472" s="433"/>
      <c r="U472" s="433"/>
      <c r="V472" s="433"/>
      <c r="X472" s="433"/>
      <c r="Y472" s="433"/>
      <c r="Z472" s="433"/>
      <c r="AA472" s="433"/>
      <c r="AB472" s="433"/>
      <c r="AC472" s="433"/>
      <c r="AD472" s="433"/>
      <c r="AE472" s="433"/>
      <c r="AF472" s="433"/>
      <c r="AG472" s="433"/>
      <c r="AH472" s="433"/>
    </row>
    <row r="473" customFormat="false" ht="15.75" hidden="false" customHeight="false" outlineLevel="0" collapsed="false">
      <c r="A473" s="425"/>
      <c r="B473" s="426"/>
      <c r="C473" s="454"/>
      <c r="D473" s="529"/>
      <c r="E473" s="529"/>
      <c r="F473" s="529"/>
      <c r="G473" s="529"/>
      <c r="H473" s="529"/>
      <c r="I473" s="433"/>
      <c r="J473" s="433"/>
      <c r="K473" s="433"/>
      <c r="L473" s="433"/>
      <c r="M473" s="433"/>
      <c r="N473" s="433"/>
      <c r="O473" s="433"/>
      <c r="P473" s="433"/>
      <c r="Q473" s="433"/>
      <c r="R473" s="433"/>
      <c r="S473" s="433"/>
      <c r="T473" s="433"/>
      <c r="U473" s="433"/>
      <c r="V473" s="433"/>
      <c r="X473" s="433"/>
      <c r="Y473" s="433"/>
      <c r="Z473" s="433"/>
      <c r="AA473" s="433"/>
      <c r="AB473" s="433"/>
      <c r="AC473" s="433"/>
      <c r="AD473" s="433"/>
      <c r="AE473" s="433"/>
      <c r="AF473" s="433"/>
      <c r="AG473" s="433"/>
      <c r="AH473" s="433"/>
    </row>
    <row r="474" customFormat="false" ht="15.75" hidden="false" customHeight="false" outlineLevel="0" collapsed="false">
      <c r="A474" s="425"/>
      <c r="B474" s="426"/>
      <c r="C474" s="454"/>
      <c r="D474" s="529"/>
      <c r="E474" s="529"/>
      <c r="F474" s="529"/>
      <c r="G474" s="529"/>
      <c r="H474" s="529"/>
      <c r="I474" s="433"/>
      <c r="J474" s="433"/>
      <c r="K474" s="433"/>
      <c r="L474" s="433"/>
      <c r="M474" s="433"/>
      <c r="N474" s="433"/>
      <c r="O474" s="433"/>
      <c r="P474" s="433"/>
      <c r="Q474" s="433"/>
      <c r="R474" s="433"/>
      <c r="S474" s="433"/>
      <c r="T474" s="433"/>
      <c r="U474" s="433"/>
      <c r="V474" s="433"/>
      <c r="X474" s="433"/>
      <c r="Y474" s="433"/>
      <c r="Z474" s="433"/>
      <c r="AA474" s="433"/>
      <c r="AB474" s="433"/>
      <c r="AC474" s="433"/>
      <c r="AD474" s="433"/>
      <c r="AE474" s="433"/>
      <c r="AF474" s="433"/>
      <c r="AG474" s="433"/>
      <c r="AH474" s="433"/>
    </row>
    <row r="475" customFormat="false" ht="15.75" hidden="false" customHeight="false" outlineLevel="0" collapsed="false">
      <c r="A475" s="425"/>
      <c r="B475" s="426"/>
      <c r="C475" s="454"/>
      <c r="D475" s="529"/>
      <c r="E475" s="529"/>
      <c r="F475" s="529"/>
      <c r="G475" s="529"/>
      <c r="H475" s="529"/>
      <c r="I475" s="433"/>
      <c r="J475" s="433"/>
      <c r="K475" s="433"/>
      <c r="L475" s="433"/>
      <c r="M475" s="433"/>
      <c r="N475" s="433"/>
      <c r="O475" s="433"/>
      <c r="P475" s="433"/>
      <c r="Q475" s="433"/>
      <c r="R475" s="433"/>
      <c r="S475" s="433"/>
      <c r="T475" s="433"/>
      <c r="U475" s="433"/>
      <c r="V475" s="433"/>
      <c r="X475" s="433"/>
      <c r="Y475" s="433"/>
      <c r="Z475" s="433"/>
      <c r="AA475" s="433"/>
      <c r="AB475" s="433"/>
      <c r="AC475" s="433"/>
      <c r="AD475" s="433"/>
      <c r="AE475" s="433"/>
      <c r="AF475" s="433"/>
      <c r="AG475" s="433"/>
      <c r="AH475" s="433"/>
    </row>
    <row r="476" customFormat="false" ht="15.75" hidden="false" customHeight="false" outlineLevel="0" collapsed="false">
      <c r="A476" s="425"/>
      <c r="B476" s="426"/>
      <c r="C476" s="454"/>
      <c r="D476" s="529"/>
      <c r="E476" s="529"/>
      <c r="F476" s="529"/>
      <c r="G476" s="529"/>
      <c r="H476" s="529"/>
      <c r="I476" s="433"/>
      <c r="J476" s="433"/>
      <c r="K476" s="433"/>
      <c r="L476" s="433"/>
      <c r="M476" s="433"/>
      <c r="N476" s="433"/>
      <c r="O476" s="433"/>
      <c r="P476" s="433"/>
      <c r="Q476" s="433"/>
      <c r="R476" s="433"/>
      <c r="S476" s="433"/>
      <c r="T476" s="433"/>
      <c r="U476" s="433"/>
      <c r="V476" s="433"/>
      <c r="X476" s="433"/>
      <c r="Y476" s="433"/>
      <c r="Z476" s="433"/>
      <c r="AA476" s="433"/>
      <c r="AB476" s="433"/>
      <c r="AC476" s="433"/>
      <c r="AD476" s="433"/>
      <c r="AE476" s="433"/>
      <c r="AF476" s="433"/>
      <c r="AG476" s="433"/>
      <c r="AH476" s="433"/>
    </row>
    <row r="477" customFormat="false" ht="15.75" hidden="false" customHeight="false" outlineLevel="0" collapsed="false">
      <c r="A477" s="425"/>
      <c r="B477" s="426"/>
      <c r="C477" s="454"/>
      <c r="D477" s="529"/>
      <c r="E477" s="529"/>
      <c r="F477" s="529"/>
      <c r="G477" s="529"/>
      <c r="H477" s="529"/>
      <c r="I477" s="433"/>
      <c r="J477" s="433"/>
      <c r="K477" s="433"/>
      <c r="L477" s="433"/>
      <c r="M477" s="433"/>
      <c r="N477" s="433"/>
      <c r="O477" s="433"/>
      <c r="P477" s="433"/>
      <c r="Q477" s="433"/>
      <c r="R477" s="433"/>
      <c r="S477" s="433"/>
      <c r="T477" s="433"/>
      <c r="U477" s="433"/>
      <c r="V477" s="433"/>
      <c r="X477" s="433"/>
      <c r="Y477" s="433"/>
      <c r="Z477" s="433"/>
      <c r="AA477" s="433"/>
      <c r="AB477" s="433"/>
      <c r="AC477" s="433"/>
      <c r="AD477" s="433"/>
      <c r="AE477" s="433"/>
      <c r="AF477" s="433"/>
      <c r="AG477" s="433"/>
      <c r="AH477" s="433"/>
    </row>
    <row r="478" customFormat="false" ht="15.75" hidden="false" customHeight="false" outlineLevel="0" collapsed="false">
      <c r="A478" s="425"/>
      <c r="B478" s="426"/>
      <c r="C478" s="454"/>
      <c r="D478" s="529"/>
      <c r="E478" s="529"/>
      <c r="F478" s="529"/>
      <c r="G478" s="529"/>
      <c r="H478" s="529"/>
      <c r="I478" s="433"/>
      <c r="J478" s="433"/>
      <c r="K478" s="433"/>
      <c r="L478" s="433"/>
      <c r="M478" s="433"/>
      <c r="N478" s="433"/>
      <c r="O478" s="433"/>
      <c r="P478" s="433"/>
      <c r="Q478" s="433"/>
      <c r="R478" s="433"/>
      <c r="S478" s="433"/>
      <c r="T478" s="433"/>
      <c r="U478" s="433"/>
      <c r="V478" s="433"/>
      <c r="X478" s="433"/>
      <c r="Y478" s="433"/>
      <c r="Z478" s="433"/>
      <c r="AA478" s="433"/>
      <c r="AB478" s="433"/>
      <c r="AC478" s="433"/>
      <c r="AD478" s="433"/>
      <c r="AE478" s="433"/>
      <c r="AF478" s="433"/>
      <c r="AG478" s="433"/>
      <c r="AH478" s="433"/>
    </row>
    <row r="479" customFormat="false" ht="15.75" hidden="false" customHeight="false" outlineLevel="0" collapsed="false">
      <c r="A479" s="425"/>
      <c r="B479" s="426"/>
      <c r="C479" s="454"/>
      <c r="D479" s="529"/>
      <c r="E479" s="529"/>
      <c r="F479" s="529"/>
      <c r="G479" s="529"/>
      <c r="H479" s="529"/>
      <c r="I479" s="433"/>
      <c r="J479" s="433"/>
      <c r="K479" s="433"/>
      <c r="L479" s="433"/>
      <c r="M479" s="433"/>
      <c r="N479" s="433"/>
      <c r="O479" s="433"/>
      <c r="P479" s="433"/>
      <c r="Q479" s="433"/>
      <c r="R479" s="433"/>
      <c r="S479" s="433"/>
      <c r="T479" s="433"/>
      <c r="U479" s="433"/>
      <c r="V479" s="433"/>
      <c r="X479" s="433"/>
      <c r="Y479" s="433"/>
      <c r="Z479" s="433"/>
      <c r="AA479" s="433"/>
      <c r="AB479" s="433"/>
      <c r="AC479" s="433"/>
      <c r="AD479" s="433"/>
      <c r="AE479" s="433"/>
      <c r="AF479" s="433"/>
      <c r="AG479" s="433"/>
      <c r="AH479" s="433"/>
    </row>
    <row r="480" customFormat="false" ht="15.75" hidden="false" customHeight="false" outlineLevel="0" collapsed="false">
      <c r="A480" s="425"/>
      <c r="B480" s="426"/>
      <c r="C480" s="454"/>
      <c r="D480" s="529"/>
      <c r="E480" s="529"/>
      <c r="F480" s="529"/>
      <c r="G480" s="529"/>
      <c r="H480" s="529"/>
      <c r="I480" s="433"/>
      <c r="J480" s="433"/>
      <c r="K480" s="433"/>
      <c r="L480" s="433"/>
      <c r="M480" s="433"/>
      <c r="N480" s="433"/>
      <c r="O480" s="433"/>
      <c r="P480" s="433"/>
      <c r="Q480" s="433"/>
      <c r="R480" s="433"/>
      <c r="S480" s="433"/>
      <c r="T480" s="433"/>
      <c r="U480" s="433"/>
      <c r="V480" s="433"/>
      <c r="X480" s="433"/>
      <c r="Y480" s="433"/>
      <c r="Z480" s="433"/>
      <c r="AA480" s="433"/>
      <c r="AB480" s="433"/>
      <c r="AC480" s="433"/>
      <c r="AD480" s="433"/>
      <c r="AE480" s="433"/>
      <c r="AF480" s="433"/>
      <c r="AG480" s="433"/>
      <c r="AH480" s="433"/>
    </row>
    <row r="481" customFormat="false" ht="15.75" hidden="false" customHeight="false" outlineLevel="0" collapsed="false">
      <c r="A481" s="425"/>
      <c r="B481" s="426"/>
      <c r="C481" s="454"/>
      <c r="D481" s="529"/>
      <c r="E481" s="529"/>
      <c r="F481" s="529"/>
      <c r="G481" s="529"/>
      <c r="H481" s="529"/>
      <c r="I481" s="433"/>
      <c r="J481" s="433"/>
      <c r="K481" s="433"/>
      <c r="L481" s="433"/>
      <c r="M481" s="433"/>
      <c r="N481" s="433"/>
      <c r="O481" s="433"/>
      <c r="P481" s="433"/>
      <c r="Q481" s="433"/>
      <c r="R481" s="433"/>
      <c r="S481" s="433"/>
      <c r="T481" s="433"/>
      <c r="U481" s="433"/>
      <c r="V481" s="433"/>
      <c r="X481" s="433"/>
      <c r="Y481" s="433"/>
      <c r="Z481" s="433"/>
      <c r="AA481" s="433"/>
      <c r="AB481" s="433"/>
      <c r="AC481" s="433"/>
      <c r="AD481" s="433"/>
      <c r="AE481" s="433"/>
      <c r="AF481" s="433"/>
      <c r="AG481" s="433"/>
      <c r="AH481" s="433"/>
    </row>
    <row r="482" customFormat="false" ht="15.75" hidden="false" customHeight="false" outlineLevel="0" collapsed="false">
      <c r="A482" s="425"/>
      <c r="B482" s="426"/>
      <c r="C482" s="454"/>
      <c r="D482" s="529"/>
      <c r="E482" s="529"/>
      <c r="F482" s="529"/>
      <c r="G482" s="529"/>
      <c r="H482" s="529"/>
      <c r="I482" s="433"/>
      <c r="J482" s="433"/>
      <c r="K482" s="433"/>
      <c r="L482" s="433"/>
      <c r="M482" s="433"/>
      <c r="N482" s="433"/>
      <c r="O482" s="433"/>
      <c r="P482" s="433"/>
      <c r="Q482" s="433"/>
      <c r="R482" s="433"/>
      <c r="S482" s="433"/>
      <c r="T482" s="433"/>
      <c r="U482" s="433"/>
      <c r="V482" s="433"/>
      <c r="X482" s="433"/>
      <c r="Y482" s="433"/>
      <c r="Z482" s="433"/>
      <c r="AA482" s="433"/>
      <c r="AB482" s="433"/>
      <c r="AC482" s="433"/>
      <c r="AD482" s="433"/>
      <c r="AE482" s="433"/>
      <c r="AF482" s="433"/>
      <c r="AG482" s="433"/>
      <c r="AH482" s="433"/>
    </row>
    <row r="483" customFormat="false" ht="15.75" hidden="false" customHeight="false" outlineLevel="0" collapsed="false">
      <c r="A483" s="425"/>
      <c r="B483" s="426"/>
      <c r="C483" s="454"/>
      <c r="D483" s="529"/>
      <c r="E483" s="529"/>
      <c r="F483" s="529"/>
      <c r="G483" s="529"/>
      <c r="H483" s="529"/>
      <c r="I483" s="433"/>
      <c r="J483" s="433"/>
      <c r="K483" s="433"/>
      <c r="L483" s="433"/>
      <c r="M483" s="433"/>
      <c r="N483" s="433"/>
      <c r="O483" s="433"/>
      <c r="P483" s="433"/>
      <c r="Q483" s="433"/>
      <c r="R483" s="433"/>
      <c r="S483" s="433"/>
      <c r="T483" s="433"/>
      <c r="U483" s="433"/>
      <c r="V483" s="433"/>
      <c r="X483" s="433"/>
      <c r="Y483" s="433"/>
      <c r="Z483" s="433"/>
      <c r="AA483" s="433"/>
      <c r="AB483" s="433"/>
      <c r="AC483" s="433"/>
      <c r="AD483" s="433"/>
      <c r="AE483" s="433"/>
      <c r="AF483" s="433"/>
      <c r="AG483" s="433"/>
      <c r="AH483" s="433"/>
    </row>
    <row r="484" customFormat="false" ht="15.75" hidden="false" customHeight="false" outlineLevel="0" collapsed="false">
      <c r="A484" s="425"/>
      <c r="B484" s="426"/>
      <c r="C484" s="454"/>
      <c r="D484" s="529"/>
      <c r="E484" s="529"/>
      <c r="F484" s="529"/>
      <c r="G484" s="529"/>
      <c r="H484" s="529"/>
      <c r="I484" s="433"/>
      <c r="J484" s="433"/>
      <c r="K484" s="433"/>
      <c r="L484" s="433"/>
      <c r="M484" s="433"/>
      <c r="N484" s="433"/>
      <c r="O484" s="433"/>
      <c r="P484" s="433"/>
      <c r="Q484" s="433"/>
      <c r="R484" s="433"/>
      <c r="S484" s="433"/>
      <c r="T484" s="433"/>
      <c r="U484" s="433"/>
      <c r="V484" s="433"/>
      <c r="X484" s="433"/>
      <c r="Y484" s="433"/>
      <c r="Z484" s="433"/>
      <c r="AA484" s="433"/>
      <c r="AB484" s="433"/>
      <c r="AC484" s="433"/>
      <c r="AD484" s="433"/>
      <c r="AE484" s="433"/>
      <c r="AF484" s="433"/>
      <c r="AG484" s="433"/>
      <c r="AH484" s="433"/>
    </row>
    <row r="485" customFormat="false" ht="15.75" hidden="false" customHeight="false" outlineLevel="0" collapsed="false">
      <c r="A485" s="425"/>
      <c r="B485" s="426"/>
      <c r="C485" s="454"/>
      <c r="D485" s="529"/>
      <c r="E485" s="529"/>
      <c r="F485" s="529"/>
      <c r="G485" s="529"/>
      <c r="H485" s="529"/>
      <c r="I485" s="433"/>
      <c r="J485" s="433"/>
      <c r="K485" s="433"/>
      <c r="L485" s="433"/>
      <c r="M485" s="433"/>
      <c r="N485" s="433"/>
      <c r="O485" s="433"/>
      <c r="P485" s="433"/>
      <c r="Q485" s="433"/>
      <c r="R485" s="433"/>
      <c r="S485" s="433"/>
      <c r="T485" s="433"/>
      <c r="U485" s="433"/>
      <c r="V485" s="433"/>
      <c r="X485" s="433"/>
      <c r="Y485" s="433"/>
      <c r="Z485" s="433"/>
      <c r="AA485" s="433"/>
      <c r="AB485" s="433"/>
      <c r="AC485" s="433"/>
      <c r="AD485" s="433"/>
      <c r="AE485" s="433"/>
      <c r="AF485" s="433"/>
      <c r="AG485" s="433"/>
      <c r="AH485" s="433"/>
    </row>
    <row r="486" customFormat="false" ht="15.75" hidden="false" customHeight="false" outlineLevel="0" collapsed="false">
      <c r="A486" s="425"/>
      <c r="B486" s="426"/>
      <c r="C486" s="454"/>
      <c r="D486" s="529"/>
      <c r="E486" s="529"/>
      <c r="F486" s="529"/>
      <c r="G486" s="529"/>
      <c r="H486" s="529"/>
      <c r="I486" s="433"/>
      <c r="J486" s="433"/>
      <c r="K486" s="433"/>
      <c r="L486" s="433"/>
      <c r="M486" s="433"/>
      <c r="N486" s="433"/>
      <c r="O486" s="433"/>
      <c r="P486" s="433"/>
      <c r="Q486" s="433"/>
      <c r="R486" s="433"/>
      <c r="S486" s="433"/>
      <c r="T486" s="433"/>
      <c r="U486" s="433"/>
      <c r="V486" s="433"/>
      <c r="X486" s="433"/>
      <c r="Y486" s="433"/>
      <c r="Z486" s="433"/>
      <c r="AA486" s="433"/>
      <c r="AB486" s="433"/>
      <c r="AC486" s="433"/>
      <c r="AD486" s="433"/>
      <c r="AE486" s="433"/>
      <c r="AF486" s="433"/>
      <c r="AG486" s="433"/>
      <c r="AH486" s="433"/>
    </row>
    <row r="487" customFormat="false" ht="15.75" hidden="false" customHeight="false" outlineLevel="0" collapsed="false">
      <c r="A487" s="425"/>
      <c r="B487" s="426"/>
      <c r="C487" s="454"/>
      <c r="D487" s="529"/>
      <c r="E487" s="529"/>
      <c r="F487" s="529"/>
      <c r="G487" s="529"/>
      <c r="H487" s="529"/>
      <c r="I487" s="433"/>
      <c r="J487" s="433"/>
      <c r="K487" s="433"/>
      <c r="L487" s="433"/>
      <c r="M487" s="433"/>
      <c r="N487" s="433"/>
      <c r="O487" s="433"/>
      <c r="P487" s="433"/>
      <c r="Q487" s="433"/>
      <c r="R487" s="433"/>
      <c r="S487" s="433"/>
      <c r="T487" s="433"/>
      <c r="U487" s="433"/>
      <c r="V487" s="433"/>
      <c r="X487" s="433"/>
      <c r="Y487" s="433"/>
      <c r="Z487" s="433"/>
      <c r="AA487" s="433"/>
      <c r="AB487" s="433"/>
      <c r="AC487" s="433"/>
      <c r="AD487" s="433"/>
      <c r="AE487" s="433"/>
      <c r="AF487" s="433"/>
      <c r="AG487" s="433"/>
      <c r="AH487" s="433"/>
    </row>
    <row r="488" customFormat="false" ht="15.75" hidden="false" customHeight="false" outlineLevel="0" collapsed="false">
      <c r="A488" s="425"/>
      <c r="B488" s="426"/>
      <c r="C488" s="454"/>
      <c r="D488" s="529"/>
      <c r="E488" s="529"/>
      <c r="F488" s="529"/>
      <c r="G488" s="529"/>
      <c r="H488" s="529"/>
      <c r="I488" s="433"/>
      <c r="J488" s="433"/>
      <c r="K488" s="433"/>
      <c r="L488" s="433"/>
      <c r="M488" s="433"/>
      <c r="N488" s="433"/>
      <c r="O488" s="433"/>
      <c r="P488" s="433"/>
      <c r="Q488" s="433"/>
      <c r="R488" s="433"/>
      <c r="S488" s="433"/>
      <c r="T488" s="433"/>
      <c r="U488" s="433"/>
      <c r="V488" s="433"/>
      <c r="X488" s="433"/>
      <c r="Y488" s="433"/>
      <c r="Z488" s="433"/>
      <c r="AA488" s="433"/>
      <c r="AB488" s="433"/>
      <c r="AC488" s="433"/>
      <c r="AD488" s="433"/>
      <c r="AE488" s="433"/>
      <c r="AF488" s="433"/>
      <c r="AG488" s="433"/>
      <c r="AH488" s="433"/>
    </row>
    <row r="489" customFormat="false" ht="15.75" hidden="false" customHeight="false" outlineLevel="0" collapsed="false">
      <c r="A489" s="425"/>
      <c r="B489" s="426"/>
      <c r="C489" s="454"/>
      <c r="D489" s="529"/>
      <c r="E489" s="529"/>
      <c r="F489" s="529"/>
      <c r="G489" s="529"/>
      <c r="H489" s="529"/>
      <c r="I489" s="433"/>
      <c r="J489" s="433"/>
      <c r="K489" s="433"/>
      <c r="L489" s="433"/>
      <c r="M489" s="433"/>
      <c r="N489" s="433"/>
      <c r="O489" s="433"/>
      <c r="P489" s="433"/>
      <c r="Q489" s="433"/>
      <c r="R489" s="433"/>
      <c r="S489" s="433"/>
      <c r="T489" s="433"/>
      <c r="U489" s="433"/>
      <c r="V489" s="433"/>
      <c r="X489" s="433"/>
      <c r="Y489" s="433"/>
      <c r="Z489" s="433"/>
      <c r="AA489" s="433"/>
      <c r="AB489" s="433"/>
      <c r="AC489" s="433"/>
      <c r="AD489" s="433"/>
      <c r="AE489" s="433"/>
      <c r="AF489" s="433"/>
      <c r="AG489" s="433"/>
      <c r="AH489" s="433"/>
    </row>
    <row r="490" customFormat="false" ht="15.75" hidden="false" customHeight="false" outlineLevel="0" collapsed="false">
      <c r="A490" s="425"/>
      <c r="B490" s="426"/>
      <c r="C490" s="454"/>
      <c r="D490" s="529"/>
      <c r="E490" s="529"/>
      <c r="F490" s="529"/>
      <c r="G490" s="529"/>
      <c r="H490" s="529"/>
      <c r="I490" s="433"/>
      <c r="J490" s="433"/>
      <c r="K490" s="433"/>
      <c r="L490" s="433"/>
      <c r="M490" s="433"/>
      <c r="N490" s="433"/>
      <c r="O490" s="433"/>
      <c r="P490" s="433"/>
      <c r="Q490" s="433"/>
      <c r="R490" s="433"/>
      <c r="S490" s="433"/>
      <c r="T490" s="433"/>
      <c r="U490" s="433"/>
      <c r="V490" s="433"/>
      <c r="X490" s="433"/>
      <c r="Y490" s="433"/>
      <c r="Z490" s="433"/>
      <c r="AA490" s="433"/>
      <c r="AB490" s="433"/>
      <c r="AC490" s="433"/>
      <c r="AD490" s="433"/>
      <c r="AE490" s="433"/>
      <c r="AF490" s="433"/>
      <c r="AG490" s="433"/>
      <c r="AH490" s="433"/>
    </row>
    <row r="491" customFormat="false" ht="15.75" hidden="false" customHeight="false" outlineLevel="0" collapsed="false">
      <c r="A491" s="425"/>
      <c r="B491" s="426"/>
      <c r="C491" s="454"/>
      <c r="D491" s="529"/>
      <c r="E491" s="529"/>
      <c r="F491" s="529"/>
      <c r="G491" s="529"/>
      <c r="H491" s="529"/>
      <c r="I491" s="433"/>
      <c r="J491" s="433"/>
      <c r="K491" s="433"/>
      <c r="L491" s="433"/>
      <c r="M491" s="433"/>
      <c r="N491" s="433"/>
      <c r="O491" s="433"/>
      <c r="P491" s="433"/>
      <c r="Q491" s="433"/>
      <c r="R491" s="433"/>
      <c r="S491" s="433"/>
      <c r="T491" s="433"/>
      <c r="U491" s="433"/>
      <c r="V491" s="433"/>
      <c r="X491" s="433"/>
      <c r="Y491" s="433"/>
      <c r="Z491" s="433"/>
      <c r="AA491" s="433"/>
      <c r="AB491" s="433"/>
      <c r="AC491" s="433"/>
      <c r="AD491" s="433"/>
      <c r="AE491" s="433"/>
      <c r="AF491" s="433"/>
      <c r="AG491" s="433"/>
      <c r="AH491" s="433"/>
    </row>
    <row r="492" customFormat="false" ht="15.75" hidden="false" customHeight="false" outlineLevel="0" collapsed="false">
      <c r="A492" s="425"/>
      <c r="B492" s="426"/>
      <c r="C492" s="454"/>
      <c r="D492" s="529"/>
      <c r="E492" s="529"/>
      <c r="F492" s="529"/>
      <c r="G492" s="529"/>
      <c r="H492" s="529"/>
      <c r="I492" s="433"/>
      <c r="J492" s="433"/>
      <c r="K492" s="433"/>
      <c r="L492" s="433"/>
      <c r="M492" s="433"/>
      <c r="N492" s="433"/>
      <c r="O492" s="433"/>
      <c r="P492" s="433"/>
      <c r="Q492" s="433"/>
      <c r="R492" s="433"/>
      <c r="S492" s="433"/>
      <c r="T492" s="433"/>
      <c r="U492" s="433"/>
      <c r="V492" s="433"/>
      <c r="X492" s="433"/>
      <c r="Y492" s="433"/>
      <c r="Z492" s="433"/>
      <c r="AA492" s="433"/>
      <c r="AB492" s="433"/>
      <c r="AC492" s="433"/>
      <c r="AD492" s="433"/>
      <c r="AE492" s="433"/>
      <c r="AF492" s="433"/>
      <c r="AG492" s="433"/>
      <c r="AH492" s="433"/>
    </row>
    <row r="493" customFormat="false" ht="15.75" hidden="false" customHeight="false" outlineLevel="0" collapsed="false">
      <c r="A493" s="425"/>
      <c r="B493" s="426"/>
      <c r="C493" s="454"/>
      <c r="D493" s="529"/>
      <c r="E493" s="529"/>
      <c r="F493" s="529"/>
      <c r="G493" s="529"/>
      <c r="H493" s="529"/>
      <c r="I493" s="433"/>
      <c r="J493" s="433"/>
      <c r="K493" s="433"/>
      <c r="L493" s="433"/>
      <c r="M493" s="433"/>
      <c r="N493" s="433"/>
      <c r="O493" s="433"/>
      <c r="P493" s="433"/>
      <c r="Q493" s="433"/>
      <c r="R493" s="433"/>
      <c r="S493" s="433"/>
      <c r="T493" s="433"/>
      <c r="U493" s="433"/>
      <c r="V493" s="433"/>
      <c r="X493" s="433"/>
      <c r="Y493" s="433"/>
      <c r="Z493" s="433"/>
      <c r="AA493" s="433"/>
      <c r="AB493" s="433"/>
      <c r="AC493" s="433"/>
      <c r="AD493" s="433"/>
      <c r="AE493" s="433"/>
      <c r="AF493" s="433"/>
      <c r="AG493" s="433"/>
      <c r="AH493" s="433"/>
    </row>
    <row r="494" customFormat="false" ht="15.75" hidden="false" customHeight="false" outlineLevel="0" collapsed="false">
      <c r="A494" s="425"/>
      <c r="B494" s="426"/>
      <c r="C494" s="454"/>
      <c r="D494" s="529"/>
      <c r="E494" s="529"/>
      <c r="F494" s="529"/>
      <c r="G494" s="529"/>
      <c r="H494" s="529"/>
      <c r="I494" s="433"/>
      <c r="J494" s="433"/>
      <c r="K494" s="433"/>
      <c r="L494" s="433"/>
      <c r="M494" s="433"/>
      <c r="N494" s="433"/>
      <c r="O494" s="433"/>
      <c r="P494" s="433"/>
      <c r="Q494" s="433"/>
      <c r="R494" s="433"/>
      <c r="S494" s="433"/>
      <c r="T494" s="433"/>
      <c r="U494" s="433"/>
      <c r="V494" s="433"/>
      <c r="X494" s="433"/>
      <c r="Y494" s="433"/>
      <c r="Z494" s="433"/>
      <c r="AA494" s="433"/>
      <c r="AB494" s="433"/>
      <c r="AC494" s="433"/>
      <c r="AD494" s="433"/>
      <c r="AE494" s="433"/>
      <c r="AF494" s="433"/>
      <c r="AG494" s="433"/>
      <c r="AH494" s="433"/>
    </row>
    <row r="495" customFormat="false" ht="15.75" hidden="false" customHeight="false" outlineLevel="0" collapsed="false">
      <c r="A495" s="425"/>
      <c r="B495" s="426"/>
      <c r="C495" s="454"/>
      <c r="D495" s="529"/>
      <c r="E495" s="529"/>
      <c r="F495" s="529"/>
      <c r="G495" s="529"/>
      <c r="H495" s="529"/>
      <c r="I495" s="433"/>
      <c r="J495" s="433"/>
      <c r="K495" s="433"/>
      <c r="L495" s="433"/>
      <c r="M495" s="433"/>
      <c r="N495" s="433"/>
      <c r="O495" s="433"/>
      <c r="P495" s="433"/>
      <c r="Q495" s="433"/>
      <c r="R495" s="433"/>
      <c r="S495" s="433"/>
      <c r="T495" s="433"/>
      <c r="U495" s="433"/>
      <c r="V495" s="433"/>
      <c r="X495" s="433"/>
      <c r="Y495" s="433"/>
      <c r="Z495" s="433"/>
      <c r="AA495" s="433"/>
      <c r="AB495" s="433"/>
      <c r="AC495" s="433"/>
      <c r="AD495" s="433"/>
      <c r="AE495" s="433"/>
      <c r="AF495" s="433"/>
      <c r="AG495" s="433"/>
      <c r="AH495" s="433"/>
    </row>
    <row r="496" customFormat="false" ht="15.75" hidden="false" customHeight="false" outlineLevel="0" collapsed="false">
      <c r="A496" s="425"/>
      <c r="B496" s="426"/>
      <c r="C496" s="454"/>
      <c r="D496" s="529"/>
      <c r="E496" s="529"/>
      <c r="F496" s="529"/>
      <c r="G496" s="529"/>
      <c r="H496" s="529"/>
      <c r="I496" s="433"/>
      <c r="J496" s="433"/>
      <c r="K496" s="433"/>
      <c r="L496" s="433"/>
      <c r="M496" s="433"/>
      <c r="N496" s="433"/>
      <c r="O496" s="433"/>
      <c r="P496" s="433"/>
      <c r="Q496" s="433"/>
      <c r="R496" s="433"/>
      <c r="S496" s="433"/>
      <c r="T496" s="433"/>
      <c r="U496" s="433"/>
      <c r="V496" s="433"/>
      <c r="X496" s="433"/>
      <c r="Y496" s="433"/>
      <c r="Z496" s="433"/>
      <c r="AA496" s="433"/>
      <c r="AB496" s="433"/>
      <c r="AC496" s="433"/>
      <c r="AD496" s="433"/>
      <c r="AE496" s="433"/>
      <c r="AF496" s="433"/>
      <c r="AG496" s="433"/>
      <c r="AH496" s="433"/>
    </row>
    <row r="497" customFormat="false" ht="15.75" hidden="false" customHeight="false" outlineLevel="0" collapsed="false">
      <c r="A497" s="425"/>
      <c r="B497" s="426"/>
      <c r="C497" s="454"/>
      <c r="D497" s="529"/>
      <c r="E497" s="529"/>
      <c r="F497" s="529"/>
      <c r="G497" s="529"/>
      <c r="H497" s="529"/>
      <c r="I497" s="433"/>
      <c r="J497" s="433"/>
      <c r="K497" s="433"/>
      <c r="L497" s="433"/>
      <c r="M497" s="433"/>
      <c r="N497" s="433"/>
      <c r="O497" s="433"/>
      <c r="P497" s="433"/>
      <c r="Q497" s="433"/>
      <c r="R497" s="433"/>
      <c r="S497" s="433"/>
      <c r="T497" s="433"/>
      <c r="U497" s="433"/>
      <c r="V497" s="433"/>
      <c r="X497" s="433"/>
      <c r="Y497" s="433"/>
      <c r="Z497" s="433"/>
      <c r="AA497" s="433"/>
      <c r="AB497" s="433"/>
      <c r="AC497" s="433"/>
      <c r="AD497" s="433"/>
      <c r="AE497" s="433"/>
      <c r="AF497" s="433"/>
      <c r="AG497" s="433"/>
      <c r="AH497" s="433"/>
    </row>
    <row r="498" customFormat="false" ht="15.75" hidden="false" customHeight="false" outlineLevel="0" collapsed="false">
      <c r="A498" s="425"/>
      <c r="B498" s="426"/>
      <c r="C498" s="454"/>
      <c r="D498" s="529"/>
      <c r="E498" s="529"/>
      <c r="F498" s="529"/>
      <c r="G498" s="529"/>
      <c r="H498" s="529"/>
      <c r="I498" s="433"/>
      <c r="J498" s="433"/>
      <c r="K498" s="433"/>
      <c r="L498" s="433"/>
      <c r="M498" s="433"/>
      <c r="N498" s="433"/>
      <c r="O498" s="433"/>
      <c r="P498" s="433"/>
      <c r="Q498" s="433"/>
      <c r="R498" s="433"/>
      <c r="S498" s="433"/>
      <c r="T498" s="433"/>
      <c r="U498" s="433"/>
      <c r="V498" s="433"/>
      <c r="X498" s="433"/>
      <c r="Y498" s="433"/>
      <c r="Z498" s="433"/>
      <c r="AA498" s="433"/>
      <c r="AB498" s="433"/>
      <c r="AC498" s="433"/>
      <c r="AD498" s="433"/>
      <c r="AE498" s="433"/>
      <c r="AF498" s="433"/>
      <c r="AG498" s="433"/>
      <c r="AH498" s="433"/>
    </row>
    <row r="499" customFormat="false" ht="15.75" hidden="false" customHeight="false" outlineLevel="0" collapsed="false">
      <c r="A499" s="425"/>
      <c r="B499" s="426"/>
      <c r="C499" s="454"/>
      <c r="D499" s="529"/>
      <c r="E499" s="529"/>
      <c r="F499" s="529"/>
      <c r="G499" s="529"/>
      <c r="H499" s="529"/>
      <c r="I499" s="433"/>
      <c r="J499" s="433"/>
      <c r="K499" s="433"/>
      <c r="L499" s="433"/>
      <c r="M499" s="433"/>
      <c r="N499" s="433"/>
      <c r="O499" s="433"/>
      <c r="P499" s="433"/>
      <c r="Q499" s="433"/>
      <c r="R499" s="433"/>
      <c r="S499" s="433"/>
      <c r="T499" s="433"/>
      <c r="U499" s="433"/>
      <c r="V499" s="433"/>
      <c r="X499" s="433"/>
      <c r="Y499" s="433"/>
      <c r="Z499" s="433"/>
      <c r="AA499" s="433"/>
      <c r="AB499" s="433"/>
      <c r="AC499" s="433"/>
      <c r="AD499" s="433"/>
      <c r="AE499" s="433"/>
      <c r="AF499" s="433"/>
      <c r="AG499" s="433"/>
      <c r="AH499" s="433"/>
    </row>
    <row r="500" customFormat="false" ht="15.75" hidden="false" customHeight="false" outlineLevel="0" collapsed="false">
      <c r="A500" s="425"/>
      <c r="B500" s="426"/>
      <c r="C500" s="454"/>
      <c r="D500" s="529"/>
      <c r="E500" s="529"/>
      <c r="F500" s="529"/>
      <c r="G500" s="529"/>
      <c r="H500" s="529"/>
      <c r="I500" s="433"/>
      <c r="J500" s="433"/>
      <c r="K500" s="433"/>
      <c r="L500" s="433"/>
      <c r="M500" s="433"/>
      <c r="N500" s="433"/>
      <c r="O500" s="433"/>
      <c r="P500" s="433"/>
      <c r="Q500" s="433"/>
      <c r="R500" s="433"/>
      <c r="S500" s="433"/>
      <c r="T500" s="433"/>
      <c r="U500" s="433"/>
      <c r="V500" s="433"/>
      <c r="X500" s="433"/>
      <c r="Y500" s="433"/>
      <c r="Z500" s="433"/>
      <c r="AA500" s="433"/>
      <c r="AB500" s="433"/>
      <c r="AC500" s="433"/>
      <c r="AD500" s="433"/>
      <c r="AE500" s="433"/>
      <c r="AF500" s="433"/>
      <c r="AG500" s="433"/>
      <c r="AH500" s="433"/>
    </row>
    <row r="501" customFormat="false" ht="15.75" hidden="false" customHeight="false" outlineLevel="0" collapsed="false">
      <c r="A501" s="425"/>
      <c r="B501" s="426"/>
      <c r="C501" s="454"/>
      <c r="D501" s="529"/>
      <c r="E501" s="529"/>
      <c r="F501" s="529"/>
      <c r="G501" s="529"/>
      <c r="H501" s="529"/>
      <c r="I501" s="433"/>
      <c r="J501" s="433"/>
      <c r="K501" s="433"/>
      <c r="L501" s="433"/>
      <c r="M501" s="433"/>
      <c r="N501" s="433"/>
      <c r="O501" s="433"/>
      <c r="P501" s="433"/>
      <c r="Q501" s="433"/>
      <c r="R501" s="433"/>
      <c r="S501" s="433"/>
      <c r="T501" s="433"/>
      <c r="U501" s="433"/>
      <c r="V501" s="433"/>
      <c r="X501" s="433"/>
      <c r="Y501" s="433"/>
      <c r="Z501" s="433"/>
      <c r="AA501" s="433"/>
      <c r="AB501" s="433"/>
      <c r="AC501" s="433"/>
      <c r="AD501" s="433"/>
      <c r="AE501" s="433"/>
      <c r="AF501" s="433"/>
      <c r="AG501" s="433"/>
      <c r="AH501" s="433"/>
    </row>
    <row r="502" customFormat="false" ht="15.75" hidden="false" customHeight="false" outlineLevel="0" collapsed="false">
      <c r="A502" s="425"/>
      <c r="B502" s="426"/>
      <c r="C502" s="454"/>
      <c r="D502" s="529"/>
      <c r="E502" s="529"/>
      <c r="F502" s="529"/>
      <c r="G502" s="529"/>
      <c r="H502" s="529"/>
      <c r="I502" s="433"/>
      <c r="J502" s="433"/>
      <c r="K502" s="433"/>
      <c r="L502" s="433"/>
      <c r="M502" s="433"/>
      <c r="N502" s="433"/>
      <c r="O502" s="433"/>
      <c r="P502" s="433"/>
      <c r="Q502" s="433"/>
      <c r="R502" s="433"/>
      <c r="S502" s="433"/>
      <c r="T502" s="433"/>
      <c r="U502" s="433"/>
      <c r="V502" s="433"/>
      <c r="X502" s="433"/>
      <c r="Y502" s="433"/>
      <c r="Z502" s="433"/>
      <c r="AA502" s="433"/>
      <c r="AB502" s="433"/>
      <c r="AC502" s="433"/>
      <c r="AD502" s="433"/>
      <c r="AE502" s="433"/>
      <c r="AF502" s="433"/>
      <c r="AG502" s="433"/>
      <c r="AH502" s="433"/>
    </row>
    <row r="503" customFormat="false" ht="15.75" hidden="false" customHeight="false" outlineLevel="0" collapsed="false">
      <c r="A503" s="425"/>
      <c r="B503" s="426"/>
      <c r="C503" s="454"/>
      <c r="D503" s="529"/>
      <c r="E503" s="529"/>
      <c r="F503" s="529"/>
      <c r="G503" s="529"/>
      <c r="H503" s="529"/>
      <c r="I503" s="433"/>
      <c r="J503" s="433"/>
      <c r="K503" s="433"/>
      <c r="L503" s="433"/>
      <c r="M503" s="433"/>
      <c r="N503" s="433"/>
      <c r="O503" s="433"/>
      <c r="P503" s="433"/>
      <c r="Q503" s="433"/>
      <c r="R503" s="433"/>
      <c r="S503" s="433"/>
      <c r="T503" s="433"/>
      <c r="U503" s="433"/>
      <c r="V503" s="433"/>
      <c r="X503" s="433"/>
      <c r="Y503" s="433"/>
      <c r="Z503" s="433"/>
      <c r="AA503" s="433"/>
      <c r="AB503" s="433"/>
      <c r="AC503" s="433"/>
      <c r="AD503" s="433"/>
      <c r="AE503" s="433"/>
      <c r="AF503" s="433"/>
      <c r="AG503" s="433"/>
      <c r="AH503" s="433"/>
    </row>
    <row r="504" customFormat="false" ht="15.75" hidden="false" customHeight="false" outlineLevel="0" collapsed="false">
      <c r="A504" s="425"/>
      <c r="B504" s="426"/>
      <c r="C504" s="454"/>
      <c r="D504" s="529"/>
      <c r="E504" s="529"/>
      <c r="F504" s="529"/>
      <c r="G504" s="529"/>
      <c r="H504" s="529"/>
      <c r="I504" s="433"/>
      <c r="J504" s="433"/>
      <c r="K504" s="433"/>
      <c r="L504" s="433"/>
      <c r="M504" s="433"/>
      <c r="N504" s="433"/>
      <c r="O504" s="433"/>
      <c r="P504" s="433"/>
      <c r="Q504" s="433"/>
      <c r="R504" s="433"/>
      <c r="S504" s="433"/>
      <c r="T504" s="433"/>
      <c r="U504" s="433"/>
      <c r="V504" s="433"/>
      <c r="X504" s="433"/>
      <c r="Y504" s="433"/>
      <c r="Z504" s="433"/>
      <c r="AA504" s="433"/>
      <c r="AB504" s="433"/>
      <c r="AC504" s="433"/>
      <c r="AD504" s="433"/>
      <c r="AE504" s="433"/>
      <c r="AF504" s="433"/>
      <c r="AG504" s="433"/>
      <c r="AH504" s="433"/>
    </row>
    <row r="505" customFormat="false" ht="15.75" hidden="false" customHeight="false" outlineLevel="0" collapsed="false">
      <c r="A505" s="425"/>
      <c r="B505" s="426"/>
      <c r="C505" s="454"/>
      <c r="D505" s="529"/>
      <c r="E505" s="529"/>
      <c r="F505" s="529"/>
      <c r="G505" s="529"/>
      <c r="H505" s="529"/>
      <c r="I505" s="433"/>
      <c r="J505" s="433"/>
      <c r="K505" s="433"/>
      <c r="L505" s="433"/>
      <c r="M505" s="433"/>
      <c r="N505" s="433"/>
      <c r="O505" s="433"/>
      <c r="P505" s="433"/>
      <c r="Q505" s="433"/>
      <c r="R505" s="433"/>
      <c r="S505" s="433"/>
      <c r="T505" s="433"/>
      <c r="U505" s="433"/>
      <c r="V505" s="433"/>
      <c r="X505" s="433"/>
      <c r="Y505" s="433"/>
      <c r="Z505" s="433"/>
      <c r="AA505" s="433"/>
      <c r="AB505" s="433"/>
      <c r="AC505" s="433"/>
      <c r="AD505" s="433"/>
      <c r="AE505" s="433"/>
      <c r="AF505" s="433"/>
      <c r="AG505" s="433"/>
      <c r="AH505" s="433"/>
    </row>
    <row r="506" customFormat="false" ht="15.75" hidden="false" customHeight="false" outlineLevel="0" collapsed="false">
      <c r="A506" s="425"/>
      <c r="B506" s="426"/>
      <c r="C506" s="454"/>
      <c r="D506" s="529"/>
      <c r="E506" s="529"/>
      <c r="F506" s="529"/>
      <c r="G506" s="529"/>
      <c r="H506" s="529"/>
      <c r="I506" s="433"/>
      <c r="J506" s="433"/>
      <c r="K506" s="433"/>
      <c r="L506" s="433"/>
      <c r="M506" s="433"/>
      <c r="N506" s="433"/>
      <c r="O506" s="433"/>
      <c r="P506" s="433"/>
      <c r="Q506" s="433"/>
      <c r="R506" s="433"/>
      <c r="S506" s="433"/>
      <c r="T506" s="433"/>
      <c r="U506" s="433"/>
      <c r="V506" s="433"/>
      <c r="X506" s="433"/>
      <c r="Y506" s="433"/>
      <c r="Z506" s="433"/>
      <c r="AA506" s="433"/>
      <c r="AB506" s="433"/>
      <c r="AC506" s="433"/>
      <c r="AD506" s="433"/>
      <c r="AE506" s="433"/>
      <c r="AF506" s="433"/>
      <c r="AG506" s="433"/>
      <c r="AH506" s="433"/>
    </row>
    <row r="507" customFormat="false" ht="15.75" hidden="false" customHeight="false" outlineLevel="0" collapsed="false">
      <c r="A507" s="425"/>
      <c r="B507" s="426"/>
      <c r="C507" s="454"/>
      <c r="D507" s="529"/>
      <c r="E507" s="529"/>
      <c r="F507" s="529"/>
      <c r="G507" s="529"/>
      <c r="H507" s="529"/>
      <c r="I507" s="433"/>
      <c r="J507" s="433"/>
      <c r="K507" s="433"/>
      <c r="L507" s="433"/>
      <c r="M507" s="433"/>
      <c r="N507" s="433"/>
      <c r="O507" s="433"/>
      <c r="P507" s="433"/>
      <c r="Q507" s="433"/>
      <c r="R507" s="433"/>
      <c r="S507" s="433"/>
      <c r="T507" s="433"/>
      <c r="U507" s="433"/>
      <c r="V507" s="433"/>
      <c r="X507" s="433"/>
      <c r="Y507" s="433"/>
      <c r="Z507" s="433"/>
      <c r="AA507" s="433"/>
      <c r="AB507" s="433"/>
      <c r="AC507" s="433"/>
      <c r="AD507" s="433"/>
      <c r="AE507" s="433"/>
      <c r="AF507" s="433"/>
      <c r="AG507" s="433"/>
      <c r="AH507" s="433"/>
    </row>
    <row r="508" customFormat="false" ht="15.75" hidden="false" customHeight="false" outlineLevel="0" collapsed="false">
      <c r="A508" s="425"/>
      <c r="B508" s="426"/>
      <c r="C508" s="454"/>
      <c r="D508" s="529"/>
      <c r="E508" s="529"/>
      <c r="F508" s="529"/>
      <c r="G508" s="529"/>
      <c r="H508" s="529"/>
      <c r="I508" s="433"/>
      <c r="J508" s="433"/>
      <c r="K508" s="433"/>
      <c r="L508" s="433"/>
      <c r="M508" s="433"/>
      <c r="N508" s="433"/>
      <c r="O508" s="433"/>
      <c r="P508" s="433"/>
      <c r="Q508" s="433"/>
      <c r="R508" s="433"/>
      <c r="S508" s="433"/>
      <c r="T508" s="433"/>
      <c r="U508" s="433"/>
      <c r="V508" s="433"/>
      <c r="X508" s="433"/>
      <c r="Y508" s="433"/>
      <c r="Z508" s="433"/>
      <c r="AA508" s="433"/>
      <c r="AB508" s="433"/>
      <c r="AC508" s="433"/>
      <c r="AD508" s="433"/>
      <c r="AE508" s="433"/>
      <c r="AF508" s="433"/>
      <c r="AG508" s="433"/>
      <c r="AH508" s="433"/>
    </row>
    <row r="509" customFormat="false" ht="15.75" hidden="false" customHeight="false" outlineLevel="0" collapsed="false">
      <c r="A509" s="425"/>
      <c r="B509" s="426"/>
      <c r="C509" s="454"/>
      <c r="D509" s="529"/>
      <c r="E509" s="529"/>
      <c r="F509" s="529"/>
      <c r="G509" s="529"/>
      <c r="H509" s="529"/>
      <c r="I509" s="433"/>
      <c r="J509" s="433"/>
      <c r="K509" s="433"/>
      <c r="L509" s="433"/>
      <c r="M509" s="433"/>
      <c r="N509" s="433"/>
      <c r="O509" s="433"/>
      <c r="P509" s="433"/>
      <c r="Q509" s="433"/>
      <c r="R509" s="433"/>
      <c r="S509" s="433"/>
      <c r="T509" s="433"/>
      <c r="U509" s="433"/>
      <c r="V509" s="433"/>
      <c r="X509" s="433"/>
      <c r="Y509" s="433"/>
      <c r="Z509" s="433"/>
      <c r="AA509" s="433"/>
      <c r="AB509" s="433"/>
      <c r="AC509" s="433"/>
      <c r="AD509" s="433"/>
      <c r="AE509" s="433"/>
      <c r="AF509" s="433"/>
      <c r="AG509" s="433"/>
      <c r="AH509" s="433"/>
    </row>
    <row r="510" customFormat="false" ht="15.75" hidden="false" customHeight="false" outlineLevel="0" collapsed="false">
      <c r="A510" s="425"/>
      <c r="B510" s="426"/>
      <c r="C510" s="454"/>
      <c r="D510" s="529"/>
      <c r="E510" s="529"/>
      <c r="F510" s="529"/>
      <c r="G510" s="529"/>
      <c r="H510" s="529"/>
      <c r="I510" s="433"/>
      <c r="J510" s="433"/>
      <c r="K510" s="433"/>
      <c r="L510" s="433"/>
      <c r="M510" s="433"/>
      <c r="N510" s="433"/>
      <c r="O510" s="433"/>
      <c r="P510" s="433"/>
      <c r="Q510" s="433"/>
      <c r="R510" s="433"/>
      <c r="S510" s="433"/>
      <c r="T510" s="433"/>
      <c r="U510" s="433"/>
      <c r="V510" s="433"/>
      <c r="X510" s="433"/>
      <c r="Y510" s="433"/>
      <c r="Z510" s="433"/>
      <c r="AA510" s="433"/>
      <c r="AB510" s="433"/>
      <c r="AC510" s="433"/>
      <c r="AD510" s="433"/>
      <c r="AE510" s="433"/>
      <c r="AF510" s="433"/>
      <c r="AG510" s="433"/>
      <c r="AH510" s="433"/>
    </row>
    <row r="511" customFormat="false" ht="15.75" hidden="false" customHeight="false" outlineLevel="0" collapsed="false">
      <c r="A511" s="425"/>
      <c r="B511" s="426"/>
      <c r="C511" s="454"/>
      <c r="D511" s="529"/>
      <c r="E511" s="529"/>
      <c r="F511" s="529"/>
      <c r="G511" s="529"/>
      <c r="H511" s="529"/>
      <c r="I511" s="433"/>
      <c r="J511" s="433"/>
      <c r="K511" s="433"/>
      <c r="L511" s="433"/>
      <c r="M511" s="433"/>
      <c r="N511" s="433"/>
      <c r="O511" s="433"/>
      <c r="P511" s="433"/>
      <c r="Q511" s="433"/>
      <c r="R511" s="433"/>
      <c r="S511" s="433"/>
      <c r="T511" s="433"/>
      <c r="U511" s="433"/>
      <c r="V511" s="433"/>
      <c r="X511" s="433"/>
      <c r="Y511" s="433"/>
      <c r="Z511" s="433"/>
      <c r="AA511" s="433"/>
      <c r="AB511" s="433"/>
      <c r="AC511" s="433"/>
      <c r="AD511" s="433"/>
      <c r="AE511" s="433"/>
      <c r="AF511" s="433"/>
      <c r="AG511" s="433"/>
      <c r="AH511" s="433"/>
    </row>
    <row r="512" customFormat="false" ht="15.75" hidden="false" customHeight="false" outlineLevel="0" collapsed="false">
      <c r="A512" s="425"/>
      <c r="B512" s="426"/>
      <c r="C512" s="454"/>
      <c r="D512" s="529"/>
      <c r="E512" s="529"/>
      <c r="F512" s="529"/>
      <c r="G512" s="529"/>
      <c r="H512" s="529"/>
      <c r="I512" s="433"/>
      <c r="J512" s="433"/>
      <c r="K512" s="433"/>
      <c r="L512" s="433"/>
      <c r="M512" s="433"/>
      <c r="N512" s="433"/>
      <c r="O512" s="433"/>
      <c r="P512" s="433"/>
      <c r="Q512" s="433"/>
      <c r="R512" s="433"/>
      <c r="S512" s="433"/>
      <c r="T512" s="433"/>
      <c r="U512" s="433"/>
      <c r="V512" s="433"/>
      <c r="X512" s="433"/>
      <c r="Y512" s="433"/>
      <c r="Z512" s="433"/>
      <c r="AA512" s="433"/>
      <c r="AB512" s="433"/>
      <c r="AC512" s="433"/>
      <c r="AD512" s="433"/>
      <c r="AE512" s="433"/>
      <c r="AF512" s="433"/>
      <c r="AG512" s="433"/>
      <c r="AH512" s="433"/>
    </row>
    <row r="513" customFormat="false" ht="15.75" hidden="false" customHeight="false" outlineLevel="0" collapsed="false">
      <c r="A513" s="425"/>
      <c r="B513" s="426"/>
      <c r="C513" s="454"/>
      <c r="D513" s="529"/>
      <c r="E513" s="529"/>
      <c r="F513" s="529"/>
      <c r="G513" s="529"/>
      <c r="H513" s="529"/>
      <c r="I513" s="433"/>
      <c r="J513" s="433"/>
      <c r="K513" s="433"/>
      <c r="L513" s="433"/>
      <c r="M513" s="433"/>
      <c r="N513" s="433"/>
      <c r="O513" s="433"/>
      <c r="P513" s="433"/>
      <c r="Q513" s="433"/>
      <c r="R513" s="433"/>
      <c r="S513" s="433"/>
      <c r="T513" s="433"/>
      <c r="U513" s="433"/>
      <c r="V513" s="433"/>
      <c r="X513" s="433"/>
      <c r="Y513" s="433"/>
      <c r="Z513" s="433"/>
      <c r="AA513" s="433"/>
      <c r="AB513" s="433"/>
      <c r="AC513" s="433"/>
      <c r="AD513" s="433"/>
      <c r="AE513" s="433"/>
      <c r="AF513" s="433"/>
      <c r="AG513" s="433"/>
      <c r="AH513" s="433"/>
    </row>
    <row r="514" customFormat="false" ht="15.75" hidden="false" customHeight="false" outlineLevel="0" collapsed="false">
      <c r="A514" s="425"/>
      <c r="B514" s="426"/>
      <c r="C514" s="454"/>
      <c r="D514" s="529"/>
      <c r="E514" s="529"/>
      <c r="F514" s="529"/>
      <c r="G514" s="529"/>
      <c r="H514" s="529"/>
      <c r="I514" s="433"/>
      <c r="J514" s="433"/>
      <c r="K514" s="433"/>
      <c r="L514" s="433"/>
      <c r="M514" s="433"/>
      <c r="N514" s="433"/>
      <c r="O514" s="433"/>
      <c r="P514" s="433"/>
      <c r="Q514" s="433"/>
      <c r="R514" s="433"/>
      <c r="S514" s="433"/>
      <c r="T514" s="433"/>
      <c r="U514" s="433"/>
      <c r="V514" s="433"/>
      <c r="X514" s="433"/>
      <c r="Y514" s="433"/>
      <c r="Z514" s="433"/>
      <c r="AA514" s="433"/>
      <c r="AB514" s="433"/>
      <c r="AC514" s="433"/>
      <c r="AD514" s="433"/>
      <c r="AE514" s="433"/>
      <c r="AF514" s="433"/>
      <c r="AG514" s="433"/>
      <c r="AH514" s="433"/>
    </row>
    <row r="515" customFormat="false" ht="15.75" hidden="false" customHeight="false" outlineLevel="0" collapsed="false">
      <c r="A515" s="425"/>
      <c r="B515" s="426"/>
      <c r="C515" s="454"/>
      <c r="D515" s="529"/>
      <c r="E515" s="529"/>
      <c r="F515" s="529"/>
      <c r="G515" s="529"/>
      <c r="H515" s="529"/>
      <c r="I515" s="433"/>
      <c r="J515" s="433"/>
      <c r="K515" s="433"/>
      <c r="L515" s="433"/>
      <c r="M515" s="433"/>
      <c r="N515" s="433"/>
      <c r="O515" s="433"/>
      <c r="P515" s="433"/>
      <c r="Q515" s="433"/>
      <c r="R515" s="433"/>
      <c r="S515" s="433"/>
      <c r="T515" s="433"/>
      <c r="U515" s="433"/>
      <c r="V515" s="433"/>
      <c r="X515" s="433"/>
      <c r="Y515" s="433"/>
      <c r="Z515" s="433"/>
      <c r="AA515" s="433"/>
      <c r="AB515" s="433"/>
      <c r="AC515" s="433"/>
      <c r="AD515" s="433"/>
      <c r="AE515" s="433"/>
      <c r="AF515" s="433"/>
      <c r="AG515" s="433"/>
      <c r="AH515" s="433"/>
    </row>
    <row r="516" customFormat="false" ht="15.75" hidden="false" customHeight="false" outlineLevel="0" collapsed="false">
      <c r="A516" s="425"/>
      <c r="B516" s="426"/>
      <c r="C516" s="454"/>
      <c r="D516" s="529"/>
      <c r="E516" s="529"/>
      <c r="F516" s="529"/>
      <c r="G516" s="529"/>
      <c r="H516" s="529"/>
      <c r="I516" s="433"/>
      <c r="J516" s="433"/>
      <c r="K516" s="433"/>
      <c r="L516" s="433"/>
      <c r="M516" s="433"/>
      <c r="N516" s="433"/>
      <c r="O516" s="433"/>
      <c r="P516" s="433"/>
      <c r="Q516" s="433"/>
      <c r="R516" s="433"/>
      <c r="S516" s="433"/>
      <c r="T516" s="433"/>
      <c r="U516" s="433"/>
      <c r="V516" s="433"/>
      <c r="X516" s="433"/>
      <c r="Y516" s="433"/>
      <c r="Z516" s="433"/>
      <c r="AA516" s="433"/>
      <c r="AB516" s="433"/>
      <c r="AC516" s="433"/>
      <c r="AD516" s="433"/>
      <c r="AE516" s="433"/>
      <c r="AF516" s="433"/>
      <c r="AG516" s="433"/>
      <c r="AH516" s="433"/>
    </row>
    <row r="517" customFormat="false" ht="15.75" hidden="false" customHeight="false" outlineLevel="0" collapsed="false">
      <c r="A517" s="425"/>
      <c r="B517" s="426"/>
      <c r="C517" s="454"/>
      <c r="D517" s="529"/>
      <c r="E517" s="529"/>
      <c r="F517" s="529"/>
      <c r="G517" s="529"/>
      <c r="H517" s="529"/>
      <c r="I517" s="433"/>
      <c r="J517" s="433"/>
      <c r="K517" s="433"/>
      <c r="L517" s="433"/>
      <c r="M517" s="433"/>
      <c r="N517" s="433"/>
      <c r="O517" s="433"/>
      <c r="P517" s="433"/>
      <c r="Q517" s="433"/>
      <c r="R517" s="433"/>
      <c r="S517" s="433"/>
      <c r="T517" s="433"/>
      <c r="U517" s="433"/>
      <c r="V517" s="433"/>
      <c r="X517" s="433"/>
      <c r="Y517" s="433"/>
      <c r="Z517" s="433"/>
      <c r="AA517" s="433"/>
      <c r="AB517" s="433"/>
      <c r="AC517" s="433"/>
      <c r="AD517" s="433"/>
      <c r="AE517" s="433"/>
      <c r="AF517" s="433"/>
      <c r="AG517" s="433"/>
      <c r="AH517" s="433"/>
    </row>
    <row r="518" customFormat="false" ht="15.75" hidden="false" customHeight="false" outlineLevel="0" collapsed="false">
      <c r="A518" s="425"/>
      <c r="B518" s="426"/>
      <c r="C518" s="454"/>
      <c r="D518" s="529"/>
      <c r="E518" s="529"/>
      <c r="F518" s="529"/>
      <c r="G518" s="529"/>
      <c r="H518" s="529"/>
      <c r="I518" s="433"/>
      <c r="J518" s="433"/>
      <c r="K518" s="433"/>
      <c r="L518" s="433"/>
      <c r="M518" s="433"/>
      <c r="N518" s="433"/>
      <c r="O518" s="433"/>
      <c r="P518" s="433"/>
      <c r="Q518" s="433"/>
      <c r="R518" s="433"/>
      <c r="S518" s="433"/>
      <c r="T518" s="433"/>
      <c r="U518" s="433"/>
      <c r="V518" s="433"/>
      <c r="X518" s="433"/>
      <c r="Y518" s="433"/>
      <c r="Z518" s="433"/>
      <c r="AA518" s="433"/>
      <c r="AB518" s="433"/>
      <c r="AC518" s="433"/>
      <c r="AD518" s="433"/>
      <c r="AE518" s="433"/>
      <c r="AF518" s="433"/>
      <c r="AG518" s="433"/>
      <c r="AH518" s="433"/>
    </row>
    <row r="519" customFormat="false" ht="15.75" hidden="false" customHeight="false" outlineLevel="0" collapsed="false">
      <c r="A519" s="425"/>
      <c r="B519" s="426"/>
      <c r="C519" s="454"/>
      <c r="D519" s="529"/>
      <c r="E519" s="529"/>
      <c r="F519" s="529"/>
      <c r="G519" s="529"/>
      <c r="H519" s="529"/>
      <c r="I519" s="433"/>
      <c r="J519" s="433"/>
      <c r="K519" s="433"/>
      <c r="L519" s="433"/>
      <c r="M519" s="433"/>
      <c r="N519" s="433"/>
      <c r="O519" s="433"/>
      <c r="P519" s="433"/>
      <c r="Q519" s="433"/>
      <c r="R519" s="433"/>
      <c r="S519" s="433"/>
      <c r="T519" s="433"/>
      <c r="U519" s="433"/>
      <c r="V519" s="433"/>
      <c r="X519" s="433"/>
      <c r="Y519" s="433"/>
      <c r="Z519" s="433"/>
      <c r="AA519" s="433"/>
      <c r="AB519" s="433"/>
      <c r="AC519" s="433"/>
      <c r="AD519" s="433"/>
      <c r="AE519" s="433"/>
      <c r="AF519" s="433"/>
      <c r="AG519" s="433"/>
      <c r="AH519" s="433"/>
    </row>
    <row r="520" customFormat="false" ht="15.75" hidden="false" customHeight="false" outlineLevel="0" collapsed="false">
      <c r="A520" s="425"/>
      <c r="B520" s="426"/>
      <c r="C520" s="454"/>
      <c r="D520" s="529"/>
      <c r="E520" s="529"/>
      <c r="F520" s="529"/>
      <c r="G520" s="529"/>
      <c r="H520" s="529"/>
      <c r="I520" s="433"/>
      <c r="J520" s="433"/>
      <c r="K520" s="433"/>
      <c r="L520" s="433"/>
      <c r="M520" s="433"/>
      <c r="N520" s="433"/>
      <c r="O520" s="433"/>
      <c r="P520" s="433"/>
      <c r="Q520" s="433"/>
      <c r="R520" s="433"/>
      <c r="S520" s="433"/>
      <c r="T520" s="433"/>
      <c r="U520" s="433"/>
      <c r="V520" s="433"/>
      <c r="X520" s="433"/>
      <c r="Y520" s="433"/>
      <c r="Z520" s="433"/>
      <c r="AA520" s="433"/>
      <c r="AB520" s="433"/>
      <c r="AC520" s="433"/>
      <c r="AD520" s="433"/>
      <c r="AE520" s="433"/>
      <c r="AF520" s="433"/>
      <c r="AG520" s="433"/>
      <c r="AH520" s="433"/>
    </row>
    <row r="521" customFormat="false" ht="15.75" hidden="false" customHeight="false" outlineLevel="0" collapsed="false">
      <c r="A521" s="425"/>
      <c r="B521" s="426"/>
      <c r="C521" s="454"/>
      <c r="D521" s="529"/>
      <c r="E521" s="529"/>
      <c r="F521" s="529"/>
      <c r="G521" s="529"/>
      <c r="H521" s="529"/>
      <c r="I521" s="433"/>
      <c r="J521" s="433"/>
      <c r="K521" s="433"/>
      <c r="L521" s="433"/>
      <c r="M521" s="433"/>
      <c r="N521" s="433"/>
      <c r="O521" s="433"/>
      <c r="P521" s="433"/>
      <c r="Q521" s="433"/>
      <c r="R521" s="433"/>
      <c r="S521" s="433"/>
      <c r="T521" s="433"/>
      <c r="U521" s="433"/>
      <c r="V521" s="433"/>
      <c r="X521" s="433"/>
      <c r="Y521" s="433"/>
      <c r="Z521" s="433"/>
      <c r="AA521" s="433"/>
      <c r="AB521" s="433"/>
      <c r="AC521" s="433"/>
      <c r="AD521" s="433"/>
      <c r="AE521" s="433"/>
      <c r="AF521" s="433"/>
      <c r="AG521" s="433"/>
      <c r="AH521" s="433"/>
    </row>
    <row r="522" customFormat="false" ht="15.75" hidden="false" customHeight="false" outlineLevel="0" collapsed="false">
      <c r="A522" s="425"/>
      <c r="B522" s="426"/>
      <c r="C522" s="454"/>
      <c r="D522" s="529"/>
      <c r="E522" s="529"/>
      <c r="F522" s="529"/>
      <c r="G522" s="529"/>
      <c r="H522" s="529"/>
      <c r="I522" s="433"/>
      <c r="J522" s="433"/>
      <c r="K522" s="433"/>
      <c r="L522" s="433"/>
      <c r="M522" s="433"/>
      <c r="N522" s="433"/>
      <c r="O522" s="433"/>
      <c r="P522" s="433"/>
      <c r="Q522" s="433"/>
      <c r="R522" s="433"/>
      <c r="S522" s="433"/>
      <c r="T522" s="433"/>
      <c r="U522" s="433"/>
      <c r="V522" s="433"/>
      <c r="X522" s="433"/>
      <c r="Y522" s="433"/>
      <c r="Z522" s="433"/>
      <c r="AA522" s="433"/>
      <c r="AB522" s="433"/>
      <c r="AC522" s="433"/>
      <c r="AD522" s="433"/>
      <c r="AE522" s="433"/>
      <c r="AF522" s="433"/>
      <c r="AG522" s="433"/>
      <c r="AH522" s="433"/>
    </row>
    <row r="523" customFormat="false" ht="15.75" hidden="false" customHeight="false" outlineLevel="0" collapsed="false">
      <c r="A523" s="425"/>
      <c r="B523" s="426"/>
      <c r="C523" s="454"/>
      <c r="D523" s="529"/>
      <c r="E523" s="529"/>
      <c r="F523" s="529"/>
      <c r="G523" s="529"/>
      <c r="H523" s="529"/>
      <c r="I523" s="433"/>
      <c r="J523" s="433"/>
      <c r="K523" s="433"/>
      <c r="L523" s="433"/>
      <c r="M523" s="433"/>
      <c r="N523" s="433"/>
      <c r="O523" s="433"/>
      <c r="P523" s="433"/>
      <c r="Q523" s="433"/>
      <c r="R523" s="433"/>
      <c r="S523" s="433"/>
      <c r="T523" s="433"/>
      <c r="U523" s="433"/>
      <c r="V523" s="433"/>
      <c r="X523" s="433"/>
      <c r="Y523" s="433"/>
      <c r="Z523" s="433"/>
      <c r="AA523" s="433"/>
      <c r="AB523" s="433"/>
      <c r="AC523" s="433"/>
      <c r="AD523" s="433"/>
      <c r="AE523" s="433"/>
      <c r="AF523" s="433"/>
      <c r="AG523" s="433"/>
      <c r="AH523" s="433"/>
    </row>
    <row r="524" customFormat="false" ht="15.75" hidden="false" customHeight="false" outlineLevel="0" collapsed="false">
      <c r="A524" s="425"/>
      <c r="B524" s="426"/>
      <c r="C524" s="454"/>
      <c r="D524" s="529"/>
      <c r="E524" s="529"/>
      <c r="F524" s="529"/>
      <c r="G524" s="529"/>
      <c r="H524" s="529"/>
      <c r="I524" s="433"/>
      <c r="J524" s="433"/>
      <c r="K524" s="433"/>
      <c r="L524" s="433"/>
      <c r="M524" s="433"/>
      <c r="N524" s="433"/>
      <c r="O524" s="433"/>
      <c r="P524" s="433"/>
      <c r="Q524" s="433"/>
      <c r="R524" s="433"/>
      <c r="S524" s="433"/>
      <c r="T524" s="433"/>
      <c r="U524" s="433"/>
      <c r="V524" s="433"/>
      <c r="X524" s="433"/>
      <c r="Y524" s="433"/>
      <c r="Z524" s="433"/>
      <c r="AA524" s="433"/>
      <c r="AB524" s="433"/>
      <c r="AC524" s="433"/>
      <c r="AD524" s="433"/>
      <c r="AE524" s="433"/>
      <c r="AF524" s="433"/>
      <c r="AG524" s="433"/>
      <c r="AH524" s="433"/>
    </row>
    <row r="525" customFormat="false" ht="15.75" hidden="false" customHeight="false" outlineLevel="0" collapsed="false">
      <c r="A525" s="425"/>
      <c r="B525" s="426"/>
      <c r="C525" s="454"/>
      <c r="D525" s="529"/>
      <c r="E525" s="529"/>
      <c r="F525" s="529"/>
      <c r="G525" s="529"/>
      <c r="H525" s="529"/>
      <c r="I525" s="433"/>
      <c r="J525" s="433"/>
      <c r="K525" s="433"/>
      <c r="L525" s="433"/>
      <c r="M525" s="433"/>
      <c r="N525" s="433"/>
      <c r="O525" s="433"/>
      <c r="P525" s="433"/>
      <c r="Q525" s="433"/>
      <c r="R525" s="433"/>
      <c r="S525" s="433"/>
      <c r="T525" s="433"/>
      <c r="U525" s="433"/>
      <c r="V525" s="433"/>
      <c r="X525" s="433"/>
      <c r="Y525" s="433"/>
      <c r="Z525" s="433"/>
      <c r="AA525" s="433"/>
      <c r="AB525" s="433"/>
      <c r="AC525" s="433"/>
      <c r="AD525" s="433"/>
      <c r="AE525" s="433"/>
      <c r="AF525" s="433"/>
      <c r="AG525" s="433"/>
      <c r="AH525" s="433"/>
    </row>
    <row r="526" customFormat="false" ht="15.75" hidden="false" customHeight="false" outlineLevel="0" collapsed="false">
      <c r="A526" s="425"/>
      <c r="B526" s="426"/>
      <c r="C526" s="454"/>
      <c r="D526" s="529"/>
      <c r="E526" s="529"/>
      <c r="F526" s="529"/>
      <c r="G526" s="529"/>
      <c r="H526" s="529"/>
      <c r="I526" s="433"/>
      <c r="J526" s="433"/>
      <c r="K526" s="433"/>
      <c r="L526" s="433"/>
      <c r="M526" s="433"/>
      <c r="N526" s="433"/>
      <c r="O526" s="433"/>
      <c r="P526" s="433"/>
      <c r="Q526" s="433"/>
      <c r="R526" s="433"/>
      <c r="S526" s="433"/>
      <c r="T526" s="433"/>
      <c r="U526" s="433"/>
      <c r="V526" s="433"/>
      <c r="X526" s="433"/>
      <c r="Y526" s="433"/>
      <c r="Z526" s="433"/>
      <c r="AA526" s="433"/>
      <c r="AB526" s="433"/>
      <c r="AC526" s="433"/>
      <c r="AD526" s="433"/>
      <c r="AE526" s="433"/>
      <c r="AF526" s="433"/>
      <c r="AG526" s="433"/>
      <c r="AH526" s="433"/>
    </row>
    <row r="527" customFormat="false" ht="15.75" hidden="false" customHeight="false" outlineLevel="0" collapsed="false">
      <c r="A527" s="425"/>
      <c r="B527" s="426"/>
      <c r="C527" s="454"/>
      <c r="D527" s="529"/>
      <c r="E527" s="529"/>
      <c r="F527" s="529"/>
      <c r="G527" s="529"/>
      <c r="H527" s="529"/>
      <c r="I527" s="433"/>
      <c r="J527" s="433"/>
      <c r="K527" s="433"/>
      <c r="L527" s="433"/>
      <c r="M527" s="433"/>
      <c r="N527" s="433"/>
      <c r="O527" s="433"/>
      <c r="P527" s="433"/>
      <c r="Q527" s="433"/>
      <c r="R527" s="433"/>
      <c r="S527" s="433"/>
      <c r="T527" s="433"/>
      <c r="U527" s="433"/>
      <c r="V527" s="433"/>
      <c r="X527" s="433"/>
      <c r="Y527" s="433"/>
      <c r="Z527" s="433"/>
      <c r="AA527" s="433"/>
      <c r="AB527" s="433"/>
      <c r="AC527" s="433"/>
      <c r="AD527" s="433"/>
      <c r="AE527" s="433"/>
      <c r="AF527" s="433"/>
      <c r="AG527" s="433"/>
      <c r="AH527" s="433"/>
    </row>
    <row r="528" customFormat="false" ht="15.75" hidden="false" customHeight="false" outlineLevel="0" collapsed="false">
      <c r="A528" s="425"/>
      <c r="B528" s="426"/>
      <c r="C528" s="454"/>
      <c r="D528" s="529"/>
      <c r="E528" s="529"/>
      <c r="F528" s="529"/>
      <c r="G528" s="529"/>
      <c r="H528" s="529"/>
      <c r="I528" s="433"/>
      <c r="J528" s="433"/>
      <c r="K528" s="433"/>
      <c r="L528" s="433"/>
      <c r="M528" s="433"/>
      <c r="N528" s="433"/>
      <c r="O528" s="433"/>
      <c r="P528" s="433"/>
      <c r="Q528" s="433"/>
      <c r="R528" s="433"/>
      <c r="S528" s="433"/>
      <c r="T528" s="433"/>
      <c r="U528" s="433"/>
      <c r="V528" s="433"/>
      <c r="X528" s="433"/>
      <c r="Y528" s="433"/>
      <c r="Z528" s="433"/>
      <c r="AA528" s="433"/>
      <c r="AB528" s="433"/>
      <c r="AC528" s="433"/>
      <c r="AD528" s="433"/>
      <c r="AE528" s="433"/>
      <c r="AF528" s="433"/>
      <c r="AG528" s="433"/>
      <c r="AH528" s="433"/>
    </row>
    <row r="529" customFormat="false" ht="15.75" hidden="false" customHeight="false" outlineLevel="0" collapsed="false">
      <c r="A529" s="425"/>
      <c r="B529" s="426"/>
      <c r="C529" s="454"/>
      <c r="D529" s="529"/>
      <c r="E529" s="529"/>
      <c r="F529" s="529"/>
      <c r="G529" s="529"/>
      <c r="H529" s="529"/>
      <c r="I529" s="433"/>
      <c r="J529" s="433"/>
      <c r="K529" s="433"/>
      <c r="L529" s="433"/>
      <c r="M529" s="433"/>
      <c r="N529" s="433"/>
      <c r="O529" s="433"/>
      <c r="P529" s="433"/>
      <c r="Q529" s="433"/>
      <c r="R529" s="433"/>
      <c r="S529" s="433"/>
      <c r="T529" s="433"/>
      <c r="U529" s="433"/>
      <c r="V529" s="433"/>
      <c r="X529" s="433"/>
      <c r="Y529" s="433"/>
      <c r="Z529" s="433"/>
      <c r="AA529" s="433"/>
      <c r="AB529" s="433"/>
      <c r="AC529" s="433"/>
      <c r="AD529" s="433"/>
      <c r="AE529" s="433"/>
      <c r="AF529" s="433"/>
      <c r="AG529" s="433"/>
      <c r="AH529" s="433"/>
    </row>
    <row r="530" customFormat="false" ht="15.75" hidden="false" customHeight="false" outlineLevel="0" collapsed="false">
      <c r="A530" s="425"/>
      <c r="B530" s="426"/>
      <c r="C530" s="454"/>
      <c r="D530" s="529"/>
      <c r="E530" s="529"/>
      <c r="F530" s="529"/>
      <c r="G530" s="529"/>
      <c r="H530" s="529"/>
      <c r="I530" s="433"/>
      <c r="J530" s="433"/>
      <c r="K530" s="433"/>
      <c r="L530" s="433"/>
      <c r="M530" s="433"/>
      <c r="N530" s="433"/>
      <c r="O530" s="433"/>
      <c r="P530" s="433"/>
      <c r="Q530" s="433"/>
      <c r="R530" s="433"/>
      <c r="S530" s="433"/>
      <c r="T530" s="433"/>
      <c r="U530" s="433"/>
      <c r="V530" s="433"/>
      <c r="X530" s="433"/>
      <c r="Y530" s="433"/>
      <c r="Z530" s="433"/>
      <c r="AA530" s="433"/>
      <c r="AB530" s="433"/>
      <c r="AC530" s="433"/>
      <c r="AD530" s="433"/>
      <c r="AE530" s="433"/>
      <c r="AF530" s="433"/>
      <c r="AG530" s="433"/>
      <c r="AH530" s="433"/>
    </row>
    <row r="531" customFormat="false" ht="15.75" hidden="false" customHeight="false" outlineLevel="0" collapsed="false">
      <c r="A531" s="425"/>
      <c r="B531" s="426"/>
      <c r="C531" s="454"/>
      <c r="D531" s="529"/>
      <c r="E531" s="529"/>
      <c r="F531" s="529"/>
      <c r="G531" s="529"/>
      <c r="H531" s="529"/>
      <c r="I531" s="433"/>
      <c r="J531" s="433"/>
      <c r="K531" s="433"/>
      <c r="L531" s="433"/>
      <c r="M531" s="433"/>
      <c r="N531" s="433"/>
      <c r="O531" s="433"/>
      <c r="P531" s="433"/>
      <c r="Q531" s="433"/>
      <c r="R531" s="433"/>
      <c r="S531" s="433"/>
      <c r="T531" s="433"/>
      <c r="U531" s="433"/>
      <c r="V531" s="433"/>
      <c r="X531" s="433"/>
      <c r="Y531" s="433"/>
      <c r="Z531" s="433"/>
      <c r="AA531" s="433"/>
      <c r="AB531" s="433"/>
      <c r="AC531" s="433"/>
      <c r="AD531" s="433"/>
      <c r="AE531" s="433"/>
      <c r="AF531" s="433"/>
      <c r="AG531" s="433"/>
      <c r="AH531" s="433"/>
    </row>
    <row r="532" customFormat="false" ht="15.75" hidden="false" customHeight="false" outlineLevel="0" collapsed="false">
      <c r="A532" s="425"/>
      <c r="B532" s="426"/>
      <c r="C532" s="454"/>
      <c r="D532" s="529"/>
      <c r="E532" s="529"/>
      <c r="F532" s="529"/>
      <c r="G532" s="529"/>
      <c r="H532" s="529"/>
      <c r="I532" s="433"/>
      <c r="J532" s="433"/>
      <c r="K532" s="433"/>
      <c r="L532" s="433"/>
      <c r="M532" s="433"/>
      <c r="N532" s="433"/>
      <c r="O532" s="433"/>
      <c r="P532" s="433"/>
      <c r="Q532" s="433"/>
      <c r="R532" s="433"/>
      <c r="S532" s="433"/>
      <c r="T532" s="433"/>
      <c r="U532" s="433"/>
      <c r="V532" s="433"/>
      <c r="X532" s="433"/>
      <c r="Y532" s="433"/>
      <c r="Z532" s="433"/>
      <c r="AA532" s="433"/>
      <c r="AB532" s="433"/>
      <c r="AC532" s="433"/>
      <c r="AD532" s="433"/>
      <c r="AE532" s="433"/>
      <c r="AF532" s="433"/>
      <c r="AG532" s="433"/>
      <c r="AH532" s="433"/>
    </row>
    <row r="533" customFormat="false" ht="15.75" hidden="false" customHeight="false" outlineLevel="0" collapsed="false">
      <c r="A533" s="425"/>
      <c r="B533" s="426"/>
      <c r="C533" s="454"/>
      <c r="D533" s="529"/>
      <c r="E533" s="529"/>
      <c r="F533" s="529"/>
      <c r="G533" s="529"/>
      <c r="H533" s="529"/>
      <c r="I533" s="433"/>
      <c r="J533" s="433"/>
      <c r="K533" s="433"/>
      <c r="L533" s="433"/>
      <c r="M533" s="433"/>
      <c r="N533" s="433"/>
      <c r="O533" s="433"/>
      <c r="P533" s="433"/>
      <c r="Q533" s="433"/>
      <c r="R533" s="433"/>
      <c r="S533" s="433"/>
      <c r="T533" s="433"/>
      <c r="U533" s="433"/>
      <c r="V533" s="433"/>
      <c r="X533" s="433"/>
      <c r="Y533" s="433"/>
      <c r="Z533" s="433"/>
      <c r="AA533" s="433"/>
      <c r="AB533" s="433"/>
      <c r="AC533" s="433"/>
      <c r="AD533" s="433"/>
      <c r="AE533" s="433"/>
      <c r="AF533" s="433"/>
      <c r="AG533" s="433"/>
      <c r="AH533" s="433"/>
    </row>
    <row r="534" customFormat="false" ht="15.75" hidden="false" customHeight="false" outlineLevel="0" collapsed="false">
      <c r="A534" s="425"/>
      <c r="B534" s="426"/>
      <c r="C534" s="454"/>
      <c r="D534" s="529"/>
      <c r="E534" s="529"/>
      <c r="F534" s="529"/>
      <c r="G534" s="529"/>
      <c r="H534" s="529"/>
      <c r="I534" s="433"/>
      <c r="J534" s="433"/>
      <c r="K534" s="433"/>
      <c r="L534" s="433"/>
      <c r="M534" s="433"/>
      <c r="N534" s="433"/>
      <c r="O534" s="433"/>
      <c r="P534" s="433"/>
      <c r="Q534" s="433"/>
      <c r="R534" s="433"/>
      <c r="S534" s="433"/>
      <c r="T534" s="433"/>
      <c r="U534" s="433"/>
      <c r="V534" s="433"/>
      <c r="X534" s="433"/>
      <c r="Y534" s="433"/>
      <c r="Z534" s="433"/>
      <c r="AA534" s="433"/>
      <c r="AB534" s="433"/>
      <c r="AC534" s="433"/>
      <c r="AD534" s="433"/>
      <c r="AE534" s="433"/>
      <c r="AF534" s="433"/>
      <c r="AG534" s="433"/>
      <c r="AH534" s="433"/>
    </row>
    <row r="535" customFormat="false" ht="15.75" hidden="false" customHeight="false" outlineLevel="0" collapsed="false">
      <c r="A535" s="425"/>
      <c r="B535" s="426"/>
      <c r="C535" s="454"/>
      <c r="D535" s="529"/>
      <c r="E535" s="529"/>
      <c r="F535" s="529"/>
      <c r="G535" s="529"/>
      <c r="H535" s="529"/>
      <c r="I535" s="433"/>
      <c r="J535" s="433"/>
      <c r="K535" s="433"/>
      <c r="L535" s="433"/>
      <c r="M535" s="433"/>
      <c r="N535" s="433"/>
      <c r="O535" s="433"/>
      <c r="P535" s="433"/>
      <c r="Q535" s="433"/>
      <c r="R535" s="433"/>
      <c r="S535" s="433"/>
      <c r="T535" s="433"/>
      <c r="U535" s="433"/>
      <c r="V535" s="433"/>
      <c r="X535" s="433"/>
      <c r="Y535" s="433"/>
      <c r="Z535" s="433"/>
      <c r="AA535" s="433"/>
      <c r="AB535" s="433"/>
      <c r="AC535" s="433"/>
      <c r="AD535" s="433"/>
      <c r="AE535" s="433"/>
      <c r="AF535" s="433"/>
      <c r="AG535" s="433"/>
      <c r="AH535" s="433"/>
    </row>
    <row r="536" customFormat="false" ht="15.75" hidden="false" customHeight="false" outlineLevel="0" collapsed="false">
      <c r="A536" s="425"/>
      <c r="B536" s="426"/>
      <c r="C536" s="454"/>
      <c r="D536" s="529"/>
      <c r="E536" s="529"/>
      <c r="F536" s="529"/>
      <c r="G536" s="529"/>
      <c r="H536" s="529"/>
      <c r="I536" s="433"/>
      <c r="J536" s="433"/>
      <c r="K536" s="433"/>
      <c r="L536" s="433"/>
      <c r="M536" s="433"/>
      <c r="N536" s="433"/>
      <c r="O536" s="433"/>
      <c r="P536" s="433"/>
      <c r="Q536" s="433"/>
      <c r="R536" s="433"/>
      <c r="S536" s="433"/>
      <c r="T536" s="433"/>
      <c r="U536" s="433"/>
      <c r="V536" s="433"/>
      <c r="X536" s="433"/>
      <c r="Y536" s="433"/>
      <c r="Z536" s="433"/>
      <c r="AA536" s="433"/>
      <c r="AB536" s="433"/>
      <c r="AC536" s="433"/>
      <c r="AD536" s="433"/>
      <c r="AE536" s="433"/>
      <c r="AF536" s="433"/>
      <c r="AG536" s="433"/>
      <c r="AH536" s="433"/>
    </row>
    <row r="537" customFormat="false" ht="15.75" hidden="false" customHeight="false" outlineLevel="0" collapsed="false">
      <c r="A537" s="425"/>
      <c r="B537" s="426"/>
      <c r="C537" s="454"/>
      <c r="D537" s="529"/>
      <c r="E537" s="529"/>
      <c r="F537" s="529"/>
      <c r="G537" s="529"/>
      <c r="H537" s="529"/>
      <c r="I537" s="433"/>
      <c r="J537" s="433"/>
      <c r="K537" s="433"/>
      <c r="L537" s="433"/>
      <c r="M537" s="433"/>
      <c r="N537" s="433"/>
      <c r="O537" s="433"/>
      <c r="P537" s="433"/>
      <c r="Q537" s="433"/>
      <c r="R537" s="433"/>
      <c r="S537" s="433"/>
      <c r="T537" s="433"/>
      <c r="U537" s="433"/>
      <c r="V537" s="433"/>
      <c r="X537" s="433"/>
      <c r="Y537" s="433"/>
      <c r="Z537" s="433"/>
      <c r="AA537" s="433"/>
      <c r="AB537" s="433"/>
      <c r="AC537" s="433"/>
      <c r="AD537" s="433"/>
      <c r="AE537" s="433"/>
      <c r="AF537" s="433"/>
      <c r="AG537" s="433"/>
      <c r="AH537" s="433"/>
    </row>
    <row r="538" customFormat="false" ht="15.75" hidden="false" customHeight="false" outlineLevel="0" collapsed="false">
      <c r="A538" s="425"/>
      <c r="B538" s="426"/>
      <c r="C538" s="454"/>
      <c r="D538" s="529"/>
      <c r="E538" s="529"/>
      <c r="F538" s="529"/>
      <c r="G538" s="529"/>
      <c r="H538" s="529"/>
      <c r="I538" s="433"/>
      <c r="J538" s="433"/>
      <c r="K538" s="433"/>
      <c r="L538" s="433"/>
      <c r="M538" s="433"/>
      <c r="N538" s="433"/>
      <c r="O538" s="433"/>
      <c r="P538" s="433"/>
      <c r="Q538" s="433"/>
      <c r="R538" s="433"/>
      <c r="S538" s="433"/>
      <c r="T538" s="433"/>
      <c r="U538" s="433"/>
      <c r="V538" s="433"/>
      <c r="X538" s="433"/>
      <c r="Y538" s="433"/>
      <c r="Z538" s="433"/>
      <c r="AA538" s="433"/>
      <c r="AB538" s="433"/>
      <c r="AC538" s="433"/>
      <c r="AD538" s="433"/>
      <c r="AE538" s="433"/>
      <c r="AF538" s="433"/>
      <c r="AG538" s="433"/>
      <c r="AH538" s="433"/>
    </row>
    <row r="539" customFormat="false" ht="15.75" hidden="false" customHeight="false" outlineLevel="0" collapsed="false">
      <c r="A539" s="425"/>
      <c r="B539" s="426"/>
      <c r="C539" s="454"/>
      <c r="D539" s="529"/>
      <c r="E539" s="529"/>
      <c r="F539" s="529"/>
      <c r="G539" s="529"/>
      <c r="H539" s="529"/>
      <c r="I539" s="433"/>
      <c r="J539" s="433"/>
      <c r="K539" s="433"/>
      <c r="L539" s="433"/>
      <c r="M539" s="433"/>
      <c r="N539" s="433"/>
      <c r="O539" s="433"/>
      <c r="P539" s="433"/>
      <c r="Q539" s="433"/>
      <c r="R539" s="433"/>
      <c r="S539" s="433"/>
      <c r="T539" s="433"/>
      <c r="U539" s="433"/>
      <c r="V539" s="433"/>
      <c r="X539" s="433"/>
      <c r="Y539" s="433"/>
      <c r="Z539" s="433"/>
      <c r="AA539" s="433"/>
      <c r="AB539" s="433"/>
      <c r="AC539" s="433"/>
      <c r="AD539" s="433"/>
      <c r="AE539" s="433"/>
      <c r="AF539" s="433"/>
      <c r="AG539" s="433"/>
      <c r="AH539" s="433"/>
    </row>
    <row r="540" customFormat="false" ht="15.75" hidden="false" customHeight="false" outlineLevel="0" collapsed="false">
      <c r="A540" s="425"/>
      <c r="B540" s="426"/>
      <c r="C540" s="454"/>
      <c r="D540" s="529"/>
      <c r="E540" s="529"/>
      <c r="F540" s="529"/>
      <c r="G540" s="529"/>
      <c r="H540" s="529"/>
      <c r="I540" s="433"/>
      <c r="J540" s="433"/>
      <c r="K540" s="433"/>
      <c r="L540" s="433"/>
      <c r="M540" s="433"/>
      <c r="N540" s="433"/>
      <c r="O540" s="433"/>
      <c r="P540" s="433"/>
      <c r="Q540" s="433"/>
      <c r="R540" s="433"/>
      <c r="S540" s="433"/>
      <c r="T540" s="433"/>
      <c r="U540" s="433"/>
      <c r="V540" s="433"/>
      <c r="X540" s="433"/>
      <c r="Y540" s="433"/>
      <c r="Z540" s="433"/>
      <c r="AA540" s="433"/>
      <c r="AB540" s="433"/>
      <c r="AC540" s="433"/>
      <c r="AD540" s="433"/>
      <c r="AE540" s="433"/>
      <c r="AF540" s="433"/>
      <c r="AG540" s="433"/>
      <c r="AH540" s="433"/>
    </row>
    <row r="541" customFormat="false" ht="15.75" hidden="false" customHeight="false" outlineLevel="0" collapsed="false">
      <c r="A541" s="425"/>
      <c r="B541" s="426"/>
      <c r="C541" s="454"/>
      <c r="D541" s="529"/>
      <c r="E541" s="529"/>
      <c r="F541" s="529"/>
      <c r="G541" s="529"/>
      <c r="H541" s="529"/>
      <c r="I541" s="433"/>
      <c r="J541" s="433"/>
      <c r="K541" s="433"/>
      <c r="L541" s="433"/>
      <c r="M541" s="433"/>
      <c r="N541" s="433"/>
      <c r="O541" s="433"/>
      <c r="P541" s="433"/>
      <c r="Q541" s="433"/>
      <c r="R541" s="433"/>
      <c r="S541" s="433"/>
      <c r="T541" s="433"/>
      <c r="U541" s="433"/>
      <c r="V541" s="433"/>
      <c r="X541" s="433"/>
      <c r="Y541" s="433"/>
      <c r="Z541" s="433"/>
      <c r="AA541" s="433"/>
      <c r="AB541" s="433"/>
      <c r="AC541" s="433"/>
      <c r="AD541" s="433"/>
      <c r="AE541" s="433"/>
      <c r="AF541" s="433"/>
      <c r="AG541" s="433"/>
      <c r="AH541" s="433"/>
    </row>
    <row r="542" customFormat="false" ht="15.75" hidden="false" customHeight="false" outlineLevel="0" collapsed="false">
      <c r="A542" s="425"/>
      <c r="B542" s="426"/>
      <c r="C542" s="454"/>
      <c r="D542" s="529"/>
      <c r="E542" s="529"/>
      <c r="F542" s="529"/>
      <c r="G542" s="529"/>
      <c r="H542" s="529"/>
      <c r="I542" s="433"/>
      <c r="J542" s="433"/>
      <c r="K542" s="433"/>
      <c r="L542" s="433"/>
      <c r="M542" s="433"/>
      <c r="N542" s="433"/>
      <c r="O542" s="433"/>
      <c r="P542" s="433"/>
      <c r="Q542" s="433"/>
      <c r="R542" s="433"/>
      <c r="S542" s="433"/>
      <c r="T542" s="433"/>
      <c r="U542" s="433"/>
      <c r="V542" s="433"/>
      <c r="X542" s="433"/>
      <c r="Y542" s="433"/>
      <c r="Z542" s="433"/>
      <c r="AA542" s="433"/>
      <c r="AB542" s="433"/>
      <c r="AC542" s="433"/>
      <c r="AD542" s="433"/>
      <c r="AE542" s="433"/>
      <c r="AF542" s="433"/>
      <c r="AG542" s="433"/>
      <c r="AH542" s="433"/>
    </row>
    <row r="543" customFormat="false" ht="15.75" hidden="false" customHeight="false" outlineLevel="0" collapsed="false">
      <c r="A543" s="425"/>
      <c r="B543" s="426"/>
      <c r="C543" s="454"/>
      <c r="D543" s="529"/>
      <c r="E543" s="529"/>
      <c r="F543" s="529"/>
      <c r="G543" s="529"/>
      <c r="H543" s="529"/>
      <c r="I543" s="433"/>
      <c r="J543" s="433"/>
      <c r="K543" s="433"/>
      <c r="L543" s="433"/>
      <c r="M543" s="433"/>
      <c r="N543" s="433"/>
      <c r="O543" s="433"/>
      <c r="P543" s="433"/>
      <c r="Q543" s="433"/>
      <c r="R543" s="433"/>
      <c r="S543" s="433"/>
      <c r="T543" s="433"/>
      <c r="U543" s="433"/>
      <c r="V543" s="433"/>
      <c r="X543" s="433"/>
      <c r="Y543" s="433"/>
      <c r="Z543" s="433"/>
      <c r="AA543" s="433"/>
      <c r="AB543" s="433"/>
      <c r="AC543" s="433"/>
      <c r="AD543" s="433"/>
      <c r="AE543" s="433"/>
      <c r="AF543" s="433"/>
      <c r="AG543" s="433"/>
      <c r="AH543" s="433"/>
    </row>
    <row r="544" customFormat="false" ht="15.75" hidden="false" customHeight="false" outlineLevel="0" collapsed="false">
      <c r="A544" s="425"/>
      <c r="B544" s="426"/>
      <c r="C544" s="454"/>
      <c r="D544" s="529"/>
      <c r="E544" s="529"/>
      <c r="F544" s="529"/>
      <c r="G544" s="529"/>
      <c r="H544" s="529"/>
      <c r="I544" s="433"/>
      <c r="J544" s="433"/>
      <c r="K544" s="433"/>
      <c r="L544" s="433"/>
      <c r="M544" s="433"/>
      <c r="N544" s="433"/>
      <c r="O544" s="433"/>
      <c r="P544" s="433"/>
      <c r="Q544" s="433"/>
      <c r="R544" s="433"/>
      <c r="S544" s="433"/>
      <c r="T544" s="433"/>
      <c r="U544" s="433"/>
      <c r="V544" s="433"/>
      <c r="X544" s="433"/>
      <c r="Y544" s="433"/>
      <c r="Z544" s="433"/>
      <c r="AA544" s="433"/>
      <c r="AB544" s="433"/>
      <c r="AC544" s="433"/>
      <c r="AD544" s="433"/>
      <c r="AE544" s="433"/>
      <c r="AF544" s="433"/>
      <c r="AG544" s="433"/>
      <c r="AH544" s="433"/>
    </row>
    <row r="545" customFormat="false" ht="15.75" hidden="false" customHeight="false" outlineLevel="0" collapsed="false">
      <c r="A545" s="425"/>
      <c r="B545" s="426"/>
      <c r="C545" s="454"/>
      <c r="D545" s="529"/>
      <c r="E545" s="529"/>
      <c r="F545" s="529"/>
      <c r="G545" s="529"/>
      <c r="H545" s="529"/>
      <c r="I545" s="433"/>
      <c r="J545" s="433"/>
      <c r="K545" s="433"/>
      <c r="L545" s="433"/>
      <c r="M545" s="433"/>
      <c r="N545" s="433"/>
      <c r="O545" s="433"/>
      <c r="P545" s="433"/>
      <c r="Q545" s="433"/>
      <c r="R545" s="433"/>
      <c r="S545" s="433"/>
      <c r="T545" s="433"/>
      <c r="U545" s="433"/>
      <c r="V545" s="433"/>
      <c r="X545" s="433"/>
      <c r="Y545" s="433"/>
      <c r="Z545" s="433"/>
      <c r="AA545" s="433"/>
      <c r="AB545" s="433"/>
      <c r="AC545" s="433"/>
      <c r="AD545" s="433"/>
      <c r="AE545" s="433"/>
      <c r="AF545" s="433"/>
      <c r="AG545" s="433"/>
      <c r="AH545" s="433"/>
    </row>
    <row r="546" customFormat="false" ht="15.75" hidden="false" customHeight="false" outlineLevel="0" collapsed="false">
      <c r="A546" s="425"/>
      <c r="B546" s="426"/>
      <c r="C546" s="454"/>
      <c r="D546" s="529"/>
      <c r="E546" s="529"/>
      <c r="F546" s="529"/>
      <c r="G546" s="529"/>
      <c r="H546" s="529"/>
      <c r="I546" s="433"/>
      <c r="J546" s="433"/>
      <c r="K546" s="433"/>
      <c r="L546" s="433"/>
      <c r="M546" s="433"/>
      <c r="N546" s="433"/>
      <c r="O546" s="433"/>
      <c r="P546" s="433"/>
      <c r="Q546" s="433"/>
      <c r="R546" s="433"/>
      <c r="S546" s="433"/>
      <c r="T546" s="433"/>
      <c r="U546" s="433"/>
      <c r="V546" s="433"/>
      <c r="X546" s="433"/>
      <c r="Y546" s="433"/>
      <c r="Z546" s="433"/>
      <c r="AA546" s="433"/>
      <c r="AB546" s="433"/>
      <c r="AC546" s="433"/>
      <c r="AD546" s="433"/>
      <c r="AE546" s="433"/>
      <c r="AF546" s="433"/>
      <c r="AG546" s="433"/>
      <c r="AH546" s="433"/>
    </row>
    <row r="547" customFormat="false" ht="15.75" hidden="false" customHeight="false" outlineLevel="0" collapsed="false">
      <c r="A547" s="425"/>
      <c r="B547" s="426"/>
      <c r="C547" s="454"/>
      <c r="D547" s="529"/>
      <c r="E547" s="529"/>
      <c r="F547" s="529"/>
      <c r="G547" s="529"/>
      <c r="H547" s="529"/>
      <c r="I547" s="433"/>
      <c r="J547" s="433"/>
      <c r="K547" s="433"/>
      <c r="L547" s="433"/>
      <c r="M547" s="433"/>
      <c r="N547" s="433"/>
      <c r="O547" s="433"/>
      <c r="P547" s="433"/>
      <c r="Q547" s="433"/>
      <c r="R547" s="433"/>
      <c r="S547" s="433"/>
      <c r="T547" s="433"/>
      <c r="U547" s="433"/>
      <c r="V547" s="433"/>
      <c r="X547" s="433"/>
      <c r="Y547" s="433"/>
      <c r="Z547" s="433"/>
      <c r="AA547" s="433"/>
      <c r="AB547" s="433"/>
      <c r="AC547" s="433"/>
      <c r="AD547" s="433"/>
      <c r="AE547" s="433"/>
      <c r="AF547" s="433"/>
      <c r="AG547" s="433"/>
      <c r="AH547" s="433"/>
    </row>
    <row r="548" customFormat="false" ht="15.75" hidden="false" customHeight="false" outlineLevel="0" collapsed="false">
      <c r="A548" s="425"/>
      <c r="B548" s="426"/>
      <c r="C548" s="454"/>
      <c r="D548" s="529"/>
      <c r="E548" s="529"/>
      <c r="F548" s="529"/>
      <c r="G548" s="529"/>
      <c r="H548" s="529"/>
      <c r="I548" s="433"/>
      <c r="J548" s="433"/>
      <c r="K548" s="433"/>
      <c r="L548" s="433"/>
      <c r="M548" s="433"/>
      <c r="N548" s="433"/>
      <c r="O548" s="433"/>
      <c r="P548" s="433"/>
      <c r="Q548" s="433"/>
      <c r="R548" s="433"/>
      <c r="S548" s="433"/>
      <c r="T548" s="433"/>
      <c r="U548" s="433"/>
      <c r="V548" s="433"/>
      <c r="X548" s="433"/>
      <c r="Y548" s="433"/>
      <c r="Z548" s="433"/>
      <c r="AA548" s="433"/>
      <c r="AB548" s="433"/>
      <c r="AC548" s="433"/>
      <c r="AD548" s="433"/>
      <c r="AE548" s="433"/>
      <c r="AF548" s="433"/>
      <c r="AG548" s="433"/>
      <c r="AH548" s="433"/>
    </row>
    <row r="549" customFormat="false" ht="15.75" hidden="false" customHeight="false" outlineLevel="0" collapsed="false">
      <c r="A549" s="425"/>
      <c r="B549" s="426"/>
      <c r="C549" s="454"/>
      <c r="D549" s="529"/>
      <c r="E549" s="529"/>
      <c r="F549" s="529"/>
      <c r="G549" s="529"/>
      <c r="H549" s="529"/>
      <c r="I549" s="433"/>
      <c r="J549" s="433"/>
      <c r="K549" s="433"/>
      <c r="L549" s="433"/>
      <c r="M549" s="433"/>
      <c r="N549" s="433"/>
      <c r="O549" s="433"/>
      <c r="P549" s="433"/>
      <c r="Q549" s="433"/>
      <c r="R549" s="433"/>
      <c r="S549" s="433"/>
      <c r="T549" s="433"/>
      <c r="U549" s="433"/>
      <c r="V549" s="433"/>
      <c r="X549" s="433"/>
      <c r="Y549" s="433"/>
      <c r="Z549" s="433"/>
      <c r="AA549" s="433"/>
      <c r="AB549" s="433"/>
      <c r="AC549" s="433"/>
      <c r="AD549" s="433"/>
      <c r="AE549" s="433"/>
      <c r="AF549" s="433"/>
      <c r="AG549" s="433"/>
      <c r="AH549" s="433"/>
    </row>
    <row r="550" customFormat="false" ht="15.75" hidden="false" customHeight="false" outlineLevel="0" collapsed="false">
      <c r="A550" s="425"/>
      <c r="B550" s="426"/>
      <c r="C550" s="454"/>
      <c r="D550" s="529"/>
      <c r="E550" s="529"/>
      <c r="F550" s="529"/>
      <c r="G550" s="529"/>
      <c r="H550" s="529"/>
      <c r="I550" s="433"/>
      <c r="J550" s="433"/>
      <c r="K550" s="433"/>
      <c r="L550" s="433"/>
      <c r="M550" s="433"/>
      <c r="N550" s="433"/>
      <c r="O550" s="433"/>
      <c r="P550" s="433"/>
      <c r="Q550" s="433"/>
      <c r="R550" s="433"/>
      <c r="S550" s="433"/>
      <c r="T550" s="433"/>
      <c r="U550" s="433"/>
      <c r="V550" s="433"/>
      <c r="X550" s="433"/>
      <c r="Y550" s="433"/>
      <c r="Z550" s="433"/>
      <c r="AA550" s="433"/>
      <c r="AB550" s="433"/>
      <c r="AC550" s="433"/>
      <c r="AD550" s="433"/>
      <c r="AE550" s="433"/>
      <c r="AF550" s="433"/>
      <c r="AG550" s="433"/>
      <c r="AH550" s="433"/>
    </row>
    <row r="551" customFormat="false" ht="15.75" hidden="false" customHeight="false" outlineLevel="0" collapsed="false">
      <c r="A551" s="425"/>
      <c r="B551" s="426"/>
      <c r="C551" s="454"/>
      <c r="D551" s="529"/>
      <c r="E551" s="529"/>
      <c r="F551" s="529"/>
      <c r="G551" s="529"/>
      <c r="H551" s="529"/>
      <c r="I551" s="433"/>
      <c r="J551" s="433"/>
      <c r="K551" s="433"/>
      <c r="L551" s="433"/>
      <c r="M551" s="433"/>
      <c r="N551" s="433"/>
      <c r="O551" s="433"/>
      <c r="P551" s="433"/>
      <c r="Q551" s="433"/>
      <c r="R551" s="433"/>
      <c r="S551" s="433"/>
      <c r="T551" s="433"/>
      <c r="U551" s="433"/>
      <c r="V551" s="433"/>
      <c r="X551" s="433"/>
      <c r="Y551" s="433"/>
      <c r="Z551" s="433"/>
      <c r="AA551" s="433"/>
      <c r="AB551" s="433"/>
      <c r="AC551" s="433"/>
      <c r="AD551" s="433"/>
      <c r="AE551" s="433"/>
      <c r="AF551" s="433"/>
      <c r="AG551" s="433"/>
      <c r="AH551" s="433"/>
    </row>
    <row r="552" customFormat="false" ht="15.75" hidden="false" customHeight="false" outlineLevel="0" collapsed="false">
      <c r="A552" s="425"/>
      <c r="B552" s="426"/>
      <c r="C552" s="454"/>
      <c r="D552" s="529"/>
      <c r="E552" s="529"/>
      <c r="F552" s="529"/>
      <c r="G552" s="529"/>
      <c r="H552" s="529"/>
      <c r="I552" s="433"/>
      <c r="J552" s="433"/>
      <c r="K552" s="433"/>
      <c r="L552" s="433"/>
      <c r="M552" s="433"/>
      <c r="N552" s="433"/>
      <c r="O552" s="433"/>
      <c r="P552" s="433"/>
      <c r="Q552" s="433"/>
      <c r="R552" s="433"/>
      <c r="S552" s="433"/>
      <c r="T552" s="433"/>
      <c r="U552" s="433"/>
      <c r="V552" s="433"/>
      <c r="X552" s="433"/>
      <c r="Y552" s="433"/>
      <c r="Z552" s="433"/>
      <c r="AA552" s="433"/>
      <c r="AB552" s="433"/>
      <c r="AC552" s="433"/>
      <c r="AD552" s="433"/>
      <c r="AE552" s="433"/>
      <c r="AF552" s="433"/>
      <c r="AG552" s="433"/>
      <c r="AH552" s="433"/>
    </row>
    <row r="553" customFormat="false" ht="15.75" hidden="false" customHeight="false" outlineLevel="0" collapsed="false">
      <c r="A553" s="425"/>
      <c r="B553" s="426"/>
      <c r="C553" s="454"/>
      <c r="D553" s="529"/>
      <c r="E553" s="529"/>
      <c r="F553" s="529"/>
      <c r="G553" s="529"/>
      <c r="H553" s="529"/>
      <c r="I553" s="433"/>
      <c r="J553" s="433"/>
      <c r="K553" s="433"/>
      <c r="L553" s="433"/>
      <c r="M553" s="433"/>
      <c r="N553" s="433"/>
      <c r="O553" s="433"/>
      <c r="P553" s="433"/>
      <c r="Q553" s="433"/>
      <c r="R553" s="433"/>
      <c r="S553" s="433"/>
      <c r="T553" s="433"/>
      <c r="U553" s="433"/>
      <c r="V553" s="433"/>
      <c r="X553" s="433"/>
      <c r="Y553" s="433"/>
      <c r="Z553" s="433"/>
      <c r="AA553" s="433"/>
      <c r="AB553" s="433"/>
      <c r="AC553" s="433"/>
      <c r="AD553" s="433"/>
      <c r="AE553" s="433"/>
      <c r="AF553" s="433"/>
      <c r="AG553" s="433"/>
      <c r="AH553" s="433"/>
    </row>
    <row r="554" customFormat="false" ht="15.75" hidden="false" customHeight="false" outlineLevel="0" collapsed="false">
      <c r="A554" s="425"/>
      <c r="B554" s="426"/>
      <c r="C554" s="454"/>
      <c r="D554" s="529"/>
      <c r="E554" s="529"/>
      <c r="F554" s="529"/>
      <c r="G554" s="529"/>
      <c r="H554" s="529"/>
      <c r="I554" s="433"/>
      <c r="J554" s="433"/>
      <c r="K554" s="433"/>
      <c r="L554" s="433"/>
      <c r="M554" s="433"/>
      <c r="N554" s="433"/>
      <c r="O554" s="433"/>
      <c r="P554" s="433"/>
      <c r="Q554" s="433"/>
      <c r="R554" s="433"/>
      <c r="S554" s="433"/>
      <c r="T554" s="433"/>
      <c r="U554" s="433"/>
      <c r="V554" s="433"/>
      <c r="X554" s="433"/>
      <c r="Y554" s="433"/>
      <c r="Z554" s="433"/>
      <c r="AA554" s="433"/>
      <c r="AB554" s="433"/>
      <c r="AC554" s="433"/>
      <c r="AD554" s="433"/>
      <c r="AE554" s="433"/>
      <c r="AF554" s="433"/>
      <c r="AG554" s="433"/>
      <c r="AH554" s="433"/>
    </row>
    <row r="555" customFormat="false" ht="15.75" hidden="false" customHeight="false" outlineLevel="0" collapsed="false">
      <c r="A555" s="425"/>
      <c r="B555" s="426"/>
      <c r="C555" s="454"/>
      <c r="D555" s="529"/>
      <c r="E555" s="529"/>
      <c r="F555" s="529"/>
      <c r="G555" s="529"/>
      <c r="H555" s="529"/>
      <c r="I555" s="433"/>
      <c r="J555" s="433"/>
      <c r="K555" s="433"/>
      <c r="L555" s="433"/>
      <c r="M555" s="433"/>
      <c r="N555" s="433"/>
      <c r="O555" s="433"/>
      <c r="P555" s="433"/>
      <c r="Q555" s="433"/>
      <c r="R555" s="433"/>
      <c r="S555" s="433"/>
      <c r="T555" s="433"/>
      <c r="U555" s="433"/>
      <c r="V555" s="433"/>
      <c r="X555" s="433"/>
      <c r="Y555" s="433"/>
      <c r="Z555" s="433"/>
      <c r="AA555" s="433"/>
      <c r="AB555" s="433"/>
      <c r="AC555" s="433"/>
      <c r="AD555" s="433"/>
      <c r="AE555" s="433"/>
      <c r="AF555" s="433"/>
      <c r="AG555" s="433"/>
      <c r="AH555" s="433"/>
    </row>
    <row r="556" customFormat="false" ht="15.75" hidden="false" customHeight="false" outlineLevel="0" collapsed="false">
      <c r="A556" s="425"/>
      <c r="B556" s="426"/>
      <c r="C556" s="454"/>
      <c r="D556" s="529"/>
      <c r="E556" s="529"/>
      <c r="F556" s="529"/>
      <c r="G556" s="529"/>
      <c r="H556" s="529"/>
      <c r="I556" s="433"/>
      <c r="J556" s="433"/>
      <c r="K556" s="433"/>
      <c r="L556" s="433"/>
      <c r="M556" s="433"/>
      <c r="N556" s="433"/>
      <c r="O556" s="433"/>
      <c r="P556" s="433"/>
      <c r="Q556" s="433"/>
      <c r="R556" s="433"/>
      <c r="S556" s="433"/>
      <c r="T556" s="433"/>
      <c r="U556" s="433"/>
      <c r="V556" s="433"/>
      <c r="X556" s="433"/>
      <c r="Y556" s="433"/>
      <c r="Z556" s="433"/>
      <c r="AA556" s="433"/>
      <c r="AB556" s="433"/>
      <c r="AC556" s="433"/>
      <c r="AD556" s="433"/>
      <c r="AE556" s="433"/>
      <c r="AF556" s="433"/>
      <c r="AG556" s="433"/>
      <c r="AH556" s="433"/>
    </row>
    <row r="557" customFormat="false" ht="15.75" hidden="false" customHeight="false" outlineLevel="0" collapsed="false">
      <c r="A557" s="425"/>
      <c r="B557" s="426"/>
      <c r="C557" s="454"/>
      <c r="D557" s="529"/>
      <c r="E557" s="529"/>
      <c r="F557" s="529"/>
      <c r="G557" s="529"/>
      <c r="H557" s="529"/>
      <c r="I557" s="433"/>
      <c r="J557" s="433"/>
      <c r="K557" s="433"/>
      <c r="L557" s="433"/>
      <c r="M557" s="433"/>
      <c r="N557" s="433"/>
      <c r="O557" s="433"/>
      <c r="P557" s="433"/>
      <c r="Q557" s="433"/>
      <c r="R557" s="433"/>
      <c r="S557" s="433"/>
      <c r="T557" s="433"/>
      <c r="U557" s="433"/>
      <c r="V557" s="433"/>
      <c r="X557" s="433"/>
      <c r="Y557" s="433"/>
      <c r="Z557" s="433"/>
      <c r="AA557" s="433"/>
      <c r="AB557" s="433"/>
      <c r="AC557" s="433"/>
      <c r="AD557" s="433"/>
      <c r="AE557" s="433"/>
      <c r="AF557" s="433"/>
      <c r="AG557" s="433"/>
      <c r="AH557" s="433"/>
    </row>
    <row r="558" customFormat="false" ht="15.75" hidden="false" customHeight="false" outlineLevel="0" collapsed="false">
      <c r="A558" s="425"/>
      <c r="B558" s="426"/>
      <c r="C558" s="454"/>
      <c r="D558" s="529"/>
      <c r="E558" s="529"/>
      <c r="F558" s="529"/>
      <c r="G558" s="529"/>
      <c r="H558" s="529"/>
      <c r="I558" s="433"/>
      <c r="J558" s="433"/>
      <c r="K558" s="433"/>
      <c r="L558" s="433"/>
      <c r="M558" s="433"/>
      <c r="N558" s="433"/>
      <c r="O558" s="433"/>
      <c r="P558" s="433"/>
      <c r="Q558" s="433"/>
      <c r="R558" s="433"/>
      <c r="S558" s="433"/>
      <c r="T558" s="433"/>
      <c r="U558" s="433"/>
      <c r="V558" s="433"/>
      <c r="X558" s="433"/>
      <c r="Y558" s="433"/>
      <c r="Z558" s="433"/>
      <c r="AA558" s="433"/>
      <c r="AB558" s="433"/>
      <c r="AC558" s="433"/>
      <c r="AD558" s="433"/>
      <c r="AE558" s="433"/>
      <c r="AF558" s="433"/>
      <c r="AG558" s="433"/>
      <c r="AH558" s="433"/>
    </row>
    <row r="559" customFormat="false" ht="15.75" hidden="false" customHeight="false" outlineLevel="0" collapsed="false">
      <c r="A559" s="425"/>
      <c r="B559" s="426"/>
      <c r="C559" s="454"/>
      <c r="D559" s="529"/>
      <c r="E559" s="529"/>
      <c r="F559" s="529"/>
      <c r="G559" s="529"/>
      <c r="H559" s="529"/>
      <c r="I559" s="433"/>
      <c r="J559" s="433"/>
      <c r="K559" s="433"/>
      <c r="L559" s="433"/>
      <c r="M559" s="433"/>
      <c r="N559" s="433"/>
      <c r="O559" s="433"/>
      <c r="P559" s="433"/>
      <c r="Q559" s="433"/>
      <c r="R559" s="433"/>
      <c r="S559" s="433"/>
      <c r="T559" s="433"/>
      <c r="U559" s="433"/>
      <c r="V559" s="433"/>
      <c r="X559" s="433"/>
      <c r="Y559" s="433"/>
      <c r="Z559" s="433"/>
      <c r="AA559" s="433"/>
      <c r="AB559" s="433"/>
      <c r="AC559" s="433"/>
      <c r="AD559" s="433"/>
      <c r="AE559" s="433"/>
      <c r="AF559" s="433"/>
      <c r="AG559" s="433"/>
      <c r="AH559" s="433"/>
    </row>
    <row r="560" customFormat="false" ht="15.75" hidden="false" customHeight="false" outlineLevel="0" collapsed="false">
      <c r="A560" s="425"/>
      <c r="B560" s="426"/>
      <c r="C560" s="454"/>
      <c r="D560" s="529"/>
      <c r="E560" s="529"/>
      <c r="F560" s="529"/>
      <c r="G560" s="529"/>
      <c r="H560" s="529"/>
      <c r="I560" s="433"/>
      <c r="J560" s="433"/>
      <c r="K560" s="433"/>
      <c r="L560" s="433"/>
      <c r="M560" s="433"/>
      <c r="N560" s="433"/>
      <c r="O560" s="433"/>
      <c r="P560" s="433"/>
      <c r="Q560" s="433"/>
      <c r="R560" s="433"/>
      <c r="S560" s="433"/>
      <c r="T560" s="433"/>
      <c r="U560" s="433"/>
      <c r="V560" s="433"/>
      <c r="X560" s="433"/>
      <c r="Y560" s="433"/>
      <c r="Z560" s="433"/>
      <c r="AA560" s="433"/>
      <c r="AB560" s="433"/>
      <c r="AC560" s="433"/>
      <c r="AD560" s="433"/>
      <c r="AE560" s="433"/>
      <c r="AF560" s="433"/>
      <c r="AG560" s="433"/>
      <c r="AH560" s="433"/>
    </row>
    <row r="561" customFormat="false" ht="15.75" hidden="false" customHeight="false" outlineLevel="0" collapsed="false">
      <c r="A561" s="425"/>
      <c r="B561" s="426"/>
      <c r="C561" s="454"/>
      <c r="D561" s="529"/>
      <c r="E561" s="529"/>
      <c r="F561" s="529"/>
      <c r="G561" s="529"/>
      <c r="H561" s="529"/>
      <c r="I561" s="433"/>
      <c r="J561" s="433"/>
      <c r="K561" s="433"/>
      <c r="L561" s="433"/>
      <c r="M561" s="433"/>
      <c r="N561" s="433"/>
      <c r="O561" s="433"/>
      <c r="P561" s="433"/>
      <c r="Q561" s="433"/>
      <c r="R561" s="433"/>
      <c r="S561" s="433"/>
      <c r="T561" s="433"/>
      <c r="U561" s="433"/>
      <c r="V561" s="433"/>
      <c r="X561" s="433"/>
      <c r="Y561" s="433"/>
      <c r="Z561" s="433"/>
      <c r="AA561" s="433"/>
      <c r="AB561" s="433"/>
      <c r="AC561" s="433"/>
      <c r="AD561" s="433"/>
      <c r="AE561" s="433"/>
      <c r="AF561" s="433"/>
      <c r="AG561" s="433"/>
      <c r="AH561" s="433"/>
    </row>
    <row r="562" customFormat="false" ht="15.75" hidden="false" customHeight="false" outlineLevel="0" collapsed="false">
      <c r="A562" s="425"/>
      <c r="B562" s="426"/>
      <c r="C562" s="454"/>
      <c r="D562" s="529"/>
      <c r="E562" s="529"/>
      <c r="F562" s="529"/>
      <c r="G562" s="529"/>
      <c r="H562" s="529"/>
      <c r="I562" s="433"/>
      <c r="J562" s="433"/>
      <c r="K562" s="433"/>
      <c r="L562" s="433"/>
      <c r="M562" s="433"/>
      <c r="N562" s="433"/>
      <c r="O562" s="433"/>
      <c r="P562" s="433"/>
      <c r="Q562" s="433"/>
      <c r="R562" s="433"/>
      <c r="S562" s="433"/>
      <c r="T562" s="433"/>
      <c r="U562" s="433"/>
      <c r="V562" s="433"/>
      <c r="X562" s="433"/>
      <c r="Y562" s="433"/>
      <c r="Z562" s="433"/>
      <c r="AA562" s="433"/>
      <c r="AB562" s="433"/>
      <c r="AC562" s="433"/>
      <c r="AD562" s="433"/>
      <c r="AE562" s="433"/>
      <c r="AF562" s="433"/>
      <c r="AG562" s="433"/>
      <c r="AH562" s="433"/>
    </row>
    <row r="563" customFormat="false" ht="15.75" hidden="false" customHeight="false" outlineLevel="0" collapsed="false">
      <c r="A563" s="425"/>
      <c r="B563" s="426"/>
      <c r="C563" s="454"/>
      <c r="D563" s="529"/>
      <c r="E563" s="529"/>
      <c r="F563" s="529"/>
      <c r="G563" s="529"/>
      <c r="H563" s="529"/>
      <c r="I563" s="433"/>
      <c r="J563" s="433"/>
      <c r="K563" s="433"/>
      <c r="L563" s="433"/>
      <c r="M563" s="433"/>
      <c r="N563" s="433"/>
      <c r="O563" s="433"/>
      <c r="P563" s="433"/>
      <c r="Q563" s="433"/>
      <c r="R563" s="433"/>
      <c r="S563" s="433"/>
      <c r="T563" s="433"/>
      <c r="U563" s="433"/>
      <c r="V563" s="433"/>
      <c r="X563" s="433"/>
      <c r="Y563" s="433"/>
      <c r="Z563" s="433"/>
      <c r="AA563" s="433"/>
      <c r="AB563" s="433"/>
      <c r="AC563" s="433"/>
      <c r="AD563" s="433"/>
      <c r="AE563" s="433"/>
      <c r="AF563" s="433"/>
      <c r="AG563" s="433"/>
      <c r="AH563" s="433"/>
    </row>
    <row r="564" customFormat="false" ht="15.75" hidden="false" customHeight="false" outlineLevel="0" collapsed="false">
      <c r="A564" s="425"/>
      <c r="B564" s="426"/>
      <c r="C564" s="454"/>
      <c r="D564" s="529"/>
      <c r="E564" s="529"/>
      <c r="F564" s="529"/>
      <c r="G564" s="529"/>
      <c r="H564" s="529"/>
      <c r="I564" s="433"/>
      <c r="J564" s="433"/>
      <c r="K564" s="433"/>
      <c r="L564" s="433"/>
      <c r="M564" s="433"/>
      <c r="N564" s="433"/>
      <c r="O564" s="433"/>
      <c r="P564" s="433"/>
      <c r="Q564" s="433"/>
      <c r="R564" s="433"/>
      <c r="S564" s="433"/>
      <c r="T564" s="433"/>
      <c r="U564" s="433"/>
      <c r="V564" s="433"/>
      <c r="X564" s="433"/>
      <c r="Y564" s="433"/>
      <c r="Z564" s="433"/>
      <c r="AA564" s="433"/>
      <c r="AB564" s="433"/>
      <c r="AC564" s="433"/>
      <c r="AD564" s="433"/>
      <c r="AE564" s="433"/>
      <c r="AF564" s="433"/>
      <c r="AG564" s="433"/>
      <c r="AH564" s="433"/>
    </row>
    <row r="565" customFormat="false" ht="15.75" hidden="false" customHeight="false" outlineLevel="0" collapsed="false">
      <c r="A565" s="425"/>
      <c r="B565" s="426"/>
      <c r="C565" s="454"/>
      <c r="D565" s="529"/>
      <c r="E565" s="529"/>
      <c r="F565" s="529"/>
      <c r="G565" s="529"/>
      <c r="H565" s="529"/>
      <c r="I565" s="433"/>
      <c r="J565" s="433"/>
      <c r="K565" s="433"/>
      <c r="L565" s="433"/>
      <c r="M565" s="433"/>
      <c r="N565" s="433"/>
      <c r="O565" s="433"/>
      <c r="P565" s="433"/>
      <c r="Q565" s="433"/>
      <c r="R565" s="433"/>
      <c r="S565" s="433"/>
      <c r="T565" s="433"/>
      <c r="U565" s="433"/>
      <c r="V565" s="433"/>
      <c r="X565" s="433"/>
      <c r="Y565" s="433"/>
      <c r="Z565" s="433"/>
      <c r="AA565" s="433"/>
      <c r="AB565" s="433"/>
      <c r="AC565" s="433"/>
      <c r="AD565" s="433"/>
      <c r="AE565" s="433"/>
      <c r="AF565" s="433"/>
      <c r="AG565" s="433"/>
      <c r="AH565" s="433"/>
    </row>
    <row r="566" customFormat="false" ht="15.75" hidden="false" customHeight="false" outlineLevel="0" collapsed="false">
      <c r="A566" s="425"/>
      <c r="B566" s="426"/>
      <c r="C566" s="454"/>
      <c r="D566" s="529"/>
      <c r="E566" s="529"/>
      <c r="F566" s="529"/>
      <c r="G566" s="529"/>
      <c r="H566" s="529"/>
      <c r="I566" s="433"/>
      <c r="J566" s="433"/>
      <c r="K566" s="433"/>
      <c r="L566" s="433"/>
      <c r="M566" s="433"/>
      <c r="N566" s="433"/>
      <c r="O566" s="433"/>
      <c r="P566" s="433"/>
      <c r="Q566" s="433"/>
      <c r="R566" s="433"/>
      <c r="S566" s="433"/>
      <c r="T566" s="433"/>
      <c r="U566" s="433"/>
      <c r="V566" s="433"/>
      <c r="X566" s="433"/>
      <c r="Y566" s="433"/>
      <c r="Z566" s="433"/>
      <c r="AA566" s="433"/>
      <c r="AB566" s="433"/>
      <c r="AC566" s="433"/>
      <c r="AD566" s="433"/>
      <c r="AE566" s="433"/>
      <c r="AF566" s="433"/>
      <c r="AG566" s="433"/>
      <c r="AH566" s="433"/>
    </row>
    <row r="567" customFormat="false" ht="15.75" hidden="false" customHeight="false" outlineLevel="0" collapsed="false">
      <c r="A567" s="425"/>
      <c r="B567" s="426"/>
      <c r="C567" s="454"/>
      <c r="D567" s="529"/>
      <c r="E567" s="529"/>
      <c r="F567" s="529"/>
      <c r="G567" s="529"/>
      <c r="H567" s="529"/>
      <c r="I567" s="433"/>
      <c r="J567" s="433"/>
      <c r="K567" s="433"/>
      <c r="L567" s="433"/>
      <c r="M567" s="433"/>
      <c r="N567" s="433"/>
      <c r="O567" s="433"/>
      <c r="P567" s="433"/>
      <c r="Q567" s="433"/>
      <c r="R567" s="433"/>
      <c r="S567" s="433"/>
      <c r="T567" s="433"/>
      <c r="U567" s="433"/>
      <c r="V567" s="433"/>
      <c r="X567" s="433"/>
      <c r="Y567" s="433"/>
      <c r="Z567" s="433"/>
      <c r="AA567" s="433"/>
      <c r="AB567" s="433"/>
      <c r="AC567" s="433"/>
      <c r="AD567" s="433"/>
      <c r="AE567" s="433"/>
      <c r="AF567" s="433"/>
      <c r="AG567" s="433"/>
      <c r="AH567" s="433"/>
    </row>
    <row r="568" customFormat="false" ht="15.75" hidden="false" customHeight="false" outlineLevel="0" collapsed="false">
      <c r="A568" s="425"/>
      <c r="B568" s="426"/>
      <c r="C568" s="454"/>
      <c r="D568" s="529"/>
      <c r="E568" s="529"/>
      <c r="F568" s="529"/>
      <c r="G568" s="529"/>
      <c r="H568" s="529"/>
      <c r="I568" s="433"/>
      <c r="J568" s="433"/>
      <c r="K568" s="433"/>
      <c r="L568" s="433"/>
      <c r="M568" s="433"/>
      <c r="N568" s="433"/>
      <c r="O568" s="433"/>
      <c r="P568" s="433"/>
      <c r="Q568" s="433"/>
      <c r="R568" s="433"/>
      <c r="S568" s="433"/>
      <c r="T568" s="433"/>
      <c r="U568" s="433"/>
      <c r="V568" s="433"/>
      <c r="X568" s="433"/>
      <c r="Y568" s="433"/>
      <c r="Z568" s="433"/>
      <c r="AA568" s="433"/>
      <c r="AB568" s="433"/>
      <c r="AC568" s="433"/>
      <c r="AD568" s="433"/>
      <c r="AE568" s="433"/>
      <c r="AF568" s="433"/>
      <c r="AG568" s="433"/>
      <c r="AH568" s="433"/>
    </row>
    <row r="569" customFormat="false" ht="15.75" hidden="false" customHeight="false" outlineLevel="0" collapsed="false">
      <c r="A569" s="425"/>
      <c r="B569" s="426"/>
      <c r="C569" s="454"/>
      <c r="D569" s="529"/>
      <c r="E569" s="529"/>
      <c r="F569" s="529"/>
      <c r="G569" s="529"/>
      <c r="H569" s="529"/>
      <c r="I569" s="433"/>
      <c r="J569" s="433"/>
      <c r="K569" s="433"/>
      <c r="L569" s="433"/>
      <c r="M569" s="433"/>
      <c r="N569" s="433"/>
      <c r="O569" s="433"/>
      <c r="P569" s="433"/>
      <c r="Q569" s="433"/>
      <c r="R569" s="433"/>
      <c r="S569" s="433"/>
      <c r="T569" s="433"/>
      <c r="U569" s="433"/>
      <c r="V569" s="433"/>
      <c r="X569" s="433"/>
      <c r="Y569" s="433"/>
      <c r="Z569" s="433"/>
      <c r="AA569" s="433"/>
      <c r="AB569" s="433"/>
      <c r="AC569" s="433"/>
      <c r="AD569" s="433"/>
      <c r="AE569" s="433"/>
      <c r="AF569" s="433"/>
      <c r="AG569" s="433"/>
      <c r="AH569" s="433"/>
    </row>
    <row r="570" customFormat="false" ht="15.75" hidden="false" customHeight="false" outlineLevel="0" collapsed="false">
      <c r="A570" s="425"/>
      <c r="B570" s="426"/>
      <c r="C570" s="454"/>
      <c r="D570" s="529"/>
      <c r="E570" s="529"/>
      <c r="F570" s="529"/>
      <c r="G570" s="529"/>
      <c r="H570" s="529"/>
      <c r="I570" s="433"/>
      <c r="J570" s="433"/>
      <c r="K570" s="433"/>
      <c r="L570" s="433"/>
      <c r="M570" s="433"/>
      <c r="N570" s="433"/>
      <c r="O570" s="433"/>
      <c r="P570" s="433"/>
      <c r="Q570" s="433"/>
      <c r="R570" s="433"/>
      <c r="S570" s="433"/>
      <c r="T570" s="433"/>
      <c r="U570" s="433"/>
      <c r="V570" s="433"/>
      <c r="X570" s="433"/>
      <c r="Y570" s="433"/>
      <c r="Z570" s="433"/>
      <c r="AA570" s="433"/>
      <c r="AB570" s="433"/>
      <c r="AC570" s="433"/>
      <c r="AD570" s="433"/>
      <c r="AE570" s="433"/>
      <c r="AF570" s="433"/>
      <c r="AG570" s="433"/>
      <c r="AH570" s="433"/>
    </row>
    <row r="571" customFormat="false" ht="15.75" hidden="false" customHeight="false" outlineLevel="0" collapsed="false">
      <c r="A571" s="425"/>
      <c r="B571" s="426"/>
      <c r="C571" s="454"/>
      <c r="D571" s="529"/>
      <c r="E571" s="529"/>
      <c r="F571" s="529"/>
      <c r="G571" s="529"/>
      <c r="H571" s="529"/>
      <c r="I571" s="433"/>
      <c r="J571" s="433"/>
      <c r="K571" s="433"/>
      <c r="L571" s="433"/>
      <c r="M571" s="433"/>
      <c r="N571" s="433"/>
      <c r="O571" s="433"/>
      <c r="P571" s="433"/>
      <c r="Q571" s="433"/>
      <c r="R571" s="433"/>
      <c r="S571" s="433"/>
      <c r="T571" s="433"/>
      <c r="U571" s="433"/>
      <c r="V571" s="433"/>
      <c r="X571" s="433"/>
      <c r="Y571" s="433"/>
      <c r="Z571" s="433"/>
      <c r="AA571" s="433"/>
      <c r="AB571" s="433"/>
      <c r="AC571" s="433"/>
      <c r="AD571" s="433"/>
      <c r="AE571" s="433"/>
      <c r="AF571" s="433"/>
      <c r="AG571" s="433"/>
      <c r="AH571" s="433"/>
    </row>
    <row r="572" customFormat="false" ht="15.75" hidden="false" customHeight="false" outlineLevel="0" collapsed="false">
      <c r="A572" s="425"/>
      <c r="B572" s="426"/>
      <c r="C572" s="454"/>
      <c r="D572" s="529"/>
      <c r="E572" s="529"/>
      <c r="F572" s="529"/>
      <c r="G572" s="529"/>
      <c r="H572" s="529"/>
      <c r="I572" s="433"/>
      <c r="J572" s="433"/>
      <c r="K572" s="433"/>
      <c r="L572" s="433"/>
      <c r="M572" s="433"/>
      <c r="N572" s="433"/>
      <c r="O572" s="433"/>
      <c r="P572" s="433"/>
      <c r="Q572" s="433"/>
      <c r="R572" s="433"/>
      <c r="S572" s="433"/>
      <c r="T572" s="433"/>
      <c r="U572" s="433"/>
      <c r="V572" s="433"/>
      <c r="X572" s="433"/>
      <c r="Y572" s="433"/>
      <c r="Z572" s="433"/>
      <c r="AA572" s="433"/>
      <c r="AB572" s="433"/>
      <c r="AC572" s="433"/>
      <c r="AD572" s="433"/>
      <c r="AE572" s="433"/>
      <c r="AF572" s="433"/>
      <c r="AG572" s="433"/>
      <c r="AH572" s="433"/>
    </row>
    <row r="573" customFormat="false" ht="15.75" hidden="false" customHeight="false" outlineLevel="0" collapsed="false">
      <c r="A573" s="425"/>
      <c r="B573" s="426"/>
      <c r="C573" s="454"/>
      <c r="D573" s="529"/>
      <c r="E573" s="529"/>
      <c r="F573" s="529"/>
      <c r="G573" s="529"/>
      <c r="H573" s="529"/>
      <c r="I573" s="433"/>
      <c r="J573" s="433"/>
      <c r="K573" s="433"/>
      <c r="L573" s="433"/>
      <c r="M573" s="433"/>
      <c r="N573" s="433"/>
      <c r="O573" s="433"/>
      <c r="P573" s="433"/>
      <c r="Q573" s="433"/>
      <c r="R573" s="433"/>
      <c r="S573" s="433"/>
      <c r="T573" s="433"/>
      <c r="U573" s="433"/>
      <c r="V573" s="433"/>
      <c r="X573" s="433"/>
      <c r="Y573" s="433"/>
      <c r="Z573" s="433"/>
      <c r="AA573" s="433"/>
      <c r="AB573" s="433"/>
      <c r="AC573" s="433"/>
      <c r="AD573" s="433"/>
      <c r="AE573" s="433"/>
      <c r="AF573" s="433"/>
      <c r="AG573" s="433"/>
      <c r="AH573" s="433"/>
    </row>
    <row r="574" customFormat="false" ht="15.75" hidden="false" customHeight="false" outlineLevel="0" collapsed="false">
      <c r="A574" s="425"/>
      <c r="B574" s="426"/>
      <c r="C574" s="454"/>
      <c r="D574" s="529"/>
      <c r="E574" s="529"/>
      <c r="F574" s="529"/>
      <c r="G574" s="529"/>
      <c r="H574" s="529"/>
      <c r="I574" s="433"/>
      <c r="J574" s="433"/>
      <c r="K574" s="433"/>
      <c r="L574" s="433"/>
      <c r="M574" s="433"/>
      <c r="N574" s="433"/>
      <c r="O574" s="433"/>
      <c r="P574" s="433"/>
      <c r="Q574" s="433"/>
      <c r="R574" s="433"/>
      <c r="S574" s="433"/>
      <c r="T574" s="433"/>
      <c r="U574" s="433"/>
      <c r="V574" s="433"/>
      <c r="X574" s="433"/>
      <c r="Y574" s="433"/>
      <c r="Z574" s="433"/>
      <c r="AA574" s="433"/>
      <c r="AB574" s="433"/>
      <c r="AC574" s="433"/>
      <c r="AD574" s="433"/>
      <c r="AE574" s="433"/>
      <c r="AF574" s="433"/>
      <c r="AG574" s="433"/>
      <c r="AH574" s="433"/>
    </row>
    <row r="575" customFormat="false" ht="15.75" hidden="false" customHeight="false" outlineLevel="0" collapsed="false">
      <c r="A575" s="425"/>
      <c r="B575" s="426"/>
      <c r="C575" s="454"/>
      <c r="D575" s="529"/>
      <c r="E575" s="529"/>
      <c r="F575" s="529"/>
      <c r="G575" s="529"/>
      <c r="H575" s="529"/>
      <c r="I575" s="433"/>
      <c r="J575" s="433"/>
      <c r="K575" s="433"/>
      <c r="L575" s="433"/>
      <c r="M575" s="433"/>
      <c r="N575" s="433"/>
      <c r="O575" s="433"/>
      <c r="P575" s="433"/>
      <c r="Q575" s="433"/>
      <c r="R575" s="433"/>
      <c r="S575" s="433"/>
      <c r="T575" s="433"/>
      <c r="U575" s="433"/>
      <c r="V575" s="433"/>
      <c r="X575" s="433"/>
      <c r="Y575" s="433"/>
      <c r="Z575" s="433"/>
      <c r="AA575" s="433"/>
      <c r="AB575" s="433"/>
      <c r="AC575" s="433"/>
      <c r="AD575" s="433"/>
      <c r="AE575" s="433"/>
      <c r="AF575" s="433"/>
      <c r="AG575" s="433"/>
      <c r="AH575" s="433"/>
    </row>
    <row r="576" customFormat="false" ht="15.75" hidden="false" customHeight="false" outlineLevel="0" collapsed="false">
      <c r="A576" s="425"/>
      <c r="B576" s="426"/>
      <c r="C576" s="454"/>
      <c r="D576" s="529"/>
      <c r="E576" s="529"/>
      <c r="F576" s="529"/>
      <c r="G576" s="529"/>
      <c r="H576" s="529"/>
      <c r="I576" s="433"/>
      <c r="J576" s="433"/>
      <c r="K576" s="433"/>
      <c r="L576" s="433"/>
      <c r="M576" s="433"/>
      <c r="N576" s="433"/>
      <c r="O576" s="433"/>
      <c r="P576" s="433"/>
      <c r="Q576" s="433"/>
      <c r="R576" s="433"/>
      <c r="S576" s="433"/>
      <c r="T576" s="433"/>
      <c r="U576" s="433"/>
      <c r="V576" s="433"/>
      <c r="X576" s="433"/>
      <c r="Y576" s="433"/>
      <c r="Z576" s="433"/>
      <c r="AA576" s="433"/>
      <c r="AB576" s="433"/>
      <c r="AC576" s="433"/>
      <c r="AD576" s="433"/>
      <c r="AE576" s="433"/>
      <c r="AF576" s="433"/>
      <c r="AG576" s="433"/>
      <c r="AH576" s="433"/>
    </row>
    <row r="577" customFormat="false" ht="15.75" hidden="false" customHeight="false" outlineLevel="0" collapsed="false">
      <c r="A577" s="425"/>
      <c r="B577" s="426"/>
      <c r="C577" s="454"/>
      <c r="D577" s="529"/>
      <c r="E577" s="529"/>
      <c r="F577" s="529"/>
      <c r="G577" s="529"/>
      <c r="H577" s="529"/>
      <c r="I577" s="433"/>
      <c r="J577" s="433"/>
      <c r="K577" s="433"/>
      <c r="L577" s="433"/>
      <c r="M577" s="433"/>
      <c r="N577" s="433"/>
      <c r="O577" s="433"/>
      <c r="P577" s="433"/>
      <c r="Q577" s="433"/>
      <c r="R577" s="433"/>
      <c r="S577" s="433"/>
      <c r="T577" s="433"/>
      <c r="U577" s="433"/>
      <c r="V577" s="433"/>
      <c r="X577" s="433"/>
      <c r="Y577" s="433"/>
      <c r="Z577" s="433"/>
      <c r="AA577" s="433"/>
      <c r="AB577" s="433"/>
      <c r="AC577" s="433"/>
      <c r="AD577" s="433"/>
      <c r="AE577" s="433"/>
      <c r="AF577" s="433"/>
      <c r="AG577" s="433"/>
      <c r="AH577" s="433"/>
    </row>
    <row r="578" customFormat="false" ht="15.75" hidden="false" customHeight="false" outlineLevel="0" collapsed="false">
      <c r="A578" s="425"/>
      <c r="B578" s="426"/>
      <c r="C578" s="454"/>
      <c r="D578" s="529"/>
      <c r="E578" s="529"/>
      <c r="F578" s="529"/>
      <c r="G578" s="529"/>
      <c r="H578" s="529"/>
      <c r="I578" s="433"/>
      <c r="J578" s="433"/>
      <c r="K578" s="433"/>
      <c r="L578" s="433"/>
      <c r="M578" s="433"/>
      <c r="N578" s="433"/>
      <c r="O578" s="433"/>
      <c r="P578" s="433"/>
      <c r="Q578" s="433"/>
      <c r="R578" s="433"/>
      <c r="S578" s="433"/>
      <c r="T578" s="433"/>
      <c r="U578" s="433"/>
      <c r="V578" s="433"/>
      <c r="X578" s="433"/>
      <c r="Y578" s="433"/>
      <c r="Z578" s="433"/>
      <c r="AA578" s="433"/>
      <c r="AB578" s="433"/>
      <c r="AC578" s="433"/>
      <c r="AD578" s="433"/>
      <c r="AE578" s="433"/>
      <c r="AF578" s="433"/>
      <c r="AG578" s="433"/>
      <c r="AH578" s="433"/>
    </row>
    <row r="579" customFormat="false" ht="15.75" hidden="false" customHeight="false" outlineLevel="0" collapsed="false">
      <c r="A579" s="425"/>
      <c r="B579" s="426"/>
      <c r="C579" s="454"/>
      <c r="D579" s="529"/>
      <c r="E579" s="529"/>
      <c r="F579" s="529"/>
      <c r="G579" s="529"/>
      <c r="H579" s="529"/>
      <c r="I579" s="433"/>
      <c r="J579" s="433"/>
      <c r="K579" s="433"/>
      <c r="L579" s="433"/>
      <c r="M579" s="433"/>
      <c r="N579" s="433"/>
      <c r="O579" s="433"/>
      <c r="P579" s="433"/>
      <c r="Q579" s="433"/>
      <c r="R579" s="433"/>
      <c r="S579" s="433"/>
      <c r="T579" s="433"/>
      <c r="U579" s="433"/>
      <c r="V579" s="433"/>
      <c r="X579" s="433"/>
      <c r="Y579" s="433"/>
      <c r="Z579" s="433"/>
      <c r="AA579" s="433"/>
      <c r="AB579" s="433"/>
      <c r="AC579" s="433"/>
      <c r="AD579" s="433"/>
      <c r="AE579" s="433"/>
      <c r="AF579" s="433"/>
      <c r="AG579" s="433"/>
      <c r="AH579" s="433"/>
    </row>
    <row r="580" customFormat="false" ht="15.75" hidden="false" customHeight="false" outlineLevel="0" collapsed="false">
      <c r="A580" s="425"/>
      <c r="B580" s="426"/>
      <c r="C580" s="454"/>
      <c r="D580" s="529"/>
      <c r="E580" s="529"/>
      <c r="F580" s="529"/>
      <c r="G580" s="529"/>
      <c r="H580" s="529"/>
      <c r="I580" s="433"/>
      <c r="J580" s="433"/>
      <c r="K580" s="433"/>
      <c r="L580" s="433"/>
      <c r="M580" s="433"/>
      <c r="N580" s="433"/>
      <c r="O580" s="433"/>
      <c r="P580" s="433"/>
      <c r="Q580" s="433"/>
      <c r="R580" s="433"/>
      <c r="S580" s="433"/>
      <c r="T580" s="433"/>
      <c r="U580" s="433"/>
      <c r="V580" s="433"/>
      <c r="X580" s="433"/>
      <c r="Y580" s="433"/>
      <c r="Z580" s="433"/>
      <c r="AA580" s="433"/>
      <c r="AB580" s="433"/>
      <c r="AC580" s="433"/>
      <c r="AD580" s="433"/>
      <c r="AE580" s="433"/>
      <c r="AF580" s="433"/>
      <c r="AG580" s="433"/>
      <c r="AH580" s="433"/>
    </row>
    <row r="581" customFormat="false" ht="15.75" hidden="false" customHeight="false" outlineLevel="0" collapsed="false">
      <c r="A581" s="425"/>
      <c r="B581" s="426"/>
      <c r="C581" s="454"/>
      <c r="D581" s="529"/>
      <c r="E581" s="529"/>
      <c r="F581" s="529"/>
      <c r="G581" s="529"/>
      <c r="H581" s="529"/>
      <c r="I581" s="433"/>
      <c r="J581" s="433"/>
      <c r="K581" s="433"/>
      <c r="L581" s="433"/>
      <c r="M581" s="433"/>
      <c r="N581" s="433"/>
      <c r="O581" s="433"/>
      <c r="P581" s="433"/>
      <c r="Q581" s="433"/>
      <c r="R581" s="433"/>
      <c r="S581" s="433"/>
      <c r="T581" s="433"/>
      <c r="U581" s="433"/>
      <c r="V581" s="433"/>
      <c r="X581" s="433"/>
      <c r="Y581" s="433"/>
      <c r="Z581" s="433"/>
      <c r="AA581" s="433"/>
      <c r="AB581" s="433"/>
      <c r="AC581" s="433"/>
      <c r="AD581" s="433"/>
      <c r="AE581" s="433"/>
      <c r="AF581" s="433"/>
      <c r="AG581" s="433"/>
      <c r="AH581" s="433"/>
    </row>
    <row r="582" customFormat="false" ht="15.75" hidden="false" customHeight="false" outlineLevel="0" collapsed="false">
      <c r="A582" s="425"/>
      <c r="B582" s="426"/>
      <c r="C582" s="454"/>
      <c r="D582" s="529"/>
      <c r="E582" s="529"/>
      <c r="F582" s="529"/>
      <c r="G582" s="529"/>
      <c r="H582" s="529"/>
      <c r="I582" s="433"/>
      <c r="J582" s="433"/>
      <c r="K582" s="433"/>
      <c r="L582" s="433"/>
      <c r="M582" s="433"/>
      <c r="N582" s="433"/>
      <c r="O582" s="433"/>
      <c r="P582" s="433"/>
      <c r="Q582" s="433"/>
      <c r="R582" s="433"/>
      <c r="S582" s="433"/>
      <c r="T582" s="433"/>
      <c r="U582" s="433"/>
      <c r="V582" s="433"/>
      <c r="X582" s="433"/>
      <c r="Y582" s="433"/>
      <c r="Z582" s="433"/>
      <c r="AA582" s="433"/>
      <c r="AB582" s="433"/>
      <c r="AC582" s="433"/>
      <c r="AD582" s="433"/>
      <c r="AE582" s="433"/>
      <c r="AF582" s="433"/>
      <c r="AG582" s="433"/>
      <c r="AH582" s="433"/>
    </row>
    <row r="583" customFormat="false" ht="15.75" hidden="false" customHeight="false" outlineLevel="0" collapsed="false">
      <c r="A583" s="425"/>
      <c r="B583" s="426"/>
      <c r="C583" s="454"/>
      <c r="D583" s="529"/>
      <c r="E583" s="529"/>
      <c r="F583" s="529"/>
      <c r="G583" s="529"/>
      <c r="H583" s="529"/>
      <c r="I583" s="433"/>
      <c r="J583" s="433"/>
      <c r="K583" s="433"/>
      <c r="L583" s="433"/>
      <c r="M583" s="433"/>
      <c r="N583" s="433"/>
      <c r="O583" s="433"/>
      <c r="P583" s="433"/>
      <c r="Q583" s="433"/>
      <c r="R583" s="433"/>
      <c r="S583" s="433"/>
      <c r="T583" s="433"/>
      <c r="U583" s="433"/>
      <c r="V583" s="433"/>
      <c r="X583" s="433"/>
      <c r="Y583" s="433"/>
      <c r="Z583" s="433"/>
      <c r="AA583" s="433"/>
      <c r="AB583" s="433"/>
      <c r="AC583" s="433"/>
      <c r="AD583" s="433"/>
      <c r="AE583" s="433"/>
      <c r="AF583" s="433"/>
      <c r="AG583" s="433"/>
      <c r="AH583" s="433"/>
    </row>
    <row r="584" customFormat="false" ht="15.75" hidden="false" customHeight="false" outlineLevel="0" collapsed="false">
      <c r="A584" s="425"/>
      <c r="B584" s="426"/>
      <c r="C584" s="454"/>
      <c r="D584" s="529"/>
      <c r="E584" s="529"/>
      <c r="F584" s="529"/>
      <c r="G584" s="529"/>
      <c r="H584" s="529"/>
      <c r="I584" s="433"/>
      <c r="J584" s="433"/>
      <c r="K584" s="433"/>
      <c r="L584" s="433"/>
      <c r="M584" s="433"/>
      <c r="N584" s="433"/>
      <c r="O584" s="433"/>
      <c r="P584" s="433"/>
      <c r="Q584" s="433"/>
      <c r="R584" s="433"/>
      <c r="S584" s="433"/>
      <c r="T584" s="433"/>
      <c r="U584" s="433"/>
      <c r="V584" s="433"/>
      <c r="X584" s="433"/>
      <c r="Y584" s="433"/>
      <c r="Z584" s="433"/>
      <c r="AA584" s="433"/>
      <c r="AB584" s="433"/>
      <c r="AC584" s="433"/>
      <c r="AD584" s="433"/>
      <c r="AE584" s="433"/>
      <c r="AF584" s="433"/>
      <c r="AG584" s="433"/>
      <c r="AH584" s="433"/>
    </row>
    <row r="585" customFormat="false" ht="15.75" hidden="false" customHeight="false" outlineLevel="0" collapsed="false">
      <c r="A585" s="425"/>
      <c r="B585" s="426"/>
      <c r="C585" s="454"/>
      <c r="D585" s="529"/>
      <c r="E585" s="529"/>
      <c r="F585" s="529"/>
      <c r="G585" s="529"/>
      <c r="H585" s="529"/>
      <c r="I585" s="433"/>
      <c r="J585" s="433"/>
      <c r="K585" s="433"/>
      <c r="L585" s="433"/>
      <c r="M585" s="433"/>
      <c r="N585" s="433"/>
      <c r="O585" s="433"/>
      <c r="P585" s="433"/>
      <c r="Q585" s="433"/>
      <c r="R585" s="433"/>
      <c r="S585" s="433"/>
      <c r="T585" s="433"/>
      <c r="U585" s="433"/>
      <c r="V585" s="433"/>
      <c r="X585" s="433"/>
      <c r="Y585" s="433"/>
      <c r="Z585" s="433"/>
      <c r="AA585" s="433"/>
      <c r="AB585" s="433"/>
      <c r="AC585" s="433"/>
      <c r="AD585" s="433"/>
      <c r="AE585" s="433"/>
      <c r="AF585" s="433"/>
      <c r="AG585" s="433"/>
      <c r="AH585" s="433"/>
    </row>
    <row r="586" customFormat="false" ht="15.75" hidden="false" customHeight="false" outlineLevel="0" collapsed="false">
      <c r="A586" s="425"/>
      <c r="B586" s="426"/>
      <c r="C586" s="454"/>
      <c r="D586" s="529"/>
      <c r="E586" s="529"/>
      <c r="F586" s="529"/>
      <c r="G586" s="529"/>
      <c r="H586" s="529"/>
      <c r="I586" s="433"/>
      <c r="J586" s="433"/>
      <c r="K586" s="433"/>
      <c r="L586" s="433"/>
      <c r="M586" s="433"/>
      <c r="N586" s="433"/>
      <c r="O586" s="433"/>
      <c r="P586" s="433"/>
      <c r="Q586" s="433"/>
      <c r="R586" s="433"/>
      <c r="S586" s="433"/>
      <c r="T586" s="433"/>
      <c r="U586" s="433"/>
      <c r="V586" s="433"/>
      <c r="X586" s="433"/>
      <c r="Y586" s="433"/>
      <c r="Z586" s="433"/>
      <c r="AA586" s="433"/>
      <c r="AB586" s="433"/>
      <c r="AC586" s="433"/>
      <c r="AD586" s="433"/>
      <c r="AE586" s="433"/>
      <c r="AF586" s="433"/>
      <c r="AG586" s="433"/>
      <c r="AH586" s="433"/>
    </row>
    <row r="587" customFormat="false" ht="15.75" hidden="false" customHeight="false" outlineLevel="0" collapsed="false">
      <c r="A587" s="425"/>
      <c r="B587" s="426"/>
      <c r="C587" s="454"/>
      <c r="D587" s="529"/>
      <c r="E587" s="529"/>
      <c r="F587" s="529"/>
      <c r="G587" s="529"/>
      <c r="H587" s="529"/>
      <c r="I587" s="433"/>
      <c r="J587" s="433"/>
      <c r="K587" s="433"/>
      <c r="L587" s="433"/>
      <c r="M587" s="433"/>
      <c r="N587" s="433"/>
      <c r="O587" s="433"/>
      <c r="P587" s="433"/>
      <c r="Q587" s="433"/>
      <c r="R587" s="433"/>
      <c r="S587" s="433"/>
      <c r="T587" s="433"/>
      <c r="U587" s="433"/>
      <c r="V587" s="433"/>
      <c r="X587" s="433"/>
      <c r="Y587" s="433"/>
      <c r="Z587" s="433"/>
      <c r="AA587" s="433"/>
      <c r="AB587" s="433"/>
      <c r="AC587" s="433"/>
      <c r="AD587" s="433"/>
      <c r="AE587" s="433"/>
      <c r="AF587" s="433"/>
      <c r="AG587" s="433"/>
      <c r="AH587" s="433"/>
    </row>
    <row r="588" customFormat="false" ht="15.75" hidden="false" customHeight="false" outlineLevel="0" collapsed="false">
      <c r="A588" s="425"/>
      <c r="B588" s="426"/>
      <c r="C588" s="454"/>
      <c r="D588" s="529"/>
      <c r="E588" s="529"/>
      <c r="F588" s="529"/>
      <c r="G588" s="529"/>
      <c r="H588" s="529"/>
      <c r="I588" s="433"/>
      <c r="J588" s="433"/>
      <c r="K588" s="433"/>
      <c r="L588" s="433"/>
      <c r="M588" s="433"/>
      <c r="N588" s="433"/>
      <c r="O588" s="433"/>
      <c r="P588" s="433"/>
      <c r="Q588" s="433"/>
      <c r="R588" s="433"/>
      <c r="S588" s="433"/>
      <c r="T588" s="433"/>
      <c r="U588" s="433"/>
      <c r="V588" s="433"/>
      <c r="X588" s="433"/>
      <c r="Y588" s="433"/>
      <c r="Z588" s="433"/>
      <c r="AA588" s="433"/>
      <c r="AB588" s="433"/>
      <c r="AC588" s="433"/>
      <c r="AD588" s="433"/>
      <c r="AE588" s="433"/>
      <c r="AF588" s="433"/>
      <c r="AG588" s="433"/>
      <c r="AH588" s="433"/>
    </row>
    <row r="589" customFormat="false" ht="15.75" hidden="false" customHeight="false" outlineLevel="0" collapsed="false">
      <c r="A589" s="425"/>
      <c r="B589" s="426"/>
      <c r="C589" s="454"/>
      <c r="D589" s="529"/>
      <c r="E589" s="529"/>
      <c r="F589" s="529"/>
      <c r="G589" s="529"/>
      <c r="H589" s="529"/>
      <c r="I589" s="433"/>
      <c r="J589" s="433"/>
      <c r="K589" s="433"/>
      <c r="L589" s="433"/>
      <c r="M589" s="433"/>
      <c r="N589" s="433"/>
      <c r="O589" s="433"/>
      <c r="P589" s="433"/>
      <c r="Q589" s="433"/>
      <c r="R589" s="433"/>
      <c r="S589" s="433"/>
      <c r="T589" s="433"/>
      <c r="U589" s="433"/>
      <c r="V589" s="433"/>
      <c r="X589" s="433"/>
      <c r="Y589" s="433"/>
      <c r="Z589" s="433"/>
      <c r="AA589" s="433"/>
      <c r="AB589" s="433"/>
      <c r="AC589" s="433"/>
      <c r="AD589" s="433"/>
      <c r="AE589" s="433"/>
      <c r="AF589" s="433"/>
      <c r="AG589" s="433"/>
      <c r="AH589" s="433"/>
    </row>
    <row r="590" customFormat="false" ht="15.75" hidden="false" customHeight="false" outlineLevel="0" collapsed="false">
      <c r="A590" s="425"/>
      <c r="B590" s="426"/>
      <c r="C590" s="454"/>
      <c r="D590" s="529"/>
      <c r="E590" s="529"/>
      <c r="F590" s="529"/>
      <c r="G590" s="529"/>
      <c r="H590" s="529"/>
      <c r="I590" s="433"/>
      <c r="J590" s="433"/>
      <c r="K590" s="433"/>
      <c r="L590" s="433"/>
      <c r="M590" s="433"/>
      <c r="N590" s="433"/>
      <c r="O590" s="433"/>
      <c r="P590" s="433"/>
      <c r="Q590" s="433"/>
      <c r="R590" s="433"/>
      <c r="S590" s="433"/>
      <c r="T590" s="433"/>
      <c r="U590" s="433"/>
      <c r="V590" s="433"/>
      <c r="X590" s="433"/>
      <c r="Y590" s="433"/>
      <c r="Z590" s="433"/>
      <c r="AA590" s="433"/>
      <c r="AB590" s="433"/>
      <c r="AC590" s="433"/>
      <c r="AD590" s="433"/>
      <c r="AE590" s="433"/>
      <c r="AF590" s="433"/>
      <c r="AG590" s="433"/>
      <c r="AH590" s="433"/>
    </row>
    <row r="591" customFormat="false" ht="15.75" hidden="false" customHeight="false" outlineLevel="0" collapsed="false">
      <c r="A591" s="425"/>
      <c r="B591" s="426"/>
      <c r="C591" s="454"/>
      <c r="D591" s="529"/>
      <c r="E591" s="529"/>
      <c r="F591" s="529"/>
      <c r="G591" s="529"/>
      <c r="H591" s="529"/>
      <c r="I591" s="433"/>
      <c r="J591" s="433"/>
      <c r="K591" s="433"/>
      <c r="L591" s="433"/>
      <c r="M591" s="433"/>
      <c r="N591" s="433"/>
      <c r="O591" s="433"/>
      <c r="P591" s="433"/>
      <c r="Q591" s="433"/>
      <c r="R591" s="433"/>
      <c r="S591" s="433"/>
      <c r="T591" s="433"/>
      <c r="U591" s="433"/>
      <c r="V591" s="433"/>
      <c r="X591" s="433"/>
      <c r="Y591" s="433"/>
      <c r="Z591" s="433"/>
      <c r="AA591" s="433"/>
      <c r="AB591" s="433"/>
      <c r="AC591" s="433"/>
      <c r="AD591" s="433"/>
      <c r="AE591" s="433"/>
      <c r="AF591" s="433"/>
      <c r="AG591" s="433"/>
      <c r="AH591" s="433"/>
    </row>
    <row r="592" customFormat="false" ht="15.75" hidden="false" customHeight="false" outlineLevel="0" collapsed="false">
      <c r="A592" s="425"/>
      <c r="B592" s="426"/>
      <c r="C592" s="454"/>
      <c r="D592" s="529"/>
      <c r="E592" s="529"/>
      <c r="F592" s="529"/>
      <c r="G592" s="529"/>
      <c r="H592" s="529"/>
      <c r="I592" s="433"/>
      <c r="J592" s="433"/>
      <c r="K592" s="433"/>
      <c r="L592" s="433"/>
      <c r="M592" s="433"/>
      <c r="N592" s="433"/>
      <c r="O592" s="433"/>
      <c r="P592" s="433"/>
      <c r="Q592" s="433"/>
      <c r="R592" s="433"/>
      <c r="S592" s="433"/>
      <c r="T592" s="433"/>
      <c r="U592" s="433"/>
      <c r="V592" s="433"/>
      <c r="X592" s="433"/>
      <c r="Y592" s="433"/>
      <c r="Z592" s="433"/>
      <c r="AA592" s="433"/>
      <c r="AB592" s="433"/>
      <c r="AC592" s="433"/>
      <c r="AD592" s="433"/>
      <c r="AE592" s="433"/>
      <c r="AF592" s="433"/>
      <c r="AG592" s="433"/>
      <c r="AH592" s="433"/>
    </row>
    <row r="593" customFormat="false" ht="15.75" hidden="false" customHeight="false" outlineLevel="0" collapsed="false">
      <c r="A593" s="425"/>
      <c r="B593" s="426"/>
      <c r="C593" s="454"/>
      <c r="D593" s="529"/>
      <c r="E593" s="529"/>
      <c r="F593" s="529"/>
      <c r="G593" s="529"/>
      <c r="H593" s="529"/>
      <c r="I593" s="433"/>
      <c r="J593" s="433"/>
      <c r="K593" s="433"/>
      <c r="L593" s="433"/>
      <c r="M593" s="433"/>
      <c r="N593" s="433"/>
      <c r="O593" s="433"/>
      <c r="P593" s="433"/>
      <c r="Q593" s="433"/>
      <c r="R593" s="433"/>
      <c r="S593" s="433"/>
      <c r="T593" s="433"/>
      <c r="U593" s="433"/>
      <c r="V593" s="433"/>
      <c r="X593" s="433"/>
      <c r="Y593" s="433"/>
      <c r="Z593" s="433"/>
      <c r="AA593" s="433"/>
      <c r="AB593" s="433"/>
      <c r="AC593" s="433"/>
      <c r="AD593" s="433"/>
      <c r="AE593" s="433"/>
      <c r="AF593" s="433"/>
      <c r="AG593" s="433"/>
      <c r="AH593" s="433"/>
    </row>
    <row r="594" customFormat="false" ht="15.75" hidden="false" customHeight="false" outlineLevel="0" collapsed="false">
      <c r="A594" s="425"/>
      <c r="B594" s="426"/>
      <c r="C594" s="454"/>
      <c r="D594" s="529"/>
      <c r="E594" s="529"/>
      <c r="F594" s="529"/>
      <c r="G594" s="529"/>
      <c r="H594" s="529"/>
      <c r="I594" s="433"/>
      <c r="J594" s="433"/>
      <c r="K594" s="433"/>
      <c r="L594" s="433"/>
      <c r="M594" s="433"/>
      <c r="N594" s="433"/>
      <c r="O594" s="433"/>
      <c r="P594" s="433"/>
      <c r="Q594" s="433"/>
      <c r="R594" s="433"/>
      <c r="S594" s="433"/>
      <c r="T594" s="433"/>
      <c r="U594" s="433"/>
      <c r="V594" s="433"/>
      <c r="X594" s="433"/>
      <c r="Y594" s="433"/>
      <c r="Z594" s="433"/>
      <c r="AA594" s="433"/>
      <c r="AB594" s="433"/>
      <c r="AC594" s="433"/>
      <c r="AD594" s="433"/>
      <c r="AE594" s="433"/>
      <c r="AF594" s="433"/>
      <c r="AG594" s="433"/>
      <c r="AH594" s="433"/>
    </row>
    <row r="595" customFormat="false" ht="15.75" hidden="false" customHeight="false" outlineLevel="0" collapsed="false">
      <c r="A595" s="425"/>
      <c r="B595" s="426"/>
      <c r="C595" s="454"/>
      <c r="D595" s="529"/>
      <c r="E595" s="529"/>
      <c r="F595" s="529"/>
      <c r="G595" s="529"/>
      <c r="H595" s="529"/>
      <c r="I595" s="433"/>
      <c r="J595" s="433"/>
      <c r="K595" s="433"/>
      <c r="L595" s="433"/>
      <c r="M595" s="433"/>
      <c r="N595" s="433"/>
      <c r="O595" s="433"/>
      <c r="P595" s="433"/>
      <c r="Q595" s="433"/>
      <c r="R595" s="433"/>
      <c r="S595" s="433"/>
      <c r="T595" s="433"/>
      <c r="U595" s="433"/>
      <c r="V595" s="433"/>
      <c r="X595" s="433"/>
      <c r="Y595" s="433"/>
      <c r="Z595" s="433"/>
      <c r="AA595" s="433"/>
      <c r="AB595" s="433"/>
      <c r="AC595" s="433"/>
      <c r="AD595" s="433"/>
      <c r="AE595" s="433"/>
      <c r="AF595" s="433"/>
      <c r="AG595" s="433"/>
      <c r="AH595" s="433"/>
    </row>
    <row r="596" customFormat="false" ht="15.75" hidden="false" customHeight="false" outlineLevel="0" collapsed="false">
      <c r="A596" s="425"/>
      <c r="B596" s="426"/>
      <c r="C596" s="454"/>
      <c r="D596" s="529"/>
      <c r="E596" s="529"/>
      <c r="F596" s="529"/>
      <c r="G596" s="529"/>
      <c r="H596" s="529"/>
      <c r="I596" s="433"/>
      <c r="J596" s="433"/>
      <c r="K596" s="433"/>
      <c r="L596" s="433"/>
      <c r="M596" s="433"/>
      <c r="N596" s="433"/>
      <c r="O596" s="433"/>
      <c r="P596" s="433"/>
      <c r="Q596" s="433"/>
      <c r="R596" s="433"/>
      <c r="S596" s="433"/>
      <c r="T596" s="433"/>
      <c r="U596" s="433"/>
      <c r="V596" s="433"/>
      <c r="X596" s="433"/>
      <c r="Y596" s="433"/>
      <c r="Z596" s="433"/>
      <c r="AA596" s="433"/>
      <c r="AB596" s="433"/>
      <c r="AC596" s="433"/>
      <c r="AD596" s="433"/>
      <c r="AE596" s="433"/>
      <c r="AF596" s="433"/>
      <c r="AG596" s="433"/>
      <c r="AH596" s="433"/>
    </row>
    <row r="597" customFormat="false" ht="15.75" hidden="false" customHeight="false" outlineLevel="0" collapsed="false">
      <c r="A597" s="425"/>
      <c r="B597" s="426"/>
      <c r="C597" s="454"/>
      <c r="D597" s="529"/>
      <c r="E597" s="529"/>
      <c r="F597" s="529"/>
      <c r="G597" s="529"/>
      <c r="H597" s="529"/>
      <c r="I597" s="433"/>
      <c r="J597" s="433"/>
      <c r="K597" s="433"/>
      <c r="L597" s="433"/>
      <c r="M597" s="433"/>
      <c r="N597" s="433"/>
      <c r="O597" s="433"/>
      <c r="P597" s="433"/>
      <c r="Q597" s="433"/>
      <c r="R597" s="433"/>
      <c r="S597" s="433"/>
      <c r="T597" s="433"/>
      <c r="U597" s="433"/>
      <c r="V597" s="433"/>
      <c r="X597" s="433"/>
      <c r="Y597" s="433"/>
      <c r="Z597" s="433"/>
      <c r="AA597" s="433"/>
      <c r="AB597" s="433"/>
      <c r="AC597" s="433"/>
      <c r="AD597" s="433"/>
      <c r="AE597" s="433"/>
      <c r="AF597" s="433"/>
      <c r="AG597" s="433"/>
      <c r="AH597" s="433"/>
    </row>
    <row r="598" customFormat="false" ht="15.75" hidden="false" customHeight="false" outlineLevel="0" collapsed="false">
      <c r="A598" s="425"/>
      <c r="B598" s="426"/>
      <c r="C598" s="454"/>
      <c r="D598" s="529"/>
      <c r="E598" s="529"/>
      <c r="F598" s="529"/>
      <c r="G598" s="529"/>
      <c r="H598" s="529"/>
      <c r="I598" s="433"/>
      <c r="J598" s="433"/>
      <c r="K598" s="433"/>
      <c r="L598" s="433"/>
      <c r="M598" s="433"/>
      <c r="N598" s="433"/>
      <c r="O598" s="433"/>
      <c r="P598" s="433"/>
      <c r="Q598" s="433"/>
      <c r="R598" s="433"/>
      <c r="S598" s="433"/>
      <c r="T598" s="433"/>
      <c r="U598" s="433"/>
      <c r="V598" s="433"/>
      <c r="X598" s="433"/>
      <c r="Y598" s="433"/>
      <c r="Z598" s="433"/>
      <c r="AA598" s="433"/>
      <c r="AB598" s="433"/>
      <c r="AC598" s="433"/>
      <c r="AD598" s="433"/>
      <c r="AE598" s="433"/>
      <c r="AF598" s="433"/>
      <c r="AG598" s="433"/>
      <c r="AH598" s="433"/>
    </row>
    <row r="599" customFormat="false" ht="15.75" hidden="false" customHeight="false" outlineLevel="0" collapsed="false">
      <c r="A599" s="425"/>
      <c r="B599" s="426"/>
      <c r="C599" s="454"/>
      <c r="D599" s="529"/>
      <c r="E599" s="529"/>
      <c r="F599" s="529"/>
      <c r="G599" s="529"/>
      <c r="H599" s="529"/>
      <c r="I599" s="433"/>
      <c r="J599" s="433"/>
      <c r="K599" s="433"/>
      <c r="L599" s="433"/>
      <c r="M599" s="433"/>
      <c r="N599" s="433"/>
      <c r="O599" s="433"/>
      <c r="P599" s="433"/>
      <c r="Q599" s="433"/>
      <c r="R599" s="433"/>
      <c r="S599" s="433"/>
      <c r="T599" s="433"/>
      <c r="U599" s="433"/>
      <c r="V599" s="433"/>
      <c r="X599" s="433"/>
      <c r="Y599" s="433"/>
      <c r="Z599" s="433"/>
      <c r="AA599" s="433"/>
      <c r="AB599" s="433"/>
      <c r="AC599" s="433"/>
      <c r="AD599" s="433"/>
      <c r="AE599" s="433"/>
      <c r="AF599" s="433"/>
      <c r="AG599" s="433"/>
      <c r="AH599" s="433"/>
    </row>
    <row r="600" customFormat="false" ht="15.75" hidden="false" customHeight="false" outlineLevel="0" collapsed="false">
      <c r="A600" s="425"/>
      <c r="B600" s="426"/>
      <c r="C600" s="454"/>
      <c r="D600" s="529"/>
      <c r="E600" s="529"/>
      <c r="F600" s="529"/>
      <c r="G600" s="529"/>
      <c r="H600" s="529"/>
      <c r="I600" s="433"/>
      <c r="J600" s="433"/>
      <c r="K600" s="433"/>
      <c r="L600" s="433"/>
      <c r="M600" s="433"/>
      <c r="N600" s="433"/>
      <c r="O600" s="433"/>
      <c r="P600" s="433"/>
      <c r="Q600" s="433"/>
      <c r="R600" s="433"/>
      <c r="S600" s="433"/>
      <c r="T600" s="433"/>
      <c r="U600" s="433"/>
      <c r="V600" s="433"/>
      <c r="X600" s="433"/>
      <c r="Y600" s="433"/>
      <c r="Z600" s="433"/>
      <c r="AA600" s="433"/>
      <c r="AB600" s="433"/>
      <c r="AC600" s="433"/>
      <c r="AD600" s="433"/>
      <c r="AE600" s="433"/>
      <c r="AF600" s="433"/>
      <c r="AG600" s="433"/>
      <c r="AH600" s="433"/>
    </row>
    <row r="601" customFormat="false" ht="15.75" hidden="false" customHeight="false" outlineLevel="0" collapsed="false">
      <c r="A601" s="425"/>
      <c r="B601" s="426"/>
      <c r="C601" s="454"/>
      <c r="D601" s="529"/>
      <c r="E601" s="529"/>
      <c r="F601" s="529"/>
      <c r="G601" s="529"/>
      <c r="H601" s="529"/>
      <c r="I601" s="433"/>
      <c r="J601" s="433"/>
      <c r="K601" s="433"/>
      <c r="L601" s="433"/>
      <c r="M601" s="433"/>
      <c r="N601" s="433"/>
      <c r="O601" s="433"/>
      <c r="P601" s="433"/>
      <c r="Q601" s="433"/>
      <c r="R601" s="433"/>
      <c r="S601" s="433"/>
      <c r="T601" s="433"/>
      <c r="U601" s="433"/>
      <c r="V601" s="433"/>
      <c r="X601" s="433"/>
      <c r="Y601" s="433"/>
      <c r="Z601" s="433"/>
      <c r="AA601" s="433"/>
      <c r="AB601" s="433"/>
      <c r="AC601" s="433"/>
      <c r="AD601" s="433"/>
      <c r="AE601" s="433"/>
      <c r="AF601" s="433"/>
      <c r="AG601" s="433"/>
      <c r="AH601" s="433"/>
    </row>
    <row r="602" customFormat="false" ht="15.75" hidden="false" customHeight="false" outlineLevel="0" collapsed="false">
      <c r="A602" s="425"/>
      <c r="B602" s="426"/>
      <c r="C602" s="454"/>
      <c r="D602" s="529"/>
      <c r="E602" s="529"/>
      <c r="F602" s="529"/>
      <c r="G602" s="529"/>
      <c r="H602" s="529"/>
      <c r="I602" s="433"/>
      <c r="J602" s="433"/>
      <c r="K602" s="433"/>
      <c r="L602" s="433"/>
      <c r="M602" s="433"/>
      <c r="N602" s="433"/>
      <c r="O602" s="433"/>
      <c r="P602" s="433"/>
      <c r="Q602" s="433"/>
      <c r="R602" s="433"/>
      <c r="S602" s="433"/>
      <c r="T602" s="433"/>
      <c r="U602" s="433"/>
      <c r="V602" s="433"/>
      <c r="X602" s="433"/>
      <c r="Y602" s="433"/>
      <c r="Z602" s="433"/>
      <c r="AA602" s="433"/>
      <c r="AB602" s="433"/>
      <c r="AC602" s="433"/>
      <c r="AD602" s="433"/>
      <c r="AE602" s="433"/>
      <c r="AF602" s="433"/>
      <c r="AG602" s="433"/>
      <c r="AH602" s="433"/>
    </row>
    <row r="603" customFormat="false" ht="15.75" hidden="false" customHeight="false" outlineLevel="0" collapsed="false">
      <c r="A603" s="425"/>
      <c r="B603" s="426"/>
      <c r="C603" s="454"/>
      <c r="D603" s="529"/>
      <c r="E603" s="529"/>
      <c r="F603" s="529"/>
      <c r="G603" s="529"/>
      <c r="H603" s="529"/>
      <c r="I603" s="433"/>
      <c r="J603" s="433"/>
      <c r="K603" s="433"/>
      <c r="L603" s="433"/>
      <c r="M603" s="433"/>
      <c r="N603" s="433"/>
      <c r="O603" s="433"/>
      <c r="P603" s="433"/>
      <c r="Q603" s="433"/>
      <c r="R603" s="433"/>
      <c r="S603" s="433"/>
      <c r="T603" s="433"/>
      <c r="U603" s="433"/>
      <c r="V603" s="433"/>
      <c r="X603" s="433"/>
      <c r="Y603" s="433"/>
      <c r="Z603" s="433"/>
      <c r="AA603" s="433"/>
      <c r="AB603" s="433"/>
      <c r="AC603" s="433"/>
      <c r="AD603" s="433"/>
      <c r="AE603" s="433"/>
      <c r="AF603" s="433"/>
      <c r="AG603" s="433"/>
      <c r="AH603" s="433"/>
    </row>
    <row r="604" customFormat="false" ht="15.75" hidden="false" customHeight="false" outlineLevel="0" collapsed="false">
      <c r="A604" s="425"/>
      <c r="B604" s="426"/>
      <c r="C604" s="454"/>
      <c r="D604" s="529"/>
      <c r="E604" s="529"/>
      <c r="F604" s="529"/>
      <c r="G604" s="529"/>
      <c r="H604" s="529"/>
      <c r="I604" s="433"/>
      <c r="J604" s="433"/>
      <c r="K604" s="433"/>
      <c r="L604" s="433"/>
      <c r="M604" s="433"/>
      <c r="N604" s="433"/>
      <c r="O604" s="433"/>
      <c r="P604" s="433"/>
      <c r="Q604" s="433"/>
      <c r="R604" s="433"/>
      <c r="S604" s="433"/>
      <c r="T604" s="433"/>
      <c r="U604" s="433"/>
      <c r="V604" s="433"/>
      <c r="X604" s="433"/>
      <c r="Y604" s="433"/>
      <c r="Z604" s="433"/>
      <c r="AA604" s="433"/>
      <c r="AB604" s="433"/>
      <c r="AC604" s="433"/>
      <c r="AD604" s="433"/>
      <c r="AE604" s="433"/>
      <c r="AF604" s="433"/>
      <c r="AG604" s="433"/>
      <c r="AH604" s="433"/>
    </row>
    <row r="605" customFormat="false" ht="15.75" hidden="false" customHeight="false" outlineLevel="0" collapsed="false">
      <c r="A605" s="425"/>
      <c r="B605" s="426"/>
      <c r="C605" s="454"/>
      <c r="D605" s="529"/>
      <c r="E605" s="529"/>
      <c r="F605" s="529"/>
      <c r="G605" s="529"/>
      <c r="H605" s="529"/>
      <c r="I605" s="433"/>
      <c r="J605" s="433"/>
      <c r="K605" s="433"/>
      <c r="L605" s="433"/>
      <c r="M605" s="433"/>
      <c r="N605" s="433"/>
      <c r="O605" s="433"/>
      <c r="P605" s="433"/>
      <c r="Q605" s="433"/>
      <c r="R605" s="433"/>
      <c r="S605" s="433"/>
      <c r="T605" s="433"/>
      <c r="U605" s="433"/>
      <c r="V605" s="433"/>
      <c r="X605" s="433"/>
      <c r="Y605" s="433"/>
      <c r="Z605" s="433"/>
      <c r="AA605" s="433"/>
      <c r="AB605" s="433"/>
      <c r="AC605" s="433"/>
      <c r="AD605" s="433"/>
      <c r="AE605" s="433"/>
      <c r="AF605" s="433"/>
      <c r="AG605" s="433"/>
      <c r="AH605" s="433"/>
    </row>
    <row r="606" customFormat="false" ht="15.75" hidden="false" customHeight="false" outlineLevel="0" collapsed="false">
      <c r="A606" s="425"/>
      <c r="B606" s="426"/>
      <c r="C606" s="454"/>
      <c r="D606" s="529"/>
      <c r="E606" s="529"/>
      <c r="F606" s="529"/>
      <c r="G606" s="529"/>
      <c r="H606" s="529"/>
      <c r="I606" s="433"/>
      <c r="J606" s="433"/>
      <c r="K606" s="433"/>
      <c r="L606" s="433"/>
      <c r="M606" s="433"/>
      <c r="N606" s="433"/>
      <c r="O606" s="433"/>
      <c r="P606" s="433"/>
      <c r="Q606" s="433"/>
      <c r="R606" s="433"/>
      <c r="S606" s="433"/>
      <c r="T606" s="433"/>
      <c r="U606" s="433"/>
      <c r="V606" s="433"/>
      <c r="X606" s="433"/>
      <c r="Y606" s="433"/>
      <c r="Z606" s="433"/>
      <c r="AA606" s="433"/>
      <c r="AB606" s="433"/>
      <c r="AC606" s="433"/>
      <c r="AD606" s="433"/>
      <c r="AE606" s="433"/>
      <c r="AF606" s="433"/>
      <c r="AG606" s="433"/>
      <c r="AH606" s="433"/>
    </row>
    <row r="607" customFormat="false" ht="15.75" hidden="false" customHeight="false" outlineLevel="0" collapsed="false">
      <c r="A607" s="425"/>
      <c r="B607" s="426"/>
      <c r="C607" s="454"/>
      <c r="D607" s="529"/>
      <c r="E607" s="529"/>
      <c r="F607" s="529"/>
      <c r="G607" s="529"/>
      <c r="H607" s="529"/>
      <c r="I607" s="433"/>
      <c r="J607" s="433"/>
      <c r="K607" s="433"/>
      <c r="L607" s="433"/>
      <c r="M607" s="433"/>
      <c r="N607" s="433"/>
      <c r="O607" s="433"/>
      <c r="P607" s="433"/>
      <c r="Q607" s="433"/>
      <c r="R607" s="433"/>
      <c r="S607" s="433"/>
      <c r="T607" s="433"/>
      <c r="U607" s="433"/>
      <c r="V607" s="433"/>
      <c r="X607" s="433"/>
      <c r="Y607" s="433"/>
      <c r="Z607" s="433"/>
      <c r="AA607" s="433"/>
      <c r="AB607" s="433"/>
      <c r="AC607" s="433"/>
      <c r="AD607" s="433"/>
      <c r="AE607" s="433"/>
      <c r="AF607" s="433"/>
      <c r="AG607" s="433"/>
      <c r="AH607" s="433"/>
    </row>
    <row r="608" customFormat="false" ht="15.75" hidden="false" customHeight="false" outlineLevel="0" collapsed="false">
      <c r="A608" s="425"/>
      <c r="B608" s="426"/>
      <c r="C608" s="454"/>
      <c r="D608" s="529"/>
      <c r="E608" s="529"/>
      <c r="F608" s="529"/>
      <c r="G608" s="529"/>
      <c r="H608" s="529"/>
      <c r="I608" s="433"/>
      <c r="J608" s="433"/>
      <c r="K608" s="433"/>
      <c r="L608" s="433"/>
      <c r="M608" s="433"/>
      <c r="N608" s="433"/>
      <c r="O608" s="433"/>
      <c r="P608" s="433"/>
      <c r="Q608" s="433"/>
      <c r="R608" s="433"/>
      <c r="S608" s="433"/>
      <c r="T608" s="433"/>
      <c r="U608" s="433"/>
      <c r="V608" s="433"/>
      <c r="X608" s="433"/>
      <c r="Y608" s="433"/>
      <c r="Z608" s="433"/>
      <c r="AA608" s="433"/>
      <c r="AB608" s="433"/>
      <c r="AC608" s="433"/>
      <c r="AD608" s="433"/>
      <c r="AE608" s="433"/>
      <c r="AF608" s="433"/>
      <c r="AG608" s="433"/>
      <c r="AH608" s="433"/>
    </row>
    <row r="609" customFormat="false" ht="15.75" hidden="false" customHeight="false" outlineLevel="0" collapsed="false">
      <c r="A609" s="425"/>
      <c r="B609" s="426"/>
      <c r="C609" s="454"/>
      <c r="D609" s="529"/>
      <c r="E609" s="529"/>
      <c r="F609" s="529"/>
      <c r="G609" s="529"/>
      <c r="H609" s="529"/>
      <c r="I609" s="433"/>
      <c r="J609" s="433"/>
      <c r="K609" s="433"/>
      <c r="L609" s="433"/>
      <c r="M609" s="433"/>
      <c r="N609" s="433"/>
      <c r="O609" s="433"/>
      <c r="P609" s="433"/>
      <c r="Q609" s="433"/>
      <c r="R609" s="433"/>
      <c r="S609" s="433"/>
      <c r="T609" s="433"/>
      <c r="U609" s="433"/>
      <c r="V609" s="433"/>
      <c r="X609" s="433"/>
      <c r="Y609" s="433"/>
      <c r="Z609" s="433"/>
      <c r="AA609" s="433"/>
      <c r="AB609" s="433"/>
      <c r="AC609" s="433"/>
      <c r="AD609" s="433"/>
      <c r="AE609" s="433"/>
      <c r="AF609" s="433"/>
      <c r="AG609" s="433"/>
      <c r="AH609" s="433"/>
    </row>
    <row r="610" customFormat="false" ht="15.75" hidden="false" customHeight="false" outlineLevel="0" collapsed="false">
      <c r="A610" s="425"/>
      <c r="B610" s="426"/>
      <c r="C610" s="454"/>
      <c r="D610" s="529"/>
      <c r="E610" s="529"/>
      <c r="F610" s="529"/>
      <c r="G610" s="529"/>
      <c r="H610" s="529"/>
      <c r="I610" s="433"/>
      <c r="J610" s="433"/>
      <c r="K610" s="433"/>
      <c r="L610" s="433"/>
      <c r="M610" s="433"/>
      <c r="N610" s="433"/>
      <c r="O610" s="433"/>
      <c r="P610" s="433"/>
      <c r="Q610" s="433"/>
      <c r="R610" s="433"/>
      <c r="S610" s="433"/>
      <c r="T610" s="433"/>
      <c r="U610" s="433"/>
      <c r="V610" s="433"/>
      <c r="X610" s="433"/>
      <c r="Y610" s="433"/>
      <c r="Z610" s="433"/>
      <c r="AA610" s="433"/>
      <c r="AB610" s="433"/>
      <c r="AC610" s="433"/>
      <c r="AD610" s="433"/>
      <c r="AE610" s="433"/>
      <c r="AF610" s="433"/>
      <c r="AG610" s="433"/>
      <c r="AH610" s="433"/>
    </row>
    <row r="611" customFormat="false" ht="15.75" hidden="false" customHeight="false" outlineLevel="0" collapsed="false">
      <c r="A611" s="425"/>
      <c r="B611" s="426"/>
      <c r="C611" s="454"/>
      <c r="D611" s="529"/>
      <c r="E611" s="529"/>
      <c r="F611" s="529"/>
      <c r="G611" s="529"/>
      <c r="H611" s="529"/>
      <c r="I611" s="433"/>
      <c r="J611" s="433"/>
      <c r="K611" s="433"/>
      <c r="L611" s="433"/>
      <c r="M611" s="433"/>
      <c r="N611" s="433"/>
      <c r="O611" s="433"/>
      <c r="P611" s="433"/>
      <c r="Q611" s="433"/>
      <c r="R611" s="433"/>
      <c r="S611" s="433"/>
      <c r="T611" s="433"/>
      <c r="U611" s="433"/>
      <c r="V611" s="433"/>
      <c r="X611" s="433"/>
      <c r="Y611" s="433"/>
      <c r="Z611" s="433"/>
      <c r="AA611" s="433"/>
      <c r="AB611" s="433"/>
      <c r="AC611" s="433"/>
      <c r="AD611" s="433"/>
      <c r="AE611" s="433"/>
      <c r="AF611" s="433"/>
      <c r="AG611" s="433"/>
      <c r="AH611" s="433"/>
    </row>
    <row r="612" customFormat="false" ht="15.75" hidden="false" customHeight="false" outlineLevel="0" collapsed="false">
      <c r="A612" s="425"/>
      <c r="B612" s="426"/>
      <c r="C612" s="454"/>
      <c r="D612" s="529"/>
      <c r="E612" s="529"/>
      <c r="F612" s="529"/>
      <c r="G612" s="529"/>
      <c r="H612" s="529"/>
      <c r="I612" s="433"/>
      <c r="J612" s="433"/>
      <c r="K612" s="433"/>
      <c r="L612" s="433"/>
      <c r="M612" s="433"/>
      <c r="N612" s="433"/>
      <c r="O612" s="433"/>
      <c r="P612" s="433"/>
      <c r="Q612" s="433"/>
      <c r="R612" s="433"/>
      <c r="S612" s="433"/>
      <c r="T612" s="433"/>
      <c r="U612" s="433"/>
      <c r="V612" s="433"/>
      <c r="X612" s="433"/>
      <c r="Y612" s="433"/>
      <c r="Z612" s="433"/>
      <c r="AA612" s="433"/>
      <c r="AB612" s="433"/>
      <c r="AC612" s="433"/>
      <c r="AD612" s="433"/>
      <c r="AE612" s="433"/>
      <c r="AF612" s="433"/>
      <c r="AG612" s="433"/>
      <c r="AH612" s="433"/>
    </row>
    <row r="613" customFormat="false" ht="15.75" hidden="false" customHeight="false" outlineLevel="0" collapsed="false">
      <c r="A613" s="425"/>
      <c r="B613" s="426"/>
      <c r="C613" s="454"/>
      <c r="D613" s="529"/>
      <c r="E613" s="529"/>
      <c r="F613" s="529"/>
      <c r="G613" s="529"/>
      <c r="H613" s="529"/>
      <c r="I613" s="433"/>
      <c r="J613" s="433"/>
      <c r="K613" s="433"/>
      <c r="L613" s="433"/>
      <c r="M613" s="433"/>
      <c r="N613" s="433"/>
      <c r="O613" s="433"/>
      <c r="P613" s="433"/>
      <c r="Q613" s="433"/>
      <c r="R613" s="433"/>
      <c r="S613" s="433"/>
      <c r="T613" s="433"/>
      <c r="U613" s="433"/>
      <c r="V613" s="433"/>
      <c r="X613" s="433"/>
      <c r="Y613" s="433"/>
      <c r="Z613" s="433"/>
      <c r="AA613" s="433"/>
      <c r="AB613" s="433"/>
      <c r="AC613" s="433"/>
      <c r="AD613" s="433"/>
      <c r="AE613" s="433"/>
      <c r="AF613" s="433"/>
      <c r="AG613" s="433"/>
      <c r="AH613" s="433"/>
    </row>
    <row r="614" customFormat="false" ht="15.75" hidden="false" customHeight="false" outlineLevel="0" collapsed="false">
      <c r="A614" s="425"/>
      <c r="B614" s="426"/>
      <c r="C614" s="454"/>
      <c r="D614" s="529"/>
      <c r="E614" s="529"/>
      <c r="F614" s="529"/>
      <c r="G614" s="529"/>
      <c r="H614" s="529"/>
      <c r="I614" s="433"/>
      <c r="J614" s="433"/>
      <c r="K614" s="433"/>
      <c r="L614" s="433"/>
      <c r="M614" s="433"/>
      <c r="N614" s="433"/>
      <c r="O614" s="433"/>
      <c r="P614" s="433"/>
      <c r="Q614" s="433"/>
      <c r="R614" s="433"/>
      <c r="S614" s="433"/>
      <c r="T614" s="433"/>
      <c r="U614" s="433"/>
      <c r="V614" s="433"/>
      <c r="X614" s="433"/>
      <c r="Y614" s="433"/>
      <c r="Z614" s="433"/>
      <c r="AA614" s="433"/>
      <c r="AB614" s="433"/>
      <c r="AC614" s="433"/>
      <c r="AD614" s="433"/>
      <c r="AE614" s="433"/>
      <c r="AF614" s="433"/>
      <c r="AG614" s="433"/>
      <c r="AH614" s="433"/>
    </row>
    <row r="615" customFormat="false" ht="15.75" hidden="false" customHeight="false" outlineLevel="0" collapsed="false">
      <c r="A615" s="425"/>
      <c r="B615" s="426"/>
      <c r="C615" s="454"/>
      <c r="D615" s="529"/>
      <c r="E615" s="529"/>
      <c r="F615" s="529"/>
      <c r="G615" s="529"/>
      <c r="H615" s="529"/>
      <c r="I615" s="433"/>
      <c r="J615" s="433"/>
      <c r="K615" s="433"/>
      <c r="L615" s="433"/>
      <c r="M615" s="433"/>
      <c r="N615" s="433"/>
      <c r="O615" s="433"/>
      <c r="P615" s="433"/>
      <c r="Q615" s="433"/>
      <c r="R615" s="433"/>
      <c r="S615" s="433"/>
      <c r="T615" s="433"/>
      <c r="U615" s="433"/>
      <c r="V615" s="433"/>
      <c r="X615" s="433"/>
      <c r="Y615" s="433"/>
      <c r="Z615" s="433"/>
      <c r="AA615" s="433"/>
      <c r="AB615" s="433"/>
      <c r="AC615" s="433"/>
      <c r="AD615" s="433"/>
      <c r="AE615" s="433"/>
      <c r="AF615" s="433"/>
      <c r="AG615" s="433"/>
      <c r="AH615" s="433"/>
    </row>
    <row r="616" customFormat="false" ht="15.75" hidden="false" customHeight="false" outlineLevel="0" collapsed="false">
      <c r="A616" s="425"/>
      <c r="B616" s="426"/>
      <c r="C616" s="454"/>
      <c r="D616" s="529"/>
      <c r="E616" s="529"/>
      <c r="F616" s="529"/>
      <c r="G616" s="529"/>
      <c r="H616" s="529"/>
      <c r="I616" s="433"/>
      <c r="J616" s="433"/>
      <c r="K616" s="433"/>
      <c r="L616" s="433"/>
      <c r="M616" s="433"/>
      <c r="N616" s="433"/>
      <c r="O616" s="433"/>
      <c r="P616" s="433"/>
      <c r="Q616" s="433"/>
      <c r="R616" s="433"/>
      <c r="S616" s="433"/>
      <c r="T616" s="433"/>
      <c r="U616" s="433"/>
      <c r="V616" s="433"/>
      <c r="X616" s="433"/>
      <c r="Y616" s="433"/>
      <c r="Z616" s="433"/>
      <c r="AA616" s="433"/>
      <c r="AB616" s="433"/>
      <c r="AC616" s="433"/>
      <c r="AD616" s="433"/>
      <c r="AE616" s="433"/>
      <c r="AF616" s="433"/>
      <c r="AG616" s="433"/>
      <c r="AH616" s="433"/>
    </row>
    <row r="617" customFormat="false" ht="15.75" hidden="false" customHeight="false" outlineLevel="0" collapsed="false">
      <c r="A617" s="425"/>
      <c r="B617" s="426"/>
      <c r="C617" s="454"/>
      <c r="D617" s="529"/>
      <c r="E617" s="529"/>
      <c r="F617" s="529"/>
      <c r="G617" s="529"/>
      <c r="H617" s="529"/>
      <c r="I617" s="433"/>
      <c r="J617" s="433"/>
      <c r="K617" s="433"/>
      <c r="L617" s="433"/>
      <c r="M617" s="433"/>
      <c r="N617" s="433"/>
      <c r="O617" s="433"/>
      <c r="P617" s="433"/>
      <c r="Q617" s="433"/>
      <c r="R617" s="433"/>
      <c r="S617" s="433"/>
      <c r="T617" s="433"/>
      <c r="U617" s="433"/>
      <c r="V617" s="433"/>
      <c r="X617" s="433"/>
      <c r="Y617" s="433"/>
      <c r="Z617" s="433"/>
      <c r="AA617" s="433"/>
      <c r="AB617" s="433"/>
      <c r="AC617" s="433"/>
      <c r="AD617" s="433"/>
      <c r="AE617" s="433"/>
      <c r="AF617" s="433"/>
      <c r="AG617" s="433"/>
      <c r="AH617" s="433"/>
    </row>
    <row r="618" customFormat="false" ht="15.75" hidden="false" customHeight="false" outlineLevel="0" collapsed="false">
      <c r="A618" s="425"/>
      <c r="B618" s="426"/>
      <c r="C618" s="454"/>
      <c r="D618" s="529"/>
      <c r="E618" s="529"/>
      <c r="F618" s="529"/>
      <c r="G618" s="529"/>
      <c r="H618" s="529"/>
      <c r="I618" s="433"/>
      <c r="J618" s="433"/>
      <c r="K618" s="433"/>
      <c r="L618" s="433"/>
      <c r="M618" s="433"/>
      <c r="N618" s="433"/>
      <c r="O618" s="433"/>
      <c r="P618" s="433"/>
      <c r="Q618" s="433"/>
      <c r="R618" s="433"/>
      <c r="S618" s="433"/>
      <c r="T618" s="433"/>
      <c r="U618" s="433"/>
      <c r="V618" s="433"/>
      <c r="X618" s="433"/>
      <c r="Y618" s="433"/>
      <c r="Z618" s="433"/>
      <c r="AA618" s="433"/>
      <c r="AB618" s="433"/>
      <c r="AC618" s="433"/>
      <c r="AD618" s="433"/>
      <c r="AE618" s="433"/>
      <c r="AF618" s="433"/>
      <c r="AG618" s="433"/>
      <c r="AH618" s="433"/>
    </row>
    <row r="619" customFormat="false" ht="15.75" hidden="false" customHeight="false" outlineLevel="0" collapsed="false">
      <c r="A619" s="425"/>
      <c r="B619" s="426"/>
      <c r="C619" s="454"/>
      <c r="D619" s="529"/>
      <c r="E619" s="529"/>
      <c r="F619" s="529"/>
      <c r="G619" s="529"/>
      <c r="H619" s="529"/>
      <c r="I619" s="433"/>
      <c r="J619" s="433"/>
      <c r="K619" s="433"/>
      <c r="L619" s="433"/>
      <c r="M619" s="433"/>
      <c r="N619" s="433"/>
      <c r="O619" s="433"/>
      <c r="P619" s="433"/>
      <c r="Q619" s="433"/>
      <c r="R619" s="433"/>
      <c r="S619" s="433"/>
      <c r="T619" s="433"/>
      <c r="U619" s="433"/>
      <c r="V619" s="433"/>
      <c r="X619" s="433"/>
      <c r="Y619" s="433"/>
      <c r="Z619" s="433"/>
      <c r="AA619" s="433"/>
      <c r="AB619" s="433"/>
      <c r="AC619" s="433"/>
      <c r="AD619" s="433"/>
      <c r="AE619" s="433"/>
      <c r="AF619" s="433"/>
      <c r="AG619" s="433"/>
      <c r="AH619" s="433"/>
    </row>
    <row r="620" customFormat="false" ht="15.75" hidden="false" customHeight="false" outlineLevel="0" collapsed="false">
      <c r="A620" s="425"/>
      <c r="B620" s="426"/>
      <c r="C620" s="454"/>
      <c r="D620" s="529"/>
      <c r="E620" s="529"/>
      <c r="F620" s="529"/>
      <c r="G620" s="529"/>
      <c r="H620" s="529"/>
      <c r="I620" s="433"/>
      <c r="J620" s="433"/>
      <c r="K620" s="433"/>
      <c r="L620" s="433"/>
      <c r="M620" s="433"/>
      <c r="N620" s="433"/>
      <c r="O620" s="433"/>
      <c r="P620" s="433"/>
      <c r="Q620" s="433"/>
      <c r="R620" s="433"/>
      <c r="S620" s="433"/>
      <c r="T620" s="433"/>
      <c r="U620" s="433"/>
      <c r="V620" s="433"/>
      <c r="X620" s="433"/>
      <c r="Y620" s="433"/>
      <c r="Z620" s="433"/>
      <c r="AA620" s="433"/>
      <c r="AB620" s="433"/>
      <c r="AC620" s="433"/>
      <c r="AD620" s="433"/>
      <c r="AE620" s="433"/>
      <c r="AF620" s="433"/>
      <c r="AG620" s="433"/>
      <c r="AH620" s="433"/>
    </row>
    <row r="621" customFormat="false" ht="15.75" hidden="false" customHeight="false" outlineLevel="0" collapsed="false">
      <c r="A621" s="425"/>
      <c r="B621" s="426"/>
      <c r="C621" s="454"/>
      <c r="D621" s="529"/>
      <c r="E621" s="529"/>
      <c r="F621" s="529"/>
      <c r="G621" s="529"/>
      <c r="H621" s="529"/>
      <c r="I621" s="433"/>
      <c r="J621" s="433"/>
      <c r="K621" s="433"/>
      <c r="L621" s="433"/>
      <c r="M621" s="433"/>
      <c r="N621" s="433"/>
      <c r="O621" s="433"/>
      <c r="P621" s="433"/>
      <c r="Q621" s="433"/>
      <c r="R621" s="433"/>
      <c r="S621" s="433"/>
      <c r="T621" s="433"/>
      <c r="U621" s="433"/>
      <c r="V621" s="433"/>
      <c r="X621" s="433"/>
      <c r="Y621" s="433"/>
      <c r="Z621" s="433"/>
      <c r="AA621" s="433"/>
      <c r="AB621" s="433"/>
      <c r="AC621" s="433"/>
      <c r="AD621" s="433"/>
      <c r="AE621" s="433"/>
      <c r="AF621" s="433"/>
      <c r="AG621" s="433"/>
      <c r="AH621" s="433"/>
    </row>
    <row r="622" customFormat="false" ht="15.75" hidden="false" customHeight="false" outlineLevel="0" collapsed="false">
      <c r="A622" s="425"/>
      <c r="B622" s="426"/>
      <c r="C622" s="454"/>
      <c r="D622" s="529"/>
      <c r="E622" s="529"/>
      <c r="F622" s="529"/>
      <c r="G622" s="529"/>
      <c r="H622" s="529"/>
      <c r="I622" s="433"/>
      <c r="J622" s="433"/>
      <c r="K622" s="433"/>
      <c r="L622" s="433"/>
      <c r="M622" s="433"/>
      <c r="N622" s="433"/>
      <c r="O622" s="433"/>
      <c r="P622" s="433"/>
      <c r="Q622" s="433"/>
      <c r="R622" s="433"/>
      <c r="S622" s="433"/>
      <c r="T622" s="433"/>
      <c r="U622" s="433"/>
      <c r="V622" s="433"/>
      <c r="X622" s="433"/>
      <c r="Y622" s="433"/>
      <c r="Z622" s="433"/>
      <c r="AA622" s="433"/>
      <c r="AB622" s="433"/>
      <c r="AC622" s="433"/>
      <c r="AD622" s="433"/>
      <c r="AE622" s="433"/>
      <c r="AF622" s="433"/>
      <c r="AG622" s="433"/>
      <c r="AH622" s="433"/>
    </row>
    <row r="623" customFormat="false" ht="15.75" hidden="false" customHeight="false" outlineLevel="0" collapsed="false">
      <c r="A623" s="425"/>
      <c r="B623" s="426"/>
      <c r="C623" s="454"/>
      <c r="D623" s="529"/>
      <c r="E623" s="529"/>
      <c r="F623" s="529"/>
      <c r="G623" s="529"/>
      <c r="H623" s="529"/>
      <c r="I623" s="433"/>
      <c r="J623" s="433"/>
      <c r="K623" s="433"/>
      <c r="L623" s="433"/>
      <c r="M623" s="433"/>
      <c r="N623" s="433"/>
      <c r="O623" s="433"/>
      <c r="P623" s="433"/>
      <c r="Q623" s="433"/>
      <c r="R623" s="433"/>
      <c r="S623" s="433"/>
      <c r="T623" s="433"/>
      <c r="U623" s="433"/>
      <c r="V623" s="433"/>
      <c r="X623" s="433"/>
      <c r="Y623" s="433"/>
      <c r="Z623" s="433"/>
      <c r="AA623" s="433"/>
      <c r="AB623" s="433"/>
      <c r="AC623" s="433"/>
      <c r="AD623" s="433"/>
      <c r="AE623" s="433"/>
      <c r="AF623" s="433"/>
      <c r="AG623" s="433"/>
      <c r="AH623" s="433"/>
    </row>
    <row r="624" customFormat="false" ht="15.75" hidden="false" customHeight="false" outlineLevel="0" collapsed="false">
      <c r="A624" s="425"/>
      <c r="B624" s="426"/>
      <c r="C624" s="454"/>
      <c r="D624" s="529"/>
      <c r="E624" s="529"/>
      <c r="F624" s="529"/>
      <c r="G624" s="529"/>
      <c r="H624" s="529"/>
      <c r="I624" s="433"/>
      <c r="J624" s="433"/>
      <c r="K624" s="433"/>
      <c r="L624" s="433"/>
      <c r="M624" s="433"/>
      <c r="N624" s="433"/>
      <c r="O624" s="433"/>
      <c r="P624" s="433"/>
      <c r="Q624" s="433"/>
      <c r="R624" s="433"/>
      <c r="S624" s="433"/>
      <c r="T624" s="433"/>
      <c r="U624" s="433"/>
      <c r="V624" s="433"/>
      <c r="X624" s="433"/>
      <c r="Y624" s="433"/>
      <c r="Z624" s="433"/>
      <c r="AA624" s="433"/>
      <c r="AB624" s="433"/>
      <c r="AC624" s="433"/>
      <c r="AD624" s="433"/>
      <c r="AE624" s="433"/>
      <c r="AF624" s="433"/>
      <c r="AG624" s="433"/>
      <c r="AH624" s="433"/>
    </row>
    <row r="625" customFormat="false" ht="15.75" hidden="false" customHeight="false" outlineLevel="0" collapsed="false">
      <c r="A625" s="425"/>
      <c r="B625" s="426"/>
      <c r="C625" s="454"/>
      <c r="D625" s="529"/>
      <c r="E625" s="529"/>
      <c r="F625" s="529"/>
      <c r="G625" s="529"/>
      <c r="H625" s="529"/>
      <c r="I625" s="433"/>
      <c r="J625" s="433"/>
      <c r="K625" s="433"/>
      <c r="L625" s="433"/>
      <c r="M625" s="433"/>
      <c r="N625" s="433"/>
      <c r="O625" s="433"/>
      <c r="P625" s="433"/>
      <c r="Q625" s="433"/>
      <c r="R625" s="433"/>
      <c r="S625" s="433"/>
      <c r="T625" s="433"/>
      <c r="U625" s="433"/>
      <c r="V625" s="433"/>
      <c r="X625" s="433"/>
      <c r="Y625" s="433"/>
      <c r="Z625" s="433"/>
      <c r="AA625" s="433"/>
      <c r="AB625" s="433"/>
      <c r="AC625" s="433"/>
      <c r="AD625" s="433"/>
      <c r="AE625" s="433"/>
      <c r="AF625" s="433"/>
      <c r="AG625" s="433"/>
      <c r="AH625" s="433"/>
    </row>
    <row r="626" customFormat="false" ht="15.75" hidden="false" customHeight="false" outlineLevel="0" collapsed="false">
      <c r="A626" s="425"/>
      <c r="B626" s="426"/>
      <c r="C626" s="454"/>
      <c r="D626" s="529"/>
      <c r="E626" s="529"/>
      <c r="F626" s="529"/>
      <c r="G626" s="529"/>
      <c r="H626" s="529"/>
      <c r="I626" s="433"/>
      <c r="J626" s="433"/>
      <c r="K626" s="433"/>
      <c r="L626" s="433"/>
      <c r="M626" s="433"/>
      <c r="N626" s="433"/>
      <c r="O626" s="433"/>
      <c r="P626" s="433"/>
      <c r="Q626" s="433"/>
      <c r="R626" s="433"/>
      <c r="S626" s="433"/>
      <c r="T626" s="433"/>
      <c r="U626" s="433"/>
      <c r="V626" s="433"/>
      <c r="X626" s="433"/>
      <c r="Y626" s="433"/>
      <c r="Z626" s="433"/>
      <c r="AA626" s="433"/>
      <c r="AB626" s="433"/>
      <c r="AC626" s="433"/>
      <c r="AD626" s="433"/>
      <c r="AE626" s="433"/>
      <c r="AF626" s="433"/>
      <c r="AG626" s="433"/>
      <c r="AH626" s="433"/>
    </row>
    <row r="627" customFormat="false" ht="15.75" hidden="false" customHeight="false" outlineLevel="0" collapsed="false">
      <c r="A627" s="425"/>
      <c r="B627" s="426"/>
      <c r="C627" s="454"/>
      <c r="D627" s="529"/>
      <c r="E627" s="529"/>
      <c r="F627" s="529"/>
      <c r="G627" s="529"/>
      <c r="H627" s="529"/>
      <c r="I627" s="433"/>
      <c r="J627" s="433"/>
      <c r="K627" s="433"/>
      <c r="L627" s="433"/>
      <c r="M627" s="433"/>
      <c r="N627" s="433"/>
      <c r="O627" s="433"/>
      <c r="P627" s="433"/>
      <c r="Q627" s="433"/>
      <c r="R627" s="433"/>
      <c r="S627" s="433"/>
      <c r="T627" s="433"/>
      <c r="U627" s="433"/>
      <c r="V627" s="433"/>
      <c r="X627" s="433"/>
      <c r="Y627" s="433"/>
      <c r="Z627" s="433"/>
      <c r="AA627" s="433"/>
      <c r="AB627" s="433"/>
      <c r="AC627" s="433"/>
      <c r="AD627" s="433"/>
      <c r="AE627" s="433"/>
      <c r="AF627" s="433"/>
      <c r="AG627" s="433"/>
      <c r="AH627" s="433"/>
    </row>
    <row r="628" customFormat="false" ht="15.75" hidden="false" customHeight="false" outlineLevel="0" collapsed="false">
      <c r="A628" s="425"/>
      <c r="B628" s="426"/>
      <c r="C628" s="454"/>
      <c r="D628" s="529"/>
      <c r="E628" s="529"/>
      <c r="F628" s="529"/>
      <c r="G628" s="529"/>
      <c r="H628" s="529"/>
      <c r="I628" s="433"/>
      <c r="J628" s="433"/>
      <c r="K628" s="433"/>
      <c r="L628" s="433"/>
      <c r="M628" s="433"/>
      <c r="N628" s="433"/>
      <c r="O628" s="433"/>
      <c r="P628" s="433"/>
      <c r="Q628" s="433"/>
      <c r="R628" s="433"/>
      <c r="S628" s="433"/>
      <c r="T628" s="433"/>
      <c r="U628" s="433"/>
      <c r="V628" s="433"/>
      <c r="X628" s="433"/>
      <c r="Y628" s="433"/>
      <c r="Z628" s="433"/>
      <c r="AA628" s="433"/>
      <c r="AB628" s="433"/>
      <c r="AC628" s="433"/>
      <c r="AD628" s="433"/>
      <c r="AE628" s="433"/>
      <c r="AF628" s="433"/>
      <c r="AG628" s="433"/>
      <c r="AH628" s="433"/>
    </row>
    <row r="629" customFormat="false" ht="15.75" hidden="false" customHeight="false" outlineLevel="0" collapsed="false">
      <c r="A629" s="425"/>
      <c r="B629" s="426"/>
      <c r="C629" s="454"/>
      <c r="D629" s="529"/>
      <c r="E629" s="529"/>
      <c r="F629" s="529"/>
      <c r="G629" s="529"/>
      <c r="H629" s="529"/>
      <c r="I629" s="433"/>
      <c r="J629" s="433"/>
      <c r="K629" s="433"/>
      <c r="L629" s="433"/>
      <c r="M629" s="433"/>
      <c r="N629" s="433"/>
      <c r="O629" s="433"/>
      <c r="P629" s="433"/>
      <c r="Q629" s="433"/>
      <c r="R629" s="433"/>
      <c r="S629" s="433"/>
      <c r="T629" s="433"/>
      <c r="U629" s="433"/>
      <c r="V629" s="433"/>
      <c r="X629" s="433"/>
      <c r="Y629" s="433"/>
      <c r="Z629" s="433"/>
      <c r="AA629" s="433"/>
      <c r="AB629" s="433"/>
      <c r="AC629" s="433"/>
      <c r="AD629" s="433"/>
      <c r="AE629" s="433"/>
      <c r="AF629" s="433"/>
      <c r="AG629" s="433"/>
      <c r="AH629" s="433"/>
    </row>
    <row r="630" customFormat="false" ht="15.75" hidden="false" customHeight="false" outlineLevel="0" collapsed="false">
      <c r="A630" s="425"/>
      <c r="B630" s="426"/>
      <c r="C630" s="454"/>
      <c r="D630" s="529"/>
      <c r="E630" s="529"/>
      <c r="F630" s="529"/>
      <c r="G630" s="529"/>
      <c r="H630" s="529"/>
      <c r="I630" s="433"/>
      <c r="J630" s="433"/>
      <c r="K630" s="433"/>
      <c r="L630" s="433"/>
      <c r="M630" s="433"/>
      <c r="N630" s="433"/>
      <c r="O630" s="433"/>
      <c r="P630" s="433"/>
      <c r="Q630" s="433"/>
      <c r="R630" s="433"/>
      <c r="S630" s="433"/>
      <c r="T630" s="433"/>
      <c r="U630" s="433"/>
      <c r="V630" s="433"/>
      <c r="X630" s="433"/>
      <c r="Y630" s="433"/>
      <c r="Z630" s="433"/>
      <c r="AA630" s="433"/>
      <c r="AB630" s="433"/>
      <c r="AC630" s="433"/>
      <c r="AD630" s="433"/>
      <c r="AE630" s="433"/>
      <c r="AF630" s="433"/>
      <c r="AG630" s="433"/>
      <c r="AH630" s="433"/>
    </row>
    <row r="631" customFormat="false" ht="15.75" hidden="false" customHeight="false" outlineLevel="0" collapsed="false">
      <c r="A631" s="425"/>
      <c r="B631" s="426"/>
      <c r="C631" s="454"/>
      <c r="D631" s="529"/>
      <c r="E631" s="529"/>
      <c r="F631" s="529"/>
      <c r="G631" s="529"/>
      <c r="H631" s="529"/>
      <c r="I631" s="433"/>
      <c r="J631" s="433"/>
      <c r="K631" s="433"/>
      <c r="L631" s="433"/>
      <c r="M631" s="433"/>
      <c r="N631" s="433"/>
      <c r="O631" s="433"/>
      <c r="P631" s="433"/>
      <c r="Q631" s="433"/>
      <c r="R631" s="433"/>
      <c r="S631" s="433"/>
      <c r="T631" s="433"/>
      <c r="U631" s="433"/>
      <c r="V631" s="433"/>
      <c r="X631" s="433"/>
      <c r="Y631" s="433"/>
      <c r="Z631" s="433"/>
      <c r="AA631" s="433"/>
      <c r="AB631" s="433"/>
      <c r="AC631" s="433"/>
      <c r="AD631" s="433"/>
      <c r="AE631" s="433"/>
      <c r="AF631" s="433"/>
      <c r="AG631" s="433"/>
      <c r="AH631" s="433"/>
    </row>
    <row r="632" customFormat="false" ht="15.75" hidden="false" customHeight="false" outlineLevel="0" collapsed="false">
      <c r="A632" s="425"/>
      <c r="B632" s="426"/>
      <c r="C632" s="454"/>
      <c r="D632" s="529"/>
      <c r="E632" s="529"/>
      <c r="F632" s="529"/>
      <c r="G632" s="529"/>
      <c r="H632" s="529"/>
      <c r="I632" s="433"/>
      <c r="J632" s="433"/>
      <c r="K632" s="433"/>
      <c r="L632" s="433"/>
      <c r="M632" s="433"/>
      <c r="N632" s="433"/>
      <c r="O632" s="433"/>
      <c r="P632" s="433"/>
      <c r="Q632" s="433"/>
      <c r="R632" s="433"/>
      <c r="S632" s="433"/>
      <c r="T632" s="433"/>
      <c r="U632" s="433"/>
      <c r="V632" s="433"/>
      <c r="X632" s="433"/>
      <c r="Y632" s="433"/>
      <c r="Z632" s="433"/>
      <c r="AA632" s="433"/>
      <c r="AB632" s="433"/>
      <c r="AC632" s="433"/>
      <c r="AD632" s="433"/>
      <c r="AE632" s="433"/>
      <c r="AF632" s="433"/>
      <c r="AG632" s="433"/>
      <c r="AH632" s="433"/>
    </row>
    <row r="633" customFormat="false" ht="15.75" hidden="false" customHeight="false" outlineLevel="0" collapsed="false">
      <c r="A633" s="425"/>
      <c r="B633" s="426"/>
      <c r="C633" s="454"/>
      <c r="D633" s="529"/>
      <c r="E633" s="529"/>
      <c r="F633" s="529"/>
      <c r="G633" s="529"/>
      <c r="H633" s="529"/>
      <c r="I633" s="433"/>
      <c r="J633" s="433"/>
      <c r="K633" s="433"/>
      <c r="L633" s="433"/>
      <c r="M633" s="433"/>
      <c r="N633" s="433"/>
      <c r="O633" s="433"/>
      <c r="P633" s="433"/>
      <c r="Q633" s="433"/>
      <c r="R633" s="433"/>
      <c r="S633" s="433"/>
      <c r="T633" s="433"/>
      <c r="U633" s="433"/>
      <c r="V633" s="433"/>
      <c r="X633" s="433"/>
      <c r="Y633" s="433"/>
      <c r="Z633" s="433"/>
      <c r="AA633" s="433"/>
      <c r="AB633" s="433"/>
      <c r="AC633" s="433"/>
      <c r="AD633" s="433"/>
      <c r="AE633" s="433"/>
      <c r="AF633" s="433"/>
      <c r="AG633" s="433"/>
      <c r="AH633" s="433"/>
    </row>
    <row r="634" customFormat="false" ht="15.75" hidden="false" customHeight="false" outlineLevel="0" collapsed="false">
      <c r="A634" s="425"/>
      <c r="B634" s="426"/>
      <c r="C634" s="454"/>
      <c r="D634" s="529"/>
      <c r="E634" s="529"/>
      <c r="F634" s="529"/>
      <c r="G634" s="529"/>
      <c r="H634" s="529"/>
      <c r="I634" s="433"/>
      <c r="J634" s="433"/>
      <c r="K634" s="433"/>
      <c r="L634" s="433"/>
      <c r="M634" s="433"/>
      <c r="N634" s="433"/>
      <c r="O634" s="433"/>
      <c r="P634" s="433"/>
      <c r="Q634" s="433"/>
      <c r="R634" s="433"/>
      <c r="S634" s="433"/>
      <c r="T634" s="433"/>
      <c r="U634" s="433"/>
      <c r="V634" s="433"/>
      <c r="X634" s="433"/>
      <c r="Y634" s="433"/>
      <c r="Z634" s="433"/>
      <c r="AA634" s="433"/>
      <c r="AB634" s="433"/>
      <c r="AC634" s="433"/>
      <c r="AD634" s="433"/>
      <c r="AE634" s="433"/>
      <c r="AF634" s="433"/>
      <c r="AG634" s="433"/>
      <c r="AH634" s="433"/>
    </row>
    <row r="635" customFormat="false" ht="15.75" hidden="false" customHeight="false" outlineLevel="0" collapsed="false">
      <c r="A635" s="425"/>
      <c r="B635" s="426"/>
      <c r="C635" s="454"/>
      <c r="D635" s="529"/>
      <c r="E635" s="529"/>
      <c r="F635" s="529"/>
      <c r="G635" s="529"/>
      <c r="H635" s="529"/>
      <c r="I635" s="433"/>
      <c r="J635" s="433"/>
      <c r="K635" s="433"/>
      <c r="L635" s="433"/>
      <c r="M635" s="433"/>
      <c r="N635" s="433"/>
      <c r="O635" s="433"/>
      <c r="P635" s="433"/>
      <c r="Q635" s="433"/>
      <c r="R635" s="433"/>
      <c r="S635" s="433"/>
      <c r="T635" s="433"/>
      <c r="U635" s="433"/>
      <c r="V635" s="433"/>
      <c r="X635" s="433"/>
      <c r="Y635" s="433"/>
      <c r="Z635" s="433"/>
      <c r="AA635" s="433"/>
      <c r="AB635" s="433"/>
      <c r="AC635" s="433"/>
      <c r="AD635" s="433"/>
      <c r="AE635" s="433"/>
      <c r="AF635" s="433"/>
      <c r="AG635" s="433"/>
      <c r="AH635" s="433"/>
    </row>
    <row r="636" customFormat="false" ht="15.75" hidden="false" customHeight="false" outlineLevel="0" collapsed="false">
      <c r="A636" s="425"/>
      <c r="B636" s="426"/>
      <c r="C636" s="454"/>
      <c r="D636" s="529"/>
      <c r="E636" s="529"/>
      <c r="F636" s="529"/>
      <c r="G636" s="529"/>
      <c r="H636" s="529"/>
      <c r="I636" s="433"/>
      <c r="J636" s="433"/>
      <c r="K636" s="433"/>
      <c r="L636" s="433"/>
      <c r="M636" s="433"/>
      <c r="N636" s="433"/>
      <c r="O636" s="433"/>
      <c r="P636" s="433"/>
      <c r="Q636" s="433"/>
      <c r="R636" s="433"/>
      <c r="S636" s="433"/>
      <c r="T636" s="433"/>
      <c r="U636" s="433"/>
      <c r="V636" s="433"/>
      <c r="X636" s="433"/>
      <c r="Y636" s="433"/>
      <c r="Z636" s="433"/>
      <c r="AA636" s="433"/>
      <c r="AB636" s="433"/>
      <c r="AC636" s="433"/>
      <c r="AD636" s="433"/>
      <c r="AE636" s="433"/>
      <c r="AF636" s="433"/>
      <c r="AG636" s="433"/>
      <c r="AH636" s="433"/>
    </row>
    <row r="637" customFormat="false" ht="15.75" hidden="false" customHeight="false" outlineLevel="0" collapsed="false">
      <c r="A637" s="425"/>
      <c r="B637" s="426"/>
      <c r="C637" s="454"/>
      <c r="D637" s="529"/>
      <c r="E637" s="529"/>
      <c r="F637" s="529"/>
      <c r="G637" s="529"/>
      <c r="H637" s="529"/>
      <c r="I637" s="433"/>
      <c r="J637" s="433"/>
      <c r="K637" s="433"/>
      <c r="L637" s="433"/>
      <c r="M637" s="433"/>
      <c r="N637" s="433"/>
      <c r="O637" s="433"/>
      <c r="P637" s="433"/>
      <c r="Q637" s="433"/>
      <c r="R637" s="433"/>
      <c r="S637" s="433"/>
      <c r="T637" s="433"/>
      <c r="U637" s="433"/>
      <c r="V637" s="433"/>
      <c r="X637" s="433"/>
      <c r="Y637" s="433"/>
      <c r="Z637" s="433"/>
      <c r="AA637" s="433"/>
      <c r="AB637" s="433"/>
      <c r="AC637" s="433"/>
      <c r="AD637" s="433"/>
      <c r="AE637" s="433"/>
      <c r="AF637" s="433"/>
      <c r="AG637" s="433"/>
      <c r="AH637" s="433"/>
    </row>
    <row r="638" customFormat="false" ht="15.75" hidden="false" customHeight="false" outlineLevel="0" collapsed="false">
      <c r="A638" s="425"/>
      <c r="B638" s="426"/>
      <c r="C638" s="454"/>
      <c r="D638" s="529"/>
      <c r="E638" s="529"/>
      <c r="F638" s="529"/>
      <c r="G638" s="529"/>
      <c r="H638" s="529"/>
      <c r="I638" s="433"/>
      <c r="J638" s="433"/>
      <c r="K638" s="433"/>
      <c r="L638" s="433"/>
      <c r="M638" s="433"/>
      <c r="N638" s="433"/>
      <c r="O638" s="433"/>
      <c r="P638" s="433"/>
      <c r="Q638" s="433"/>
      <c r="R638" s="433"/>
      <c r="S638" s="433"/>
      <c r="T638" s="433"/>
      <c r="U638" s="433"/>
      <c r="V638" s="433"/>
      <c r="X638" s="433"/>
      <c r="Y638" s="433"/>
      <c r="Z638" s="433"/>
      <c r="AA638" s="433"/>
      <c r="AB638" s="433"/>
      <c r="AC638" s="433"/>
      <c r="AD638" s="433"/>
      <c r="AE638" s="433"/>
      <c r="AF638" s="433"/>
      <c r="AG638" s="433"/>
      <c r="AH638" s="433"/>
    </row>
    <row r="639" customFormat="false" ht="15.75" hidden="false" customHeight="false" outlineLevel="0" collapsed="false">
      <c r="A639" s="425"/>
      <c r="B639" s="426"/>
      <c r="C639" s="454"/>
      <c r="D639" s="529"/>
      <c r="E639" s="529"/>
      <c r="F639" s="529"/>
      <c r="G639" s="529"/>
      <c r="H639" s="529"/>
      <c r="I639" s="433"/>
      <c r="J639" s="433"/>
      <c r="K639" s="433"/>
      <c r="L639" s="433"/>
      <c r="M639" s="433"/>
      <c r="N639" s="433"/>
      <c r="O639" s="433"/>
      <c r="P639" s="433"/>
      <c r="Q639" s="433"/>
      <c r="R639" s="433"/>
      <c r="S639" s="433"/>
      <c r="T639" s="433"/>
      <c r="U639" s="433"/>
      <c r="V639" s="433"/>
      <c r="X639" s="433"/>
      <c r="Y639" s="433"/>
      <c r="Z639" s="433"/>
      <c r="AA639" s="433"/>
      <c r="AB639" s="433"/>
      <c r="AC639" s="433"/>
      <c r="AD639" s="433"/>
      <c r="AE639" s="433"/>
      <c r="AF639" s="433"/>
      <c r="AG639" s="433"/>
      <c r="AH639" s="433"/>
    </row>
    <row r="640" customFormat="false" ht="15.75" hidden="false" customHeight="false" outlineLevel="0" collapsed="false">
      <c r="A640" s="425"/>
      <c r="B640" s="426"/>
      <c r="C640" s="454"/>
      <c r="D640" s="529"/>
      <c r="E640" s="529"/>
      <c r="F640" s="529"/>
      <c r="G640" s="529"/>
      <c r="H640" s="529"/>
      <c r="I640" s="433"/>
      <c r="J640" s="433"/>
      <c r="K640" s="433"/>
      <c r="L640" s="433"/>
      <c r="M640" s="433"/>
      <c r="N640" s="433"/>
      <c r="O640" s="433"/>
      <c r="P640" s="433"/>
      <c r="Q640" s="433"/>
      <c r="R640" s="433"/>
      <c r="S640" s="433"/>
      <c r="T640" s="433"/>
      <c r="U640" s="433"/>
      <c r="V640" s="433"/>
      <c r="X640" s="433"/>
      <c r="Y640" s="433"/>
      <c r="Z640" s="433"/>
      <c r="AA640" s="433"/>
      <c r="AB640" s="433"/>
      <c r="AC640" s="433"/>
      <c r="AD640" s="433"/>
      <c r="AE640" s="433"/>
      <c r="AF640" s="433"/>
      <c r="AG640" s="433"/>
      <c r="AH640" s="433"/>
    </row>
    <row r="641" customFormat="false" ht="15.75" hidden="false" customHeight="false" outlineLevel="0" collapsed="false">
      <c r="A641" s="425"/>
      <c r="B641" s="426"/>
      <c r="C641" s="454"/>
      <c r="D641" s="529"/>
      <c r="E641" s="529"/>
      <c r="F641" s="529"/>
      <c r="G641" s="529"/>
      <c r="H641" s="529"/>
      <c r="I641" s="433"/>
      <c r="J641" s="433"/>
      <c r="K641" s="433"/>
      <c r="L641" s="433"/>
      <c r="M641" s="433"/>
      <c r="N641" s="433"/>
      <c r="O641" s="433"/>
      <c r="P641" s="433"/>
      <c r="Q641" s="433"/>
      <c r="R641" s="433"/>
      <c r="S641" s="433"/>
      <c r="T641" s="433"/>
      <c r="U641" s="433"/>
      <c r="V641" s="433"/>
      <c r="X641" s="433"/>
      <c r="Y641" s="433"/>
      <c r="Z641" s="433"/>
      <c r="AA641" s="433"/>
      <c r="AB641" s="433"/>
      <c r="AC641" s="433"/>
      <c r="AD641" s="433"/>
      <c r="AE641" s="433"/>
      <c r="AF641" s="433"/>
      <c r="AG641" s="433"/>
      <c r="AH641" s="433"/>
    </row>
    <row r="642" customFormat="false" ht="15.75" hidden="false" customHeight="false" outlineLevel="0" collapsed="false">
      <c r="A642" s="425"/>
      <c r="B642" s="426"/>
      <c r="C642" s="454"/>
      <c r="D642" s="529"/>
      <c r="E642" s="529"/>
      <c r="F642" s="529"/>
      <c r="G642" s="529"/>
      <c r="H642" s="529"/>
      <c r="I642" s="433"/>
      <c r="J642" s="433"/>
      <c r="K642" s="433"/>
      <c r="L642" s="433"/>
      <c r="M642" s="433"/>
      <c r="N642" s="433"/>
      <c r="O642" s="433"/>
      <c r="P642" s="433"/>
      <c r="Q642" s="433"/>
      <c r="R642" s="433"/>
      <c r="S642" s="433"/>
      <c r="T642" s="433"/>
      <c r="U642" s="433"/>
      <c r="V642" s="433"/>
      <c r="X642" s="433"/>
      <c r="Y642" s="433"/>
      <c r="Z642" s="433"/>
      <c r="AA642" s="433"/>
      <c r="AB642" s="433"/>
      <c r="AC642" s="433"/>
      <c r="AD642" s="433"/>
      <c r="AE642" s="433"/>
      <c r="AF642" s="433"/>
      <c r="AG642" s="433"/>
      <c r="AH642" s="433"/>
    </row>
    <row r="643" customFormat="false" ht="15.75" hidden="false" customHeight="false" outlineLevel="0" collapsed="false">
      <c r="A643" s="425"/>
      <c r="B643" s="426"/>
      <c r="C643" s="454"/>
      <c r="D643" s="529"/>
      <c r="E643" s="529"/>
      <c r="F643" s="529"/>
      <c r="G643" s="529"/>
      <c r="H643" s="529"/>
      <c r="I643" s="433"/>
      <c r="J643" s="433"/>
      <c r="K643" s="433"/>
      <c r="L643" s="433"/>
      <c r="M643" s="433"/>
      <c r="N643" s="433"/>
      <c r="O643" s="433"/>
      <c r="P643" s="433"/>
      <c r="Q643" s="433"/>
      <c r="R643" s="433"/>
      <c r="S643" s="433"/>
      <c r="T643" s="433"/>
      <c r="U643" s="433"/>
      <c r="V643" s="433"/>
      <c r="X643" s="433"/>
      <c r="Y643" s="433"/>
      <c r="Z643" s="433"/>
      <c r="AA643" s="433"/>
      <c r="AB643" s="433"/>
      <c r="AC643" s="433"/>
      <c r="AD643" s="433"/>
      <c r="AE643" s="433"/>
      <c r="AF643" s="433"/>
      <c r="AG643" s="433"/>
      <c r="AH643" s="433"/>
    </row>
    <row r="644" customFormat="false" ht="15.75" hidden="false" customHeight="false" outlineLevel="0" collapsed="false">
      <c r="A644" s="425"/>
      <c r="B644" s="426"/>
      <c r="C644" s="454"/>
      <c r="D644" s="529"/>
      <c r="E644" s="529"/>
      <c r="F644" s="529"/>
      <c r="G644" s="529"/>
      <c r="H644" s="529"/>
      <c r="I644" s="433"/>
      <c r="J644" s="433"/>
      <c r="K644" s="433"/>
      <c r="L644" s="433"/>
      <c r="M644" s="433"/>
      <c r="N644" s="433"/>
      <c r="O644" s="433"/>
      <c r="P644" s="433"/>
      <c r="Q644" s="433"/>
      <c r="R644" s="433"/>
      <c r="S644" s="433"/>
      <c r="T644" s="433"/>
      <c r="U644" s="433"/>
      <c r="V644" s="433"/>
      <c r="X644" s="433"/>
      <c r="Y644" s="433"/>
      <c r="Z644" s="433"/>
      <c r="AA644" s="433"/>
      <c r="AB644" s="433"/>
      <c r="AC644" s="433"/>
      <c r="AD644" s="433"/>
      <c r="AE644" s="433"/>
      <c r="AF644" s="433"/>
      <c r="AG644" s="433"/>
      <c r="AH644" s="433"/>
    </row>
    <row r="645" customFormat="false" ht="15.75" hidden="false" customHeight="false" outlineLevel="0" collapsed="false">
      <c r="A645" s="425"/>
      <c r="B645" s="426"/>
      <c r="C645" s="454"/>
      <c r="D645" s="529"/>
      <c r="E645" s="529"/>
      <c r="F645" s="529"/>
      <c r="G645" s="529"/>
      <c r="H645" s="529"/>
      <c r="I645" s="433"/>
      <c r="J645" s="433"/>
      <c r="K645" s="433"/>
      <c r="L645" s="433"/>
      <c r="M645" s="433"/>
      <c r="N645" s="433"/>
      <c r="O645" s="433"/>
      <c r="P645" s="433"/>
      <c r="Q645" s="433"/>
      <c r="R645" s="433"/>
      <c r="S645" s="433"/>
      <c r="T645" s="433"/>
      <c r="U645" s="433"/>
      <c r="V645" s="433"/>
      <c r="X645" s="433"/>
      <c r="Y645" s="433"/>
      <c r="Z645" s="433"/>
      <c r="AA645" s="433"/>
      <c r="AB645" s="433"/>
      <c r="AC645" s="433"/>
      <c r="AD645" s="433"/>
      <c r="AE645" s="433"/>
      <c r="AF645" s="433"/>
      <c r="AG645" s="433"/>
      <c r="AH645" s="433"/>
    </row>
    <row r="646" customFormat="false" ht="15.75" hidden="false" customHeight="false" outlineLevel="0" collapsed="false">
      <c r="A646" s="425"/>
      <c r="B646" s="426"/>
      <c r="C646" s="454"/>
      <c r="D646" s="529"/>
      <c r="E646" s="529"/>
      <c r="F646" s="529"/>
      <c r="G646" s="529"/>
      <c r="H646" s="529"/>
      <c r="I646" s="433"/>
      <c r="J646" s="433"/>
      <c r="K646" s="433"/>
      <c r="L646" s="433"/>
      <c r="M646" s="433"/>
      <c r="N646" s="433"/>
      <c r="O646" s="433"/>
      <c r="P646" s="433"/>
      <c r="Q646" s="433"/>
      <c r="R646" s="433"/>
      <c r="S646" s="433"/>
      <c r="T646" s="433"/>
      <c r="U646" s="433"/>
      <c r="V646" s="433"/>
      <c r="X646" s="433"/>
      <c r="Y646" s="433"/>
      <c r="Z646" s="433"/>
      <c r="AA646" s="433"/>
      <c r="AB646" s="433"/>
      <c r="AC646" s="433"/>
      <c r="AD646" s="433"/>
      <c r="AE646" s="433"/>
      <c r="AF646" s="433"/>
      <c r="AG646" s="433"/>
      <c r="AH646" s="433"/>
    </row>
    <row r="647" customFormat="false" ht="15.75" hidden="false" customHeight="false" outlineLevel="0" collapsed="false">
      <c r="A647" s="425"/>
      <c r="B647" s="426"/>
      <c r="C647" s="454"/>
      <c r="D647" s="529"/>
      <c r="E647" s="529"/>
      <c r="F647" s="529"/>
      <c r="G647" s="529"/>
      <c r="H647" s="529"/>
      <c r="I647" s="433"/>
      <c r="J647" s="433"/>
      <c r="K647" s="433"/>
      <c r="L647" s="433"/>
      <c r="M647" s="433"/>
      <c r="N647" s="433"/>
      <c r="O647" s="433"/>
      <c r="P647" s="433"/>
      <c r="Q647" s="433"/>
      <c r="R647" s="433"/>
      <c r="S647" s="433"/>
      <c r="T647" s="433"/>
      <c r="U647" s="433"/>
      <c r="V647" s="433"/>
      <c r="X647" s="433"/>
      <c r="Y647" s="433"/>
      <c r="Z647" s="433"/>
      <c r="AA647" s="433"/>
      <c r="AB647" s="433"/>
      <c r="AC647" s="433"/>
      <c r="AD647" s="433"/>
      <c r="AE647" s="433"/>
      <c r="AF647" s="433"/>
      <c r="AG647" s="433"/>
      <c r="AH647" s="433"/>
    </row>
    <row r="648" customFormat="false" ht="15.75" hidden="false" customHeight="false" outlineLevel="0" collapsed="false">
      <c r="A648" s="425"/>
      <c r="B648" s="426"/>
      <c r="C648" s="454"/>
      <c r="D648" s="529"/>
      <c r="E648" s="529"/>
      <c r="F648" s="529"/>
      <c r="G648" s="529"/>
      <c r="H648" s="529"/>
      <c r="I648" s="433"/>
      <c r="J648" s="433"/>
      <c r="K648" s="433"/>
      <c r="L648" s="433"/>
      <c r="M648" s="433"/>
      <c r="N648" s="433"/>
      <c r="O648" s="433"/>
      <c r="P648" s="433"/>
      <c r="Q648" s="433"/>
      <c r="R648" s="433"/>
      <c r="S648" s="433"/>
      <c r="T648" s="433"/>
      <c r="U648" s="433"/>
      <c r="V648" s="433"/>
      <c r="X648" s="433"/>
      <c r="Y648" s="433"/>
      <c r="Z648" s="433"/>
      <c r="AA648" s="433"/>
      <c r="AB648" s="433"/>
      <c r="AC648" s="433"/>
      <c r="AD648" s="433"/>
      <c r="AE648" s="433"/>
      <c r="AF648" s="433"/>
      <c r="AG648" s="433"/>
      <c r="AH648" s="433"/>
    </row>
    <row r="649" customFormat="false" ht="15.75" hidden="false" customHeight="false" outlineLevel="0" collapsed="false">
      <c r="A649" s="425"/>
      <c r="B649" s="426"/>
      <c r="C649" s="454"/>
      <c r="D649" s="529"/>
      <c r="E649" s="529"/>
      <c r="F649" s="529"/>
      <c r="G649" s="529"/>
      <c r="H649" s="529"/>
      <c r="I649" s="433"/>
      <c r="J649" s="433"/>
      <c r="K649" s="433"/>
      <c r="L649" s="433"/>
      <c r="M649" s="433"/>
      <c r="N649" s="433"/>
      <c r="O649" s="433"/>
      <c r="P649" s="433"/>
      <c r="Q649" s="433"/>
      <c r="R649" s="433"/>
      <c r="S649" s="433"/>
      <c r="T649" s="433"/>
      <c r="U649" s="433"/>
      <c r="V649" s="433"/>
      <c r="X649" s="433"/>
      <c r="Y649" s="433"/>
      <c r="Z649" s="433"/>
      <c r="AA649" s="433"/>
      <c r="AB649" s="433"/>
      <c r="AC649" s="433"/>
      <c r="AD649" s="433"/>
      <c r="AE649" s="433"/>
      <c r="AF649" s="433"/>
      <c r="AG649" s="433"/>
      <c r="AH649" s="433"/>
    </row>
    <row r="650" customFormat="false" ht="15.75" hidden="false" customHeight="false" outlineLevel="0" collapsed="false">
      <c r="A650" s="425"/>
      <c r="B650" s="426"/>
      <c r="C650" s="454"/>
      <c r="D650" s="529"/>
      <c r="E650" s="529"/>
      <c r="F650" s="529"/>
      <c r="G650" s="529"/>
      <c r="H650" s="529"/>
      <c r="I650" s="433"/>
      <c r="J650" s="433"/>
      <c r="K650" s="433"/>
      <c r="L650" s="433"/>
      <c r="M650" s="433"/>
      <c r="N650" s="433"/>
      <c r="O650" s="433"/>
      <c r="P650" s="433"/>
      <c r="Q650" s="433"/>
      <c r="R650" s="433"/>
      <c r="S650" s="433"/>
      <c r="T650" s="433"/>
      <c r="U650" s="433"/>
      <c r="V650" s="433"/>
      <c r="X650" s="433"/>
      <c r="Y650" s="433"/>
      <c r="Z650" s="433"/>
      <c r="AA650" s="433"/>
      <c r="AB650" s="433"/>
      <c r="AC650" s="433"/>
      <c r="AD650" s="433"/>
      <c r="AE650" s="433"/>
      <c r="AF650" s="433"/>
      <c r="AG650" s="433"/>
      <c r="AH650" s="433"/>
    </row>
    <row r="651" customFormat="false" ht="15.75" hidden="false" customHeight="false" outlineLevel="0" collapsed="false">
      <c r="A651" s="425"/>
      <c r="B651" s="426"/>
      <c r="C651" s="454"/>
      <c r="D651" s="529"/>
      <c r="E651" s="529"/>
      <c r="F651" s="529"/>
      <c r="G651" s="529"/>
      <c r="H651" s="529"/>
      <c r="I651" s="433"/>
      <c r="J651" s="433"/>
      <c r="K651" s="433"/>
      <c r="L651" s="433"/>
      <c r="M651" s="433"/>
      <c r="N651" s="433"/>
      <c r="O651" s="433"/>
      <c r="P651" s="433"/>
      <c r="Q651" s="433"/>
      <c r="R651" s="433"/>
      <c r="S651" s="433"/>
      <c r="T651" s="433"/>
      <c r="U651" s="433"/>
      <c r="V651" s="433"/>
      <c r="X651" s="433"/>
      <c r="Y651" s="433"/>
      <c r="Z651" s="433"/>
      <c r="AA651" s="433"/>
      <c r="AB651" s="433"/>
      <c r="AC651" s="433"/>
      <c r="AD651" s="433"/>
      <c r="AE651" s="433"/>
      <c r="AF651" s="433"/>
      <c r="AG651" s="433"/>
      <c r="AH651" s="433"/>
    </row>
    <row r="652" customFormat="false" ht="15.75" hidden="false" customHeight="false" outlineLevel="0" collapsed="false">
      <c r="A652" s="425"/>
      <c r="B652" s="426"/>
      <c r="C652" s="454"/>
      <c r="D652" s="529"/>
      <c r="E652" s="529"/>
      <c r="F652" s="529"/>
      <c r="G652" s="529"/>
      <c r="H652" s="529"/>
      <c r="I652" s="433"/>
      <c r="J652" s="433"/>
      <c r="K652" s="433"/>
      <c r="L652" s="433"/>
      <c r="M652" s="433"/>
      <c r="N652" s="433"/>
      <c r="O652" s="433"/>
      <c r="P652" s="433"/>
      <c r="Q652" s="433"/>
      <c r="R652" s="433"/>
      <c r="S652" s="433"/>
      <c r="T652" s="433"/>
      <c r="U652" s="433"/>
      <c r="V652" s="433"/>
      <c r="X652" s="433"/>
      <c r="Y652" s="433"/>
      <c r="Z652" s="433"/>
      <c r="AA652" s="433"/>
      <c r="AB652" s="433"/>
      <c r="AC652" s="433"/>
      <c r="AD652" s="433"/>
      <c r="AE652" s="433"/>
      <c r="AF652" s="433"/>
      <c r="AG652" s="433"/>
      <c r="AH652" s="433"/>
    </row>
    <row r="653" customFormat="false" ht="15.75" hidden="false" customHeight="false" outlineLevel="0" collapsed="false">
      <c r="A653" s="425"/>
      <c r="B653" s="426"/>
      <c r="C653" s="454"/>
      <c r="D653" s="529"/>
      <c r="E653" s="529"/>
      <c r="F653" s="529"/>
      <c r="G653" s="529"/>
      <c r="H653" s="529"/>
      <c r="I653" s="433"/>
      <c r="J653" s="433"/>
      <c r="K653" s="433"/>
      <c r="L653" s="433"/>
      <c r="M653" s="433"/>
      <c r="N653" s="433"/>
      <c r="O653" s="433"/>
      <c r="P653" s="433"/>
      <c r="Q653" s="433"/>
      <c r="R653" s="433"/>
      <c r="S653" s="433"/>
      <c r="T653" s="433"/>
      <c r="U653" s="433"/>
      <c r="V653" s="433"/>
      <c r="X653" s="433"/>
      <c r="Y653" s="433"/>
      <c r="Z653" s="433"/>
      <c r="AA653" s="433"/>
      <c r="AB653" s="433"/>
      <c r="AC653" s="433"/>
      <c r="AD653" s="433"/>
      <c r="AE653" s="433"/>
      <c r="AF653" s="433"/>
      <c r="AG653" s="433"/>
      <c r="AH653" s="433"/>
    </row>
    <row r="654" customFormat="false" ht="15.75" hidden="false" customHeight="false" outlineLevel="0" collapsed="false">
      <c r="A654" s="425"/>
      <c r="B654" s="426"/>
      <c r="C654" s="454"/>
      <c r="D654" s="529"/>
      <c r="E654" s="529"/>
      <c r="F654" s="529"/>
      <c r="G654" s="529"/>
      <c r="H654" s="529"/>
      <c r="I654" s="433"/>
      <c r="J654" s="433"/>
      <c r="K654" s="433"/>
      <c r="L654" s="433"/>
      <c r="M654" s="433"/>
      <c r="N654" s="433"/>
      <c r="O654" s="433"/>
      <c r="P654" s="433"/>
      <c r="Q654" s="433"/>
      <c r="R654" s="433"/>
      <c r="S654" s="433"/>
      <c r="T654" s="433"/>
      <c r="U654" s="433"/>
      <c r="V654" s="433"/>
      <c r="X654" s="433"/>
      <c r="Y654" s="433"/>
      <c r="Z654" s="433"/>
      <c r="AA654" s="433"/>
      <c r="AB654" s="433"/>
      <c r="AC654" s="433"/>
      <c r="AD654" s="433"/>
      <c r="AE654" s="433"/>
      <c r="AF654" s="433"/>
      <c r="AG654" s="433"/>
      <c r="AH654" s="433"/>
    </row>
    <row r="655" customFormat="false" ht="15.75" hidden="false" customHeight="false" outlineLevel="0" collapsed="false">
      <c r="A655" s="425"/>
      <c r="B655" s="426"/>
      <c r="C655" s="454"/>
      <c r="D655" s="529"/>
      <c r="E655" s="529"/>
      <c r="F655" s="529"/>
      <c r="G655" s="529"/>
      <c r="H655" s="529"/>
      <c r="I655" s="433"/>
      <c r="J655" s="433"/>
      <c r="K655" s="433"/>
      <c r="L655" s="433"/>
      <c r="M655" s="433"/>
      <c r="N655" s="433"/>
      <c r="O655" s="433"/>
      <c r="P655" s="433"/>
      <c r="Q655" s="433"/>
      <c r="R655" s="433"/>
      <c r="S655" s="433"/>
      <c r="T655" s="433"/>
      <c r="U655" s="433"/>
      <c r="V655" s="433"/>
      <c r="X655" s="433"/>
      <c r="Y655" s="433"/>
      <c r="Z655" s="433"/>
      <c r="AA655" s="433"/>
      <c r="AB655" s="433"/>
      <c r="AC655" s="433"/>
      <c r="AD655" s="433"/>
      <c r="AE655" s="433"/>
      <c r="AF655" s="433"/>
      <c r="AG655" s="433"/>
      <c r="AH655" s="433"/>
    </row>
    <row r="656" customFormat="false" ht="15.75" hidden="false" customHeight="false" outlineLevel="0" collapsed="false">
      <c r="A656" s="425"/>
      <c r="B656" s="426"/>
      <c r="C656" s="454"/>
      <c r="D656" s="529"/>
      <c r="E656" s="529"/>
      <c r="F656" s="529"/>
      <c r="G656" s="529"/>
      <c r="H656" s="529"/>
      <c r="I656" s="433"/>
      <c r="J656" s="433"/>
      <c r="K656" s="433"/>
      <c r="L656" s="433"/>
      <c r="M656" s="433"/>
      <c r="N656" s="433"/>
      <c r="O656" s="433"/>
      <c r="P656" s="433"/>
      <c r="Q656" s="433"/>
      <c r="R656" s="433"/>
      <c r="S656" s="433"/>
      <c r="T656" s="433"/>
      <c r="U656" s="433"/>
      <c r="V656" s="433"/>
      <c r="X656" s="433"/>
      <c r="Y656" s="433"/>
      <c r="Z656" s="433"/>
      <c r="AA656" s="433"/>
      <c r="AB656" s="433"/>
      <c r="AC656" s="433"/>
      <c r="AD656" s="433"/>
      <c r="AE656" s="433"/>
      <c r="AF656" s="433"/>
      <c r="AG656" s="433"/>
      <c r="AH656" s="433"/>
    </row>
    <row r="657" customFormat="false" ht="15.75" hidden="false" customHeight="false" outlineLevel="0" collapsed="false">
      <c r="A657" s="425"/>
      <c r="B657" s="426"/>
      <c r="C657" s="454"/>
      <c r="D657" s="529"/>
      <c r="E657" s="529"/>
      <c r="F657" s="529"/>
      <c r="G657" s="529"/>
      <c r="H657" s="529"/>
      <c r="I657" s="433"/>
      <c r="J657" s="433"/>
      <c r="K657" s="433"/>
      <c r="L657" s="433"/>
      <c r="M657" s="433"/>
      <c r="N657" s="433"/>
      <c r="O657" s="433"/>
      <c r="P657" s="433"/>
      <c r="Q657" s="433"/>
      <c r="R657" s="433"/>
      <c r="S657" s="433"/>
      <c r="T657" s="433"/>
      <c r="U657" s="433"/>
      <c r="V657" s="433"/>
      <c r="X657" s="433"/>
      <c r="Y657" s="433"/>
      <c r="Z657" s="433"/>
      <c r="AA657" s="433"/>
      <c r="AB657" s="433"/>
      <c r="AC657" s="433"/>
      <c r="AD657" s="433"/>
      <c r="AE657" s="433"/>
      <c r="AF657" s="433"/>
      <c r="AG657" s="433"/>
      <c r="AH657" s="433"/>
    </row>
    <row r="658" customFormat="false" ht="15.75" hidden="false" customHeight="false" outlineLevel="0" collapsed="false">
      <c r="A658" s="425"/>
      <c r="B658" s="426"/>
      <c r="C658" s="454"/>
      <c r="D658" s="529"/>
      <c r="E658" s="529"/>
      <c r="F658" s="529"/>
      <c r="G658" s="529"/>
      <c r="H658" s="529"/>
      <c r="I658" s="433"/>
      <c r="J658" s="433"/>
      <c r="K658" s="433"/>
      <c r="L658" s="433"/>
      <c r="M658" s="433"/>
      <c r="N658" s="433"/>
      <c r="O658" s="433"/>
      <c r="P658" s="433"/>
      <c r="Q658" s="433"/>
      <c r="R658" s="433"/>
      <c r="S658" s="433"/>
      <c r="T658" s="433"/>
      <c r="U658" s="433"/>
      <c r="V658" s="433"/>
      <c r="X658" s="433"/>
      <c r="Y658" s="433"/>
      <c r="Z658" s="433"/>
      <c r="AA658" s="433"/>
      <c r="AB658" s="433"/>
      <c r="AC658" s="433"/>
      <c r="AD658" s="433"/>
      <c r="AE658" s="433"/>
      <c r="AF658" s="433"/>
      <c r="AG658" s="433"/>
      <c r="AH658" s="433"/>
    </row>
    <row r="659" customFormat="false" ht="15.75" hidden="false" customHeight="false" outlineLevel="0" collapsed="false">
      <c r="A659" s="425"/>
      <c r="B659" s="426"/>
      <c r="C659" s="454"/>
      <c r="D659" s="529"/>
      <c r="E659" s="529"/>
      <c r="F659" s="529"/>
      <c r="G659" s="529"/>
      <c r="H659" s="529"/>
      <c r="I659" s="433"/>
      <c r="J659" s="433"/>
      <c r="K659" s="433"/>
      <c r="L659" s="433"/>
      <c r="M659" s="433"/>
      <c r="N659" s="433"/>
      <c r="O659" s="433"/>
      <c r="P659" s="433"/>
      <c r="Q659" s="433"/>
      <c r="R659" s="433"/>
      <c r="S659" s="433"/>
      <c r="T659" s="433"/>
      <c r="U659" s="433"/>
      <c r="V659" s="433"/>
      <c r="X659" s="433"/>
      <c r="Y659" s="433"/>
      <c r="Z659" s="433"/>
      <c r="AA659" s="433"/>
      <c r="AB659" s="433"/>
      <c r="AC659" s="433"/>
      <c r="AD659" s="433"/>
      <c r="AE659" s="433"/>
      <c r="AF659" s="433"/>
      <c r="AG659" s="433"/>
      <c r="AH659" s="433"/>
    </row>
    <row r="660" customFormat="false" ht="15.75" hidden="false" customHeight="false" outlineLevel="0" collapsed="false">
      <c r="A660" s="425"/>
      <c r="B660" s="426"/>
      <c r="C660" s="454"/>
      <c r="D660" s="529"/>
      <c r="E660" s="529"/>
      <c r="F660" s="529"/>
      <c r="G660" s="529"/>
      <c r="H660" s="529"/>
      <c r="I660" s="433"/>
      <c r="J660" s="433"/>
      <c r="K660" s="433"/>
      <c r="L660" s="433"/>
      <c r="M660" s="433"/>
      <c r="N660" s="433"/>
      <c r="O660" s="433"/>
      <c r="P660" s="433"/>
      <c r="Q660" s="433"/>
      <c r="R660" s="433"/>
      <c r="S660" s="433"/>
      <c r="T660" s="433"/>
      <c r="U660" s="433"/>
      <c r="V660" s="433"/>
      <c r="X660" s="433"/>
      <c r="Y660" s="433"/>
      <c r="Z660" s="433"/>
      <c r="AA660" s="433"/>
      <c r="AB660" s="433"/>
      <c r="AC660" s="433"/>
      <c r="AD660" s="433"/>
      <c r="AE660" s="433"/>
      <c r="AF660" s="433"/>
      <c r="AG660" s="433"/>
      <c r="AH660" s="433"/>
    </row>
    <row r="661" customFormat="false" ht="15.75" hidden="false" customHeight="false" outlineLevel="0" collapsed="false">
      <c r="A661" s="425"/>
      <c r="B661" s="426"/>
      <c r="C661" s="454"/>
      <c r="D661" s="529"/>
      <c r="E661" s="529"/>
      <c r="F661" s="529"/>
      <c r="G661" s="529"/>
      <c r="H661" s="529"/>
      <c r="I661" s="433"/>
      <c r="J661" s="433"/>
      <c r="K661" s="433"/>
      <c r="L661" s="433"/>
      <c r="M661" s="433"/>
      <c r="N661" s="433"/>
      <c r="O661" s="433"/>
      <c r="P661" s="433"/>
      <c r="Q661" s="433"/>
      <c r="R661" s="433"/>
      <c r="S661" s="433"/>
      <c r="T661" s="433"/>
      <c r="U661" s="433"/>
      <c r="V661" s="433"/>
      <c r="X661" s="433"/>
      <c r="Y661" s="433"/>
      <c r="Z661" s="433"/>
      <c r="AA661" s="433"/>
      <c r="AB661" s="433"/>
      <c r="AC661" s="433"/>
      <c r="AD661" s="433"/>
      <c r="AE661" s="433"/>
      <c r="AF661" s="433"/>
      <c r="AG661" s="433"/>
      <c r="AH661" s="433"/>
    </row>
    <row r="662" customFormat="false" ht="15.75" hidden="false" customHeight="false" outlineLevel="0" collapsed="false">
      <c r="A662" s="425"/>
      <c r="B662" s="426"/>
      <c r="C662" s="454"/>
      <c r="D662" s="529"/>
      <c r="E662" s="529"/>
      <c r="F662" s="529"/>
      <c r="G662" s="529"/>
      <c r="H662" s="529"/>
      <c r="I662" s="433"/>
      <c r="J662" s="433"/>
      <c r="K662" s="433"/>
      <c r="L662" s="433"/>
      <c r="M662" s="433"/>
      <c r="N662" s="433"/>
      <c r="O662" s="433"/>
      <c r="P662" s="433"/>
      <c r="Q662" s="433"/>
      <c r="R662" s="433"/>
      <c r="S662" s="433"/>
      <c r="T662" s="433"/>
      <c r="U662" s="433"/>
      <c r="V662" s="433"/>
      <c r="X662" s="433"/>
      <c r="Y662" s="433"/>
      <c r="Z662" s="433"/>
      <c r="AA662" s="433"/>
      <c r="AB662" s="433"/>
      <c r="AC662" s="433"/>
      <c r="AD662" s="433"/>
      <c r="AE662" s="433"/>
      <c r="AF662" s="433"/>
      <c r="AG662" s="433"/>
      <c r="AH662" s="433"/>
    </row>
    <row r="663" customFormat="false" ht="15.75" hidden="false" customHeight="false" outlineLevel="0" collapsed="false">
      <c r="A663" s="425"/>
      <c r="B663" s="426"/>
      <c r="C663" s="454"/>
      <c r="D663" s="529"/>
      <c r="E663" s="529"/>
      <c r="F663" s="529"/>
      <c r="G663" s="529"/>
      <c r="H663" s="529"/>
      <c r="I663" s="433"/>
      <c r="J663" s="433"/>
      <c r="K663" s="433"/>
      <c r="L663" s="433"/>
      <c r="M663" s="433"/>
      <c r="N663" s="433"/>
      <c r="O663" s="433"/>
      <c r="P663" s="433"/>
      <c r="Q663" s="433"/>
      <c r="R663" s="433"/>
      <c r="S663" s="433"/>
      <c r="T663" s="433"/>
      <c r="U663" s="433"/>
      <c r="V663" s="433"/>
      <c r="X663" s="433"/>
      <c r="Y663" s="433"/>
      <c r="Z663" s="433"/>
      <c r="AA663" s="433"/>
      <c r="AB663" s="433"/>
      <c r="AC663" s="433"/>
      <c r="AD663" s="433"/>
      <c r="AE663" s="433"/>
      <c r="AF663" s="433"/>
      <c r="AG663" s="433"/>
      <c r="AH663" s="433"/>
    </row>
    <row r="664" customFormat="false" ht="15.75" hidden="false" customHeight="false" outlineLevel="0" collapsed="false">
      <c r="A664" s="425"/>
      <c r="B664" s="426"/>
      <c r="C664" s="454"/>
      <c r="D664" s="529"/>
      <c r="E664" s="529"/>
      <c r="F664" s="529"/>
      <c r="G664" s="529"/>
      <c r="H664" s="529"/>
      <c r="I664" s="433"/>
      <c r="J664" s="433"/>
      <c r="K664" s="433"/>
      <c r="L664" s="433"/>
      <c r="M664" s="433"/>
      <c r="N664" s="433"/>
      <c r="O664" s="433"/>
      <c r="P664" s="433"/>
      <c r="Q664" s="433"/>
      <c r="R664" s="433"/>
      <c r="S664" s="433"/>
      <c r="T664" s="433"/>
      <c r="U664" s="433"/>
      <c r="V664" s="433"/>
      <c r="X664" s="433"/>
      <c r="Y664" s="433"/>
      <c r="Z664" s="433"/>
      <c r="AA664" s="433"/>
      <c r="AB664" s="433"/>
      <c r="AC664" s="433"/>
      <c r="AD664" s="433"/>
      <c r="AE664" s="433"/>
      <c r="AF664" s="433"/>
      <c r="AG664" s="433"/>
      <c r="AH664" s="433"/>
    </row>
    <row r="665" customFormat="false" ht="15.75" hidden="false" customHeight="false" outlineLevel="0" collapsed="false">
      <c r="A665" s="425"/>
      <c r="B665" s="426"/>
      <c r="C665" s="454"/>
      <c r="D665" s="529"/>
      <c r="E665" s="529"/>
      <c r="F665" s="529"/>
      <c r="G665" s="529"/>
      <c r="H665" s="529"/>
      <c r="I665" s="433"/>
      <c r="J665" s="433"/>
      <c r="K665" s="433"/>
      <c r="L665" s="433"/>
      <c r="M665" s="433"/>
      <c r="N665" s="433"/>
      <c r="O665" s="433"/>
      <c r="P665" s="433"/>
      <c r="Q665" s="433"/>
      <c r="R665" s="433"/>
      <c r="S665" s="433"/>
      <c r="T665" s="433"/>
      <c r="U665" s="433"/>
      <c r="V665" s="433"/>
      <c r="X665" s="433"/>
      <c r="Y665" s="433"/>
      <c r="Z665" s="433"/>
      <c r="AA665" s="433"/>
      <c r="AB665" s="433"/>
      <c r="AC665" s="433"/>
      <c r="AD665" s="433"/>
      <c r="AE665" s="433"/>
      <c r="AF665" s="433"/>
      <c r="AG665" s="433"/>
      <c r="AH665" s="433"/>
    </row>
    <row r="666" customFormat="false" ht="15.75" hidden="false" customHeight="false" outlineLevel="0" collapsed="false">
      <c r="A666" s="425"/>
      <c r="B666" s="426"/>
      <c r="C666" s="454"/>
      <c r="D666" s="529"/>
      <c r="E666" s="529"/>
      <c r="F666" s="529"/>
      <c r="G666" s="529"/>
      <c r="H666" s="529"/>
      <c r="I666" s="433"/>
      <c r="J666" s="433"/>
      <c r="K666" s="433"/>
      <c r="L666" s="433"/>
      <c r="M666" s="433"/>
      <c r="N666" s="433"/>
      <c r="O666" s="433"/>
      <c r="P666" s="433"/>
      <c r="Q666" s="433"/>
      <c r="R666" s="433"/>
      <c r="S666" s="433"/>
      <c r="T666" s="433"/>
      <c r="U666" s="433"/>
      <c r="V666" s="433"/>
      <c r="X666" s="433"/>
      <c r="Y666" s="433"/>
      <c r="Z666" s="433"/>
      <c r="AA666" s="433"/>
      <c r="AB666" s="433"/>
      <c r="AC666" s="433"/>
      <c r="AD666" s="433"/>
      <c r="AE666" s="433"/>
      <c r="AF666" s="433"/>
      <c r="AG666" s="433"/>
      <c r="AH666" s="433"/>
    </row>
    <row r="667" customFormat="false" ht="15.75" hidden="false" customHeight="false" outlineLevel="0" collapsed="false">
      <c r="A667" s="425"/>
      <c r="B667" s="426"/>
      <c r="C667" s="454"/>
      <c r="D667" s="529"/>
      <c r="E667" s="529"/>
      <c r="F667" s="529"/>
      <c r="G667" s="529"/>
      <c r="H667" s="529"/>
      <c r="I667" s="433"/>
      <c r="J667" s="433"/>
      <c r="K667" s="433"/>
      <c r="L667" s="433"/>
      <c r="M667" s="433"/>
      <c r="N667" s="433"/>
      <c r="O667" s="433"/>
      <c r="P667" s="433"/>
      <c r="Q667" s="433"/>
      <c r="R667" s="433"/>
      <c r="S667" s="433"/>
      <c r="T667" s="433"/>
      <c r="U667" s="433"/>
      <c r="V667" s="433"/>
      <c r="X667" s="433"/>
      <c r="Y667" s="433"/>
      <c r="Z667" s="433"/>
      <c r="AA667" s="433"/>
      <c r="AB667" s="433"/>
      <c r="AC667" s="433"/>
      <c r="AD667" s="433"/>
      <c r="AE667" s="433"/>
      <c r="AF667" s="433"/>
      <c r="AG667" s="433"/>
      <c r="AH667" s="433"/>
    </row>
    <row r="668" customFormat="false" ht="15.75" hidden="false" customHeight="false" outlineLevel="0" collapsed="false">
      <c r="A668" s="425"/>
      <c r="B668" s="426"/>
      <c r="C668" s="454"/>
      <c r="D668" s="529"/>
      <c r="E668" s="529"/>
      <c r="F668" s="529"/>
      <c r="G668" s="529"/>
      <c r="H668" s="529"/>
      <c r="I668" s="433"/>
      <c r="J668" s="433"/>
      <c r="K668" s="433"/>
      <c r="L668" s="433"/>
      <c r="M668" s="433"/>
      <c r="N668" s="433"/>
      <c r="O668" s="433"/>
      <c r="P668" s="433"/>
      <c r="Q668" s="433"/>
      <c r="R668" s="433"/>
      <c r="S668" s="433"/>
      <c r="T668" s="433"/>
      <c r="U668" s="433"/>
      <c r="V668" s="433"/>
      <c r="X668" s="433"/>
      <c r="Y668" s="433"/>
      <c r="Z668" s="433"/>
      <c r="AA668" s="433"/>
      <c r="AB668" s="433"/>
      <c r="AC668" s="433"/>
      <c r="AD668" s="433"/>
      <c r="AE668" s="433"/>
      <c r="AF668" s="433"/>
      <c r="AG668" s="433"/>
      <c r="AH668" s="433"/>
    </row>
    <row r="669" customFormat="false" ht="15.75" hidden="false" customHeight="false" outlineLevel="0" collapsed="false">
      <c r="A669" s="425"/>
      <c r="B669" s="426"/>
      <c r="C669" s="454"/>
      <c r="D669" s="529"/>
      <c r="E669" s="529"/>
      <c r="F669" s="529"/>
      <c r="G669" s="529"/>
      <c r="H669" s="529"/>
      <c r="I669" s="433"/>
      <c r="J669" s="433"/>
      <c r="K669" s="433"/>
      <c r="L669" s="433"/>
      <c r="M669" s="433"/>
      <c r="N669" s="433"/>
      <c r="O669" s="433"/>
      <c r="P669" s="433"/>
      <c r="Q669" s="433"/>
      <c r="R669" s="433"/>
      <c r="S669" s="433"/>
      <c r="T669" s="433"/>
      <c r="U669" s="433"/>
      <c r="V669" s="433"/>
      <c r="X669" s="433"/>
      <c r="Y669" s="433"/>
      <c r="Z669" s="433"/>
      <c r="AA669" s="433"/>
      <c r="AB669" s="433"/>
      <c r="AC669" s="433"/>
      <c r="AD669" s="433"/>
      <c r="AE669" s="433"/>
      <c r="AF669" s="433"/>
      <c r="AG669" s="433"/>
      <c r="AH669" s="433"/>
    </row>
    <row r="670" customFormat="false" ht="15.75" hidden="false" customHeight="false" outlineLevel="0" collapsed="false">
      <c r="A670" s="425"/>
      <c r="B670" s="426"/>
      <c r="C670" s="454"/>
      <c r="D670" s="529"/>
      <c r="E670" s="529"/>
      <c r="F670" s="529"/>
      <c r="G670" s="529"/>
      <c r="H670" s="529"/>
      <c r="I670" s="433"/>
      <c r="J670" s="433"/>
      <c r="K670" s="433"/>
      <c r="L670" s="433"/>
      <c r="M670" s="433"/>
      <c r="N670" s="433"/>
      <c r="O670" s="433"/>
      <c r="P670" s="433"/>
      <c r="Q670" s="433"/>
      <c r="R670" s="433"/>
      <c r="S670" s="433"/>
      <c r="T670" s="433"/>
      <c r="U670" s="433"/>
      <c r="V670" s="433"/>
      <c r="X670" s="433"/>
      <c r="Y670" s="433"/>
      <c r="Z670" s="433"/>
      <c r="AA670" s="433"/>
      <c r="AB670" s="433"/>
      <c r="AC670" s="433"/>
      <c r="AD670" s="433"/>
      <c r="AE670" s="433"/>
      <c r="AF670" s="433"/>
      <c r="AG670" s="433"/>
      <c r="AH670" s="433"/>
    </row>
    <row r="671" customFormat="false" ht="15.75" hidden="false" customHeight="false" outlineLevel="0" collapsed="false">
      <c r="A671" s="425"/>
      <c r="B671" s="426"/>
      <c r="C671" s="454"/>
      <c r="D671" s="529"/>
      <c r="E671" s="529"/>
      <c r="F671" s="529"/>
      <c r="G671" s="529"/>
      <c r="H671" s="529"/>
      <c r="I671" s="433"/>
      <c r="J671" s="433"/>
      <c r="K671" s="433"/>
      <c r="L671" s="433"/>
      <c r="M671" s="433"/>
      <c r="N671" s="433"/>
      <c r="O671" s="433"/>
      <c r="P671" s="433"/>
      <c r="Q671" s="433"/>
      <c r="R671" s="433"/>
      <c r="S671" s="433"/>
      <c r="T671" s="433"/>
      <c r="U671" s="433"/>
      <c r="V671" s="433"/>
      <c r="X671" s="433"/>
      <c r="Y671" s="433"/>
      <c r="Z671" s="433"/>
      <c r="AA671" s="433"/>
      <c r="AB671" s="433"/>
      <c r="AC671" s="433"/>
      <c r="AD671" s="433"/>
      <c r="AE671" s="433"/>
      <c r="AF671" s="433"/>
      <c r="AG671" s="433"/>
      <c r="AH671" s="433"/>
    </row>
    <row r="672" customFormat="false" ht="15.75" hidden="false" customHeight="false" outlineLevel="0" collapsed="false">
      <c r="A672" s="425"/>
      <c r="B672" s="426"/>
      <c r="C672" s="454"/>
      <c r="D672" s="529"/>
      <c r="E672" s="529"/>
      <c r="F672" s="529"/>
      <c r="G672" s="529"/>
      <c r="H672" s="529"/>
      <c r="I672" s="433"/>
      <c r="J672" s="433"/>
      <c r="K672" s="433"/>
      <c r="L672" s="433"/>
      <c r="M672" s="433"/>
      <c r="N672" s="433"/>
      <c r="O672" s="433"/>
      <c r="P672" s="433"/>
      <c r="Q672" s="433"/>
      <c r="R672" s="433"/>
      <c r="S672" s="433"/>
      <c r="T672" s="433"/>
      <c r="U672" s="433"/>
      <c r="V672" s="433"/>
      <c r="X672" s="433"/>
      <c r="Y672" s="433"/>
      <c r="Z672" s="433"/>
      <c r="AA672" s="433"/>
      <c r="AB672" s="433"/>
      <c r="AC672" s="433"/>
      <c r="AD672" s="433"/>
      <c r="AE672" s="433"/>
      <c r="AF672" s="433"/>
      <c r="AG672" s="433"/>
      <c r="AH672" s="433"/>
    </row>
    <row r="673" customFormat="false" ht="15.75" hidden="false" customHeight="false" outlineLevel="0" collapsed="false">
      <c r="A673" s="425"/>
      <c r="B673" s="426"/>
      <c r="C673" s="454"/>
      <c r="D673" s="529"/>
      <c r="E673" s="529"/>
      <c r="F673" s="529"/>
      <c r="G673" s="529"/>
      <c r="H673" s="529"/>
      <c r="I673" s="433"/>
      <c r="J673" s="433"/>
      <c r="K673" s="433"/>
      <c r="L673" s="433"/>
      <c r="M673" s="433"/>
      <c r="N673" s="433"/>
      <c r="O673" s="433"/>
      <c r="P673" s="433"/>
      <c r="Q673" s="433"/>
      <c r="R673" s="433"/>
      <c r="S673" s="433"/>
      <c r="T673" s="433"/>
      <c r="U673" s="433"/>
      <c r="V673" s="433"/>
      <c r="X673" s="433"/>
      <c r="Y673" s="433"/>
      <c r="Z673" s="433"/>
      <c r="AA673" s="433"/>
      <c r="AB673" s="433"/>
      <c r="AC673" s="433"/>
      <c r="AD673" s="433"/>
      <c r="AE673" s="433"/>
      <c r="AF673" s="433"/>
      <c r="AG673" s="433"/>
      <c r="AH673" s="433"/>
    </row>
    <row r="674" customFormat="false" ht="15.75" hidden="false" customHeight="false" outlineLevel="0" collapsed="false">
      <c r="A674" s="425"/>
      <c r="B674" s="426"/>
      <c r="C674" s="454"/>
      <c r="D674" s="529"/>
      <c r="E674" s="529"/>
      <c r="F674" s="529"/>
      <c r="G674" s="529"/>
      <c r="H674" s="529"/>
      <c r="I674" s="433"/>
      <c r="J674" s="433"/>
      <c r="K674" s="433"/>
      <c r="L674" s="433"/>
      <c r="M674" s="433"/>
      <c r="N674" s="433"/>
      <c r="O674" s="433"/>
      <c r="P674" s="433"/>
      <c r="Q674" s="433"/>
      <c r="R674" s="433"/>
      <c r="S674" s="433"/>
      <c r="T674" s="433"/>
      <c r="U674" s="433"/>
      <c r="V674" s="433"/>
      <c r="X674" s="433"/>
      <c r="Y674" s="433"/>
      <c r="Z674" s="433"/>
      <c r="AA674" s="433"/>
      <c r="AB674" s="433"/>
      <c r="AC674" s="433"/>
      <c r="AD674" s="433"/>
      <c r="AE674" s="433"/>
      <c r="AF674" s="433"/>
      <c r="AG674" s="433"/>
      <c r="AH674" s="433"/>
    </row>
    <row r="675" customFormat="false" ht="15.75" hidden="false" customHeight="false" outlineLevel="0" collapsed="false">
      <c r="A675" s="425"/>
      <c r="B675" s="426"/>
      <c r="C675" s="454"/>
      <c r="D675" s="529"/>
      <c r="E675" s="529"/>
      <c r="F675" s="529"/>
      <c r="G675" s="529"/>
      <c r="H675" s="529"/>
      <c r="I675" s="433"/>
      <c r="J675" s="433"/>
      <c r="K675" s="433"/>
      <c r="L675" s="433"/>
      <c r="M675" s="433"/>
      <c r="N675" s="433"/>
      <c r="O675" s="433"/>
      <c r="P675" s="433"/>
      <c r="Q675" s="433"/>
      <c r="R675" s="433"/>
      <c r="S675" s="433"/>
      <c r="T675" s="433"/>
      <c r="U675" s="433"/>
      <c r="V675" s="433"/>
      <c r="X675" s="433"/>
      <c r="Y675" s="433"/>
      <c r="Z675" s="433"/>
      <c r="AA675" s="433"/>
      <c r="AB675" s="433"/>
      <c r="AC675" s="433"/>
      <c r="AD675" s="433"/>
      <c r="AE675" s="433"/>
      <c r="AF675" s="433"/>
      <c r="AG675" s="433"/>
      <c r="AH675" s="433"/>
    </row>
    <row r="676" customFormat="false" ht="15.75" hidden="false" customHeight="false" outlineLevel="0" collapsed="false">
      <c r="A676" s="425"/>
      <c r="B676" s="426"/>
      <c r="C676" s="454"/>
      <c r="D676" s="529"/>
      <c r="E676" s="529"/>
      <c r="F676" s="529"/>
      <c r="G676" s="529"/>
      <c r="H676" s="529"/>
      <c r="I676" s="433"/>
      <c r="J676" s="433"/>
      <c r="K676" s="433"/>
      <c r="L676" s="433"/>
      <c r="M676" s="433"/>
      <c r="N676" s="433"/>
      <c r="O676" s="433"/>
      <c r="P676" s="433"/>
      <c r="Q676" s="433"/>
      <c r="R676" s="433"/>
      <c r="S676" s="433"/>
      <c r="T676" s="433"/>
      <c r="U676" s="433"/>
      <c r="V676" s="433"/>
      <c r="X676" s="433"/>
      <c r="Y676" s="433"/>
      <c r="Z676" s="433"/>
      <c r="AA676" s="433"/>
      <c r="AB676" s="433"/>
      <c r="AC676" s="433"/>
      <c r="AD676" s="433"/>
      <c r="AE676" s="433"/>
      <c r="AF676" s="433"/>
      <c r="AG676" s="433"/>
      <c r="AH676" s="433"/>
    </row>
    <row r="677" customFormat="false" ht="15.75" hidden="false" customHeight="false" outlineLevel="0" collapsed="false">
      <c r="A677" s="425"/>
      <c r="B677" s="426"/>
      <c r="C677" s="454"/>
      <c r="D677" s="529"/>
      <c r="E677" s="529"/>
      <c r="F677" s="529"/>
      <c r="G677" s="529"/>
      <c r="H677" s="529"/>
      <c r="I677" s="433"/>
      <c r="J677" s="433"/>
      <c r="K677" s="433"/>
      <c r="L677" s="433"/>
      <c r="M677" s="433"/>
      <c r="N677" s="433"/>
      <c r="O677" s="433"/>
      <c r="P677" s="433"/>
      <c r="Q677" s="433"/>
      <c r="R677" s="433"/>
      <c r="S677" s="433"/>
      <c r="T677" s="433"/>
      <c r="U677" s="433"/>
      <c r="V677" s="433"/>
      <c r="X677" s="433"/>
      <c r="Y677" s="433"/>
      <c r="Z677" s="433"/>
      <c r="AA677" s="433"/>
      <c r="AB677" s="433"/>
      <c r="AC677" s="433"/>
      <c r="AD677" s="433"/>
      <c r="AE677" s="433"/>
      <c r="AF677" s="433"/>
      <c r="AG677" s="433"/>
      <c r="AH677" s="433"/>
    </row>
    <row r="678" customFormat="false" ht="15.75" hidden="false" customHeight="false" outlineLevel="0" collapsed="false">
      <c r="A678" s="425"/>
      <c r="B678" s="426"/>
      <c r="C678" s="454"/>
      <c r="D678" s="529"/>
      <c r="E678" s="529"/>
      <c r="F678" s="529"/>
      <c r="G678" s="529"/>
      <c r="H678" s="529"/>
      <c r="I678" s="433"/>
      <c r="J678" s="433"/>
      <c r="K678" s="433"/>
      <c r="L678" s="433"/>
      <c r="M678" s="433"/>
      <c r="N678" s="433"/>
      <c r="O678" s="433"/>
      <c r="P678" s="433"/>
      <c r="Q678" s="433"/>
      <c r="R678" s="433"/>
      <c r="S678" s="433"/>
      <c r="T678" s="433"/>
      <c r="U678" s="433"/>
      <c r="V678" s="433"/>
      <c r="X678" s="433"/>
      <c r="Y678" s="433"/>
      <c r="Z678" s="433"/>
      <c r="AA678" s="433"/>
      <c r="AB678" s="433"/>
      <c r="AC678" s="433"/>
      <c r="AD678" s="433"/>
      <c r="AE678" s="433"/>
      <c r="AF678" s="433"/>
      <c r="AG678" s="433"/>
      <c r="AH678" s="433"/>
    </row>
    <row r="679" customFormat="false" ht="15.75" hidden="false" customHeight="false" outlineLevel="0" collapsed="false">
      <c r="A679" s="425"/>
      <c r="B679" s="426"/>
      <c r="C679" s="454"/>
      <c r="D679" s="529"/>
      <c r="E679" s="529"/>
      <c r="F679" s="529"/>
      <c r="G679" s="529"/>
      <c r="H679" s="529"/>
      <c r="I679" s="433"/>
      <c r="J679" s="433"/>
      <c r="K679" s="433"/>
      <c r="L679" s="433"/>
      <c r="M679" s="433"/>
      <c r="N679" s="433"/>
      <c r="O679" s="433"/>
      <c r="P679" s="433"/>
      <c r="Q679" s="433"/>
      <c r="R679" s="433"/>
      <c r="S679" s="433"/>
      <c r="T679" s="433"/>
      <c r="U679" s="433"/>
      <c r="V679" s="433"/>
      <c r="X679" s="433"/>
      <c r="Y679" s="433"/>
      <c r="Z679" s="433"/>
      <c r="AA679" s="433"/>
      <c r="AB679" s="433"/>
      <c r="AC679" s="433"/>
      <c r="AD679" s="433"/>
      <c r="AE679" s="433"/>
      <c r="AF679" s="433"/>
      <c r="AG679" s="433"/>
      <c r="AH679" s="433"/>
    </row>
    <row r="680" customFormat="false" ht="15.75" hidden="false" customHeight="false" outlineLevel="0" collapsed="false">
      <c r="A680" s="425"/>
      <c r="B680" s="426"/>
      <c r="C680" s="454"/>
      <c r="D680" s="529"/>
      <c r="E680" s="529"/>
      <c r="F680" s="529"/>
      <c r="G680" s="529"/>
      <c r="H680" s="529"/>
      <c r="I680" s="433"/>
      <c r="J680" s="433"/>
      <c r="K680" s="433"/>
      <c r="L680" s="433"/>
      <c r="M680" s="433"/>
      <c r="N680" s="433"/>
      <c r="O680" s="433"/>
      <c r="P680" s="433"/>
      <c r="Q680" s="433"/>
      <c r="R680" s="433"/>
      <c r="S680" s="433"/>
      <c r="T680" s="433"/>
      <c r="U680" s="433"/>
      <c r="V680" s="433"/>
      <c r="X680" s="433"/>
      <c r="Y680" s="433"/>
      <c r="Z680" s="433"/>
      <c r="AA680" s="433"/>
      <c r="AB680" s="433"/>
      <c r="AC680" s="433"/>
      <c r="AD680" s="433"/>
      <c r="AE680" s="433"/>
      <c r="AF680" s="433"/>
      <c r="AG680" s="433"/>
      <c r="AH680" s="433"/>
    </row>
    <row r="681" customFormat="false" ht="15.75" hidden="false" customHeight="false" outlineLevel="0" collapsed="false">
      <c r="A681" s="425"/>
      <c r="B681" s="426"/>
      <c r="C681" s="454"/>
      <c r="D681" s="529"/>
      <c r="E681" s="529"/>
      <c r="F681" s="529"/>
      <c r="G681" s="529"/>
      <c r="H681" s="529"/>
      <c r="I681" s="433"/>
      <c r="J681" s="433"/>
      <c r="K681" s="433"/>
      <c r="L681" s="433"/>
      <c r="M681" s="433"/>
      <c r="N681" s="433"/>
      <c r="O681" s="433"/>
      <c r="P681" s="433"/>
      <c r="Q681" s="433"/>
      <c r="R681" s="433"/>
      <c r="S681" s="433"/>
      <c r="T681" s="433"/>
      <c r="U681" s="433"/>
      <c r="V681" s="433"/>
      <c r="X681" s="433"/>
      <c r="Y681" s="433"/>
      <c r="Z681" s="433"/>
      <c r="AA681" s="433"/>
      <c r="AB681" s="433"/>
      <c r="AC681" s="433"/>
      <c r="AD681" s="433"/>
      <c r="AE681" s="433"/>
      <c r="AF681" s="433"/>
      <c r="AG681" s="433"/>
      <c r="AH681" s="433"/>
    </row>
    <row r="682" customFormat="false" ht="15.75" hidden="false" customHeight="false" outlineLevel="0" collapsed="false">
      <c r="A682" s="425"/>
      <c r="B682" s="426"/>
      <c r="C682" s="454"/>
      <c r="D682" s="529"/>
      <c r="E682" s="529"/>
      <c r="F682" s="529"/>
      <c r="G682" s="529"/>
      <c r="H682" s="529"/>
      <c r="I682" s="433"/>
      <c r="J682" s="433"/>
      <c r="K682" s="433"/>
      <c r="L682" s="433"/>
      <c r="M682" s="433"/>
      <c r="N682" s="433"/>
      <c r="O682" s="433"/>
      <c r="P682" s="433"/>
      <c r="Q682" s="433"/>
      <c r="R682" s="433"/>
      <c r="S682" s="433"/>
      <c r="T682" s="433"/>
      <c r="U682" s="433"/>
      <c r="V682" s="433"/>
      <c r="X682" s="433"/>
      <c r="Y682" s="433"/>
      <c r="Z682" s="433"/>
      <c r="AA682" s="433"/>
      <c r="AB682" s="433"/>
      <c r="AC682" s="433"/>
      <c r="AD682" s="433"/>
      <c r="AE682" s="433"/>
      <c r="AF682" s="433"/>
      <c r="AG682" s="433"/>
      <c r="AH682" s="433"/>
    </row>
    <row r="683" customFormat="false" ht="15.75" hidden="false" customHeight="false" outlineLevel="0" collapsed="false">
      <c r="A683" s="425"/>
      <c r="B683" s="426"/>
      <c r="C683" s="454"/>
      <c r="D683" s="529"/>
      <c r="E683" s="529"/>
      <c r="F683" s="529"/>
      <c r="G683" s="529"/>
      <c r="H683" s="529"/>
      <c r="I683" s="433"/>
      <c r="J683" s="433"/>
      <c r="K683" s="433"/>
      <c r="L683" s="433"/>
      <c r="M683" s="433"/>
      <c r="N683" s="433"/>
      <c r="O683" s="433"/>
      <c r="P683" s="433"/>
      <c r="Q683" s="433"/>
      <c r="R683" s="433"/>
      <c r="S683" s="433"/>
      <c r="T683" s="433"/>
      <c r="U683" s="433"/>
      <c r="V683" s="433"/>
      <c r="X683" s="433"/>
      <c r="Y683" s="433"/>
      <c r="Z683" s="433"/>
      <c r="AA683" s="433"/>
      <c r="AB683" s="433"/>
      <c r="AC683" s="433"/>
      <c r="AD683" s="433"/>
      <c r="AE683" s="433"/>
      <c r="AF683" s="433"/>
      <c r="AG683" s="433"/>
      <c r="AH683" s="433"/>
    </row>
    <row r="684" customFormat="false" ht="15.75" hidden="false" customHeight="false" outlineLevel="0" collapsed="false">
      <c r="A684" s="425"/>
      <c r="B684" s="426"/>
      <c r="C684" s="454"/>
      <c r="D684" s="529"/>
      <c r="E684" s="529"/>
      <c r="F684" s="529"/>
      <c r="G684" s="529"/>
      <c r="H684" s="529"/>
      <c r="I684" s="433"/>
      <c r="J684" s="433"/>
      <c r="K684" s="433"/>
      <c r="L684" s="433"/>
      <c r="M684" s="433"/>
      <c r="N684" s="433"/>
      <c r="O684" s="433"/>
      <c r="P684" s="433"/>
      <c r="Q684" s="433"/>
      <c r="R684" s="433"/>
      <c r="S684" s="433"/>
      <c r="T684" s="433"/>
      <c r="U684" s="433"/>
      <c r="V684" s="433"/>
      <c r="X684" s="433"/>
      <c r="Y684" s="433"/>
      <c r="Z684" s="433"/>
      <c r="AA684" s="433"/>
      <c r="AB684" s="433"/>
      <c r="AC684" s="433"/>
      <c r="AD684" s="433"/>
      <c r="AE684" s="433"/>
      <c r="AF684" s="433"/>
      <c r="AG684" s="433"/>
      <c r="AH684" s="433"/>
    </row>
    <row r="685" customFormat="false" ht="15.75" hidden="false" customHeight="false" outlineLevel="0" collapsed="false">
      <c r="A685" s="425"/>
      <c r="B685" s="426"/>
      <c r="C685" s="454"/>
      <c r="D685" s="529"/>
      <c r="E685" s="529"/>
      <c r="F685" s="529"/>
      <c r="G685" s="529"/>
      <c r="H685" s="529"/>
      <c r="I685" s="433"/>
      <c r="J685" s="433"/>
      <c r="K685" s="433"/>
      <c r="L685" s="433"/>
      <c r="M685" s="433"/>
      <c r="N685" s="433"/>
      <c r="O685" s="433"/>
      <c r="P685" s="433"/>
      <c r="Q685" s="433"/>
      <c r="R685" s="433"/>
      <c r="S685" s="433"/>
      <c r="T685" s="433"/>
      <c r="U685" s="433"/>
      <c r="V685" s="433"/>
      <c r="X685" s="433"/>
      <c r="Y685" s="433"/>
      <c r="Z685" s="433"/>
      <c r="AA685" s="433"/>
      <c r="AB685" s="433"/>
      <c r="AC685" s="433"/>
      <c r="AD685" s="433"/>
      <c r="AE685" s="433"/>
      <c r="AF685" s="433"/>
      <c r="AG685" s="433"/>
      <c r="AH685" s="433"/>
    </row>
    <row r="686" customFormat="false" ht="15.75" hidden="false" customHeight="false" outlineLevel="0" collapsed="false">
      <c r="A686" s="425"/>
      <c r="B686" s="426"/>
      <c r="C686" s="454"/>
      <c r="D686" s="529"/>
      <c r="E686" s="529"/>
      <c r="F686" s="529"/>
      <c r="G686" s="529"/>
      <c r="H686" s="529"/>
      <c r="I686" s="433"/>
      <c r="J686" s="433"/>
      <c r="K686" s="433"/>
      <c r="L686" s="433"/>
      <c r="M686" s="433"/>
      <c r="N686" s="433"/>
      <c r="O686" s="433"/>
      <c r="P686" s="433"/>
      <c r="Q686" s="433"/>
      <c r="R686" s="433"/>
      <c r="S686" s="433"/>
      <c r="T686" s="433"/>
      <c r="U686" s="433"/>
      <c r="V686" s="433"/>
      <c r="X686" s="433"/>
      <c r="Y686" s="433"/>
      <c r="Z686" s="433"/>
      <c r="AA686" s="433"/>
      <c r="AB686" s="433"/>
      <c r="AC686" s="433"/>
      <c r="AD686" s="433"/>
      <c r="AE686" s="433"/>
      <c r="AF686" s="433"/>
      <c r="AG686" s="433"/>
      <c r="AH686" s="433"/>
    </row>
    <row r="687" customFormat="false" ht="15.75" hidden="false" customHeight="false" outlineLevel="0" collapsed="false">
      <c r="A687" s="425"/>
      <c r="B687" s="426"/>
      <c r="C687" s="454"/>
      <c r="D687" s="529"/>
      <c r="E687" s="529"/>
      <c r="F687" s="529"/>
      <c r="G687" s="529"/>
      <c r="H687" s="529"/>
      <c r="I687" s="433"/>
      <c r="J687" s="433"/>
      <c r="K687" s="433"/>
      <c r="L687" s="433"/>
      <c r="M687" s="433"/>
      <c r="N687" s="433"/>
      <c r="O687" s="433"/>
      <c r="P687" s="433"/>
      <c r="Q687" s="433"/>
      <c r="R687" s="433"/>
      <c r="S687" s="433"/>
      <c r="T687" s="433"/>
      <c r="U687" s="433"/>
      <c r="V687" s="433"/>
      <c r="X687" s="433"/>
      <c r="Y687" s="433"/>
      <c r="Z687" s="433"/>
      <c r="AA687" s="433"/>
      <c r="AB687" s="433"/>
      <c r="AC687" s="433"/>
      <c r="AD687" s="433"/>
      <c r="AE687" s="433"/>
      <c r="AF687" s="433"/>
      <c r="AG687" s="433"/>
      <c r="AH687" s="433"/>
    </row>
    <row r="688" customFormat="false" ht="15.75" hidden="false" customHeight="false" outlineLevel="0" collapsed="false">
      <c r="A688" s="425"/>
      <c r="B688" s="426"/>
      <c r="C688" s="454"/>
      <c r="D688" s="529"/>
      <c r="E688" s="529"/>
      <c r="F688" s="529"/>
      <c r="G688" s="529"/>
      <c r="H688" s="529"/>
      <c r="I688" s="433"/>
      <c r="J688" s="433"/>
      <c r="K688" s="433"/>
      <c r="L688" s="433"/>
      <c r="M688" s="433"/>
      <c r="N688" s="433"/>
      <c r="O688" s="433"/>
      <c r="P688" s="433"/>
      <c r="Q688" s="433"/>
      <c r="R688" s="433"/>
      <c r="S688" s="433"/>
      <c r="T688" s="433"/>
      <c r="U688" s="433"/>
      <c r="V688" s="433"/>
      <c r="X688" s="433"/>
      <c r="Y688" s="433"/>
      <c r="Z688" s="433"/>
      <c r="AA688" s="433"/>
      <c r="AB688" s="433"/>
      <c r="AC688" s="433"/>
      <c r="AD688" s="433"/>
      <c r="AE688" s="433"/>
      <c r="AF688" s="433"/>
      <c r="AG688" s="433"/>
      <c r="AH688" s="433"/>
    </row>
    <row r="689" customFormat="false" ht="15.75" hidden="false" customHeight="false" outlineLevel="0" collapsed="false">
      <c r="A689" s="425"/>
      <c r="B689" s="426"/>
      <c r="C689" s="454"/>
      <c r="D689" s="529"/>
      <c r="E689" s="529"/>
      <c r="F689" s="529"/>
      <c r="G689" s="529"/>
      <c r="H689" s="529"/>
      <c r="I689" s="433"/>
      <c r="J689" s="433"/>
      <c r="K689" s="433"/>
      <c r="L689" s="433"/>
      <c r="M689" s="433"/>
      <c r="N689" s="433"/>
      <c r="O689" s="433"/>
      <c r="P689" s="433"/>
      <c r="Q689" s="433"/>
      <c r="R689" s="433"/>
      <c r="S689" s="433"/>
      <c r="T689" s="433"/>
      <c r="U689" s="433"/>
      <c r="V689" s="433"/>
      <c r="X689" s="433"/>
      <c r="Y689" s="433"/>
      <c r="Z689" s="433"/>
      <c r="AA689" s="433"/>
      <c r="AB689" s="433"/>
      <c r="AC689" s="433"/>
      <c r="AD689" s="433"/>
      <c r="AE689" s="433"/>
      <c r="AF689" s="433"/>
      <c r="AG689" s="433"/>
      <c r="AH689" s="433"/>
    </row>
    <row r="690" customFormat="false" ht="15.75" hidden="false" customHeight="false" outlineLevel="0" collapsed="false">
      <c r="A690" s="425"/>
      <c r="B690" s="426"/>
      <c r="C690" s="454"/>
      <c r="D690" s="529"/>
      <c r="E690" s="529"/>
      <c r="F690" s="529"/>
      <c r="G690" s="529"/>
      <c r="H690" s="529"/>
      <c r="I690" s="433"/>
      <c r="J690" s="433"/>
      <c r="K690" s="433"/>
      <c r="L690" s="433"/>
      <c r="M690" s="433"/>
      <c r="N690" s="433"/>
      <c r="O690" s="433"/>
      <c r="P690" s="433"/>
      <c r="Q690" s="433"/>
      <c r="R690" s="433"/>
      <c r="S690" s="433"/>
      <c r="T690" s="433"/>
      <c r="U690" s="433"/>
      <c r="V690" s="433"/>
      <c r="X690" s="433"/>
      <c r="Y690" s="433"/>
      <c r="Z690" s="433"/>
      <c r="AA690" s="433"/>
      <c r="AB690" s="433"/>
      <c r="AC690" s="433"/>
      <c r="AD690" s="433"/>
      <c r="AE690" s="433"/>
      <c r="AF690" s="433"/>
      <c r="AG690" s="433"/>
      <c r="AH690" s="433"/>
    </row>
    <row r="691" customFormat="false" ht="15.75" hidden="false" customHeight="false" outlineLevel="0" collapsed="false">
      <c r="A691" s="425"/>
      <c r="B691" s="426"/>
      <c r="C691" s="454"/>
      <c r="D691" s="529"/>
      <c r="E691" s="529"/>
      <c r="F691" s="529"/>
      <c r="G691" s="529"/>
      <c r="H691" s="529"/>
      <c r="I691" s="433"/>
      <c r="J691" s="433"/>
      <c r="K691" s="433"/>
      <c r="L691" s="433"/>
      <c r="M691" s="433"/>
      <c r="N691" s="433"/>
      <c r="O691" s="433"/>
      <c r="P691" s="433"/>
      <c r="Q691" s="433"/>
      <c r="R691" s="433"/>
      <c r="S691" s="433"/>
      <c r="T691" s="433"/>
      <c r="U691" s="433"/>
      <c r="V691" s="433"/>
      <c r="X691" s="433"/>
      <c r="Y691" s="433"/>
      <c r="Z691" s="433"/>
      <c r="AA691" s="433"/>
      <c r="AB691" s="433"/>
      <c r="AC691" s="433"/>
      <c r="AD691" s="433"/>
      <c r="AE691" s="433"/>
      <c r="AF691" s="433"/>
      <c r="AG691" s="433"/>
      <c r="AH691" s="433"/>
    </row>
    <row r="692" customFormat="false" ht="15.75" hidden="false" customHeight="false" outlineLevel="0" collapsed="false">
      <c r="A692" s="425"/>
      <c r="B692" s="426"/>
      <c r="C692" s="454"/>
      <c r="D692" s="529"/>
      <c r="E692" s="529"/>
      <c r="F692" s="529"/>
      <c r="G692" s="529"/>
      <c r="H692" s="529"/>
      <c r="I692" s="433"/>
      <c r="J692" s="433"/>
      <c r="K692" s="433"/>
      <c r="L692" s="433"/>
      <c r="M692" s="433"/>
      <c r="N692" s="433"/>
      <c r="O692" s="433"/>
      <c r="P692" s="433"/>
      <c r="Q692" s="433"/>
      <c r="R692" s="433"/>
      <c r="S692" s="433"/>
      <c r="T692" s="433"/>
      <c r="U692" s="433"/>
      <c r="V692" s="433"/>
      <c r="X692" s="433"/>
      <c r="Y692" s="433"/>
      <c r="Z692" s="433"/>
      <c r="AA692" s="433"/>
      <c r="AB692" s="433"/>
      <c r="AC692" s="433"/>
      <c r="AD692" s="433"/>
      <c r="AE692" s="433"/>
      <c r="AF692" s="433"/>
      <c r="AG692" s="433"/>
      <c r="AH692" s="433"/>
    </row>
    <row r="693" customFormat="false" ht="15.75" hidden="false" customHeight="false" outlineLevel="0" collapsed="false">
      <c r="A693" s="425"/>
      <c r="B693" s="426"/>
      <c r="C693" s="454"/>
      <c r="D693" s="529"/>
      <c r="E693" s="529"/>
      <c r="F693" s="529"/>
      <c r="G693" s="529"/>
      <c r="H693" s="529"/>
      <c r="I693" s="433"/>
      <c r="J693" s="433"/>
      <c r="K693" s="433"/>
      <c r="L693" s="433"/>
      <c r="M693" s="433"/>
      <c r="N693" s="433"/>
      <c r="O693" s="433"/>
      <c r="P693" s="433"/>
      <c r="Q693" s="433"/>
      <c r="R693" s="433"/>
      <c r="S693" s="433"/>
      <c r="T693" s="433"/>
      <c r="U693" s="433"/>
      <c r="V693" s="433"/>
      <c r="X693" s="433"/>
      <c r="Y693" s="433"/>
      <c r="Z693" s="433"/>
      <c r="AA693" s="433"/>
      <c r="AB693" s="433"/>
      <c r="AC693" s="433"/>
      <c r="AD693" s="433"/>
      <c r="AE693" s="433"/>
      <c r="AF693" s="433"/>
      <c r="AG693" s="433"/>
      <c r="AH693" s="433"/>
    </row>
    <row r="694" customFormat="false" ht="15.75" hidden="false" customHeight="false" outlineLevel="0" collapsed="false">
      <c r="A694" s="425"/>
      <c r="B694" s="426"/>
      <c r="C694" s="454"/>
      <c r="D694" s="529"/>
      <c r="E694" s="529"/>
      <c r="F694" s="529"/>
      <c r="G694" s="529"/>
      <c r="H694" s="529"/>
      <c r="I694" s="433"/>
      <c r="J694" s="433"/>
      <c r="K694" s="433"/>
      <c r="L694" s="433"/>
      <c r="M694" s="433"/>
      <c r="N694" s="433"/>
      <c r="O694" s="433"/>
      <c r="P694" s="433"/>
      <c r="Q694" s="433"/>
      <c r="R694" s="433"/>
      <c r="S694" s="433"/>
      <c r="T694" s="433"/>
      <c r="U694" s="433"/>
      <c r="V694" s="433"/>
      <c r="X694" s="433"/>
      <c r="Y694" s="433"/>
      <c r="Z694" s="433"/>
      <c r="AA694" s="433"/>
      <c r="AB694" s="433"/>
      <c r="AC694" s="433"/>
      <c r="AD694" s="433"/>
      <c r="AE694" s="433"/>
      <c r="AF694" s="433"/>
      <c r="AG694" s="433"/>
      <c r="AH694" s="433"/>
    </row>
    <row r="695" customFormat="false" ht="15.75" hidden="false" customHeight="false" outlineLevel="0" collapsed="false">
      <c r="A695" s="425"/>
      <c r="B695" s="426"/>
      <c r="C695" s="454"/>
      <c r="D695" s="529"/>
      <c r="E695" s="529"/>
      <c r="F695" s="529"/>
      <c r="G695" s="529"/>
      <c r="H695" s="529"/>
      <c r="I695" s="433"/>
      <c r="J695" s="433"/>
      <c r="K695" s="433"/>
      <c r="L695" s="433"/>
      <c r="M695" s="433"/>
      <c r="N695" s="433"/>
      <c r="O695" s="433"/>
      <c r="P695" s="433"/>
      <c r="Q695" s="433"/>
      <c r="R695" s="433"/>
      <c r="S695" s="433"/>
      <c r="T695" s="433"/>
      <c r="U695" s="433"/>
      <c r="V695" s="433"/>
      <c r="X695" s="433"/>
      <c r="Y695" s="433"/>
      <c r="Z695" s="433"/>
      <c r="AA695" s="433"/>
      <c r="AB695" s="433"/>
      <c r="AC695" s="433"/>
      <c r="AD695" s="433"/>
      <c r="AE695" s="433"/>
      <c r="AF695" s="433"/>
      <c r="AG695" s="433"/>
      <c r="AH695" s="433"/>
    </row>
    <row r="696" customFormat="false" ht="15.75" hidden="false" customHeight="false" outlineLevel="0" collapsed="false">
      <c r="A696" s="425"/>
      <c r="B696" s="426"/>
      <c r="C696" s="454"/>
      <c r="D696" s="529"/>
      <c r="E696" s="529"/>
      <c r="F696" s="529"/>
      <c r="G696" s="529"/>
      <c r="H696" s="529"/>
      <c r="I696" s="433"/>
      <c r="J696" s="433"/>
      <c r="K696" s="433"/>
      <c r="L696" s="433"/>
      <c r="M696" s="433"/>
      <c r="N696" s="433"/>
      <c r="O696" s="433"/>
      <c r="P696" s="433"/>
      <c r="Q696" s="433"/>
      <c r="R696" s="433"/>
      <c r="S696" s="433"/>
      <c r="T696" s="433"/>
      <c r="U696" s="433"/>
      <c r="V696" s="433"/>
      <c r="X696" s="433"/>
      <c r="Y696" s="433"/>
      <c r="Z696" s="433"/>
      <c r="AA696" s="433"/>
      <c r="AB696" s="433"/>
      <c r="AC696" s="433"/>
      <c r="AD696" s="433"/>
      <c r="AE696" s="433"/>
      <c r="AF696" s="433"/>
      <c r="AG696" s="433"/>
      <c r="AH696" s="433"/>
    </row>
    <row r="697" customFormat="false" ht="15.75" hidden="false" customHeight="false" outlineLevel="0" collapsed="false">
      <c r="A697" s="425"/>
      <c r="B697" s="426"/>
      <c r="C697" s="454"/>
      <c r="D697" s="529"/>
      <c r="E697" s="529"/>
      <c r="F697" s="529"/>
      <c r="G697" s="529"/>
      <c r="H697" s="529"/>
      <c r="I697" s="433"/>
      <c r="J697" s="433"/>
      <c r="K697" s="433"/>
      <c r="L697" s="433"/>
      <c r="M697" s="433"/>
      <c r="N697" s="433"/>
      <c r="O697" s="433"/>
      <c r="P697" s="433"/>
      <c r="Q697" s="433"/>
      <c r="R697" s="433"/>
      <c r="S697" s="433"/>
      <c r="T697" s="433"/>
      <c r="U697" s="433"/>
      <c r="V697" s="433"/>
      <c r="X697" s="433"/>
      <c r="Y697" s="433"/>
      <c r="Z697" s="433"/>
      <c r="AA697" s="433"/>
      <c r="AB697" s="433"/>
      <c r="AC697" s="433"/>
      <c r="AD697" s="433"/>
      <c r="AE697" s="433"/>
      <c r="AF697" s="433"/>
      <c r="AG697" s="433"/>
      <c r="AH697" s="433"/>
    </row>
    <row r="698" customFormat="false" ht="15.75" hidden="false" customHeight="false" outlineLevel="0" collapsed="false">
      <c r="A698" s="425"/>
      <c r="B698" s="426"/>
      <c r="C698" s="454"/>
      <c r="D698" s="529"/>
      <c r="E698" s="529"/>
      <c r="F698" s="529"/>
      <c r="G698" s="529"/>
      <c r="H698" s="529"/>
      <c r="I698" s="433"/>
      <c r="J698" s="433"/>
      <c r="K698" s="433"/>
      <c r="L698" s="433"/>
      <c r="M698" s="433"/>
      <c r="N698" s="433"/>
      <c r="O698" s="433"/>
      <c r="P698" s="433"/>
      <c r="Q698" s="433"/>
      <c r="R698" s="433"/>
      <c r="S698" s="433"/>
      <c r="T698" s="433"/>
      <c r="U698" s="433"/>
      <c r="V698" s="433"/>
      <c r="X698" s="433"/>
      <c r="Y698" s="433"/>
      <c r="Z698" s="433"/>
      <c r="AA698" s="433"/>
      <c r="AB698" s="433"/>
      <c r="AC698" s="433"/>
      <c r="AD698" s="433"/>
      <c r="AE698" s="433"/>
      <c r="AF698" s="433"/>
      <c r="AG698" s="433"/>
      <c r="AH698" s="433"/>
    </row>
    <row r="699" customFormat="false" ht="15.75" hidden="false" customHeight="false" outlineLevel="0" collapsed="false">
      <c r="A699" s="425"/>
      <c r="B699" s="426"/>
      <c r="C699" s="454"/>
      <c r="D699" s="529"/>
      <c r="E699" s="529"/>
      <c r="F699" s="529"/>
      <c r="G699" s="529"/>
      <c r="H699" s="529"/>
      <c r="I699" s="433"/>
      <c r="J699" s="433"/>
      <c r="K699" s="433"/>
      <c r="L699" s="433"/>
      <c r="M699" s="433"/>
      <c r="N699" s="433"/>
      <c r="O699" s="433"/>
      <c r="P699" s="433"/>
      <c r="Q699" s="433"/>
      <c r="R699" s="433"/>
      <c r="S699" s="433"/>
      <c r="T699" s="433"/>
      <c r="U699" s="433"/>
      <c r="V699" s="433"/>
      <c r="X699" s="433"/>
      <c r="Y699" s="433"/>
      <c r="Z699" s="433"/>
      <c r="AA699" s="433"/>
      <c r="AB699" s="433"/>
      <c r="AC699" s="433"/>
      <c r="AD699" s="433"/>
      <c r="AE699" s="433"/>
      <c r="AF699" s="433"/>
      <c r="AG699" s="433"/>
      <c r="AH699" s="433"/>
    </row>
    <row r="700" customFormat="false" ht="15.75" hidden="false" customHeight="false" outlineLevel="0" collapsed="false">
      <c r="A700" s="425"/>
      <c r="B700" s="426"/>
      <c r="C700" s="454"/>
      <c r="D700" s="529"/>
      <c r="E700" s="529"/>
      <c r="F700" s="529"/>
      <c r="G700" s="529"/>
      <c r="H700" s="529"/>
      <c r="I700" s="433"/>
      <c r="J700" s="433"/>
      <c r="K700" s="433"/>
      <c r="L700" s="433"/>
      <c r="M700" s="433"/>
      <c r="N700" s="433"/>
      <c r="O700" s="433"/>
      <c r="P700" s="433"/>
      <c r="Q700" s="433"/>
      <c r="R700" s="433"/>
      <c r="S700" s="433"/>
      <c r="T700" s="433"/>
      <c r="U700" s="433"/>
      <c r="V700" s="433"/>
      <c r="X700" s="433"/>
      <c r="Y700" s="433"/>
      <c r="Z700" s="433"/>
      <c r="AA700" s="433"/>
      <c r="AB700" s="433"/>
      <c r="AC700" s="433"/>
      <c r="AD700" s="433"/>
      <c r="AE700" s="433"/>
      <c r="AF700" s="433"/>
      <c r="AG700" s="433"/>
      <c r="AH700" s="433"/>
    </row>
    <row r="701" customFormat="false" ht="15.75" hidden="false" customHeight="false" outlineLevel="0" collapsed="false">
      <c r="A701" s="425"/>
      <c r="B701" s="426"/>
      <c r="C701" s="454"/>
      <c r="D701" s="529"/>
      <c r="E701" s="529"/>
      <c r="F701" s="529"/>
      <c r="G701" s="529"/>
      <c r="H701" s="529"/>
      <c r="I701" s="433"/>
      <c r="J701" s="433"/>
      <c r="K701" s="433"/>
      <c r="L701" s="433"/>
      <c r="M701" s="433"/>
      <c r="N701" s="433"/>
      <c r="O701" s="433"/>
      <c r="P701" s="433"/>
      <c r="Q701" s="433"/>
      <c r="R701" s="433"/>
      <c r="S701" s="433"/>
      <c r="T701" s="433"/>
      <c r="U701" s="433"/>
      <c r="V701" s="433"/>
      <c r="X701" s="433"/>
      <c r="Y701" s="433"/>
      <c r="Z701" s="433"/>
      <c r="AA701" s="433"/>
      <c r="AB701" s="433"/>
      <c r="AC701" s="433"/>
      <c r="AD701" s="433"/>
      <c r="AE701" s="433"/>
      <c r="AF701" s="433"/>
      <c r="AG701" s="433"/>
      <c r="AH701" s="433"/>
    </row>
    <row r="702" customFormat="false" ht="15.75" hidden="false" customHeight="false" outlineLevel="0" collapsed="false">
      <c r="A702" s="425"/>
      <c r="B702" s="426"/>
      <c r="C702" s="454"/>
      <c r="D702" s="529"/>
      <c r="E702" s="529"/>
      <c r="F702" s="529"/>
      <c r="G702" s="529"/>
      <c r="H702" s="529"/>
      <c r="I702" s="433"/>
      <c r="J702" s="433"/>
      <c r="K702" s="433"/>
      <c r="L702" s="433"/>
      <c r="M702" s="433"/>
      <c r="N702" s="433"/>
      <c r="O702" s="433"/>
      <c r="P702" s="433"/>
      <c r="Q702" s="433"/>
      <c r="R702" s="433"/>
      <c r="S702" s="433"/>
      <c r="T702" s="433"/>
      <c r="U702" s="433"/>
      <c r="V702" s="433"/>
      <c r="X702" s="433"/>
      <c r="Y702" s="433"/>
      <c r="Z702" s="433"/>
      <c r="AA702" s="433"/>
      <c r="AB702" s="433"/>
      <c r="AC702" s="433"/>
      <c r="AD702" s="433"/>
      <c r="AE702" s="433"/>
      <c r="AF702" s="433"/>
      <c r="AG702" s="433"/>
      <c r="AH702" s="433"/>
    </row>
    <row r="703" customFormat="false" ht="15.75" hidden="false" customHeight="false" outlineLevel="0" collapsed="false">
      <c r="A703" s="425"/>
      <c r="B703" s="426"/>
      <c r="C703" s="454"/>
      <c r="D703" s="529"/>
      <c r="E703" s="529"/>
      <c r="F703" s="529"/>
      <c r="G703" s="529"/>
      <c r="H703" s="529"/>
      <c r="I703" s="433"/>
      <c r="J703" s="433"/>
      <c r="K703" s="433"/>
      <c r="L703" s="433"/>
      <c r="M703" s="433"/>
      <c r="N703" s="433"/>
      <c r="O703" s="433"/>
      <c r="P703" s="433"/>
      <c r="Q703" s="433"/>
      <c r="R703" s="433"/>
      <c r="S703" s="433"/>
      <c r="T703" s="433"/>
      <c r="U703" s="433"/>
      <c r="V703" s="433"/>
      <c r="X703" s="433"/>
      <c r="Y703" s="433"/>
      <c r="Z703" s="433"/>
      <c r="AA703" s="433"/>
      <c r="AB703" s="433"/>
      <c r="AC703" s="433"/>
      <c r="AD703" s="433"/>
      <c r="AE703" s="433"/>
      <c r="AF703" s="433"/>
      <c r="AG703" s="433"/>
      <c r="AH703" s="433"/>
    </row>
    <row r="704" customFormat="false" ht="15.75" hidden="false" customHeight="false" outlineLevel="0" collapsed="false">
      <c r="A704" s="425"/>
      <c r="B704" s="426"/>
      <c r="C704" s="454"/>
      <c r="D704" s="529"/>
      <c r="E704" s="529"/>
      <c r="F704" s="529"/>
      <c r="G704" s="529"/>
      <c r="H704" s="529"/>
      <c r="I704" s="433"/>
      <c r="J704" s="433"/>
      <c r="K704" s="433"/>
      <c r="L704" s="433"/>
      <c r="M704" s="433"/>
      <c r="N704" s="433"/>
      <c r="O704" s="433"/>
      <c r="P704" s="433"/>
      <c r="Q704" s="433"/>
      <c r="R704" s="433"/>
      <c r="S704" s="433"/>
      <c r="T704" s="433"/>
      <c r="U704" s="433"/>
      <c r="V704" s="433"/>
      <c r="X704" s="433"/>
      <c r="Y704" s="433"/>
      <c r="Z704" s="433"/>
      <c r="AA704" s="433"/>
      <c r="AB704" s="433"/>
      <c r="AC704" s="433"/>
      <c r="AD704" s="433"/>
      <c r="AE704" s="433"/>
      <c r="AF704" s="433"/>
      <c r="AG704" s="433"/>
      <c r="AH704" s="433"/>
    </row>
    <row r="705" customFormat="false" ht="15.75" hidden="false" customHeight="false" outlineLevel="0" collapsed="false">
      <c r="A705" s="425"/>
      <c r="B705" s="426"/>
      <c r="C705" s="454"/>
      <c r="D705" s="529"/>
      <c r="E705" s="529"/>
      <c r="F705" s="529"/>
      <c r="G705" s="529"/>
      <c r="H705" s="529"/>
      <c r="I705" s="433"/>
      <c r="J705" s="433"/>
      <c r="K705" s="433"/>
      <c r="L705" s="433"/>
      <c r="M705" s="433"/>
      <c r="N705" s="433"/>
      <c r="O705" s="433"/>
      <c r="P705" s="433"/>
      <c r="Q705" s="433"/>
      <c r="R705" s="433"/>
      <c r="S705" s="433"/>
      <c r="T705" s="433"/>
      <c r="U705" s="433"/>
      <c r="V705" s="433"/>
      <c r="X705" s="433"/>
      <c r="Y705" s="433"/>
      <c r="Z705" s="433"/>
      <c r="AA705" s="433"/>
      <c r="AB705" s="433"/>
      <c r="AC705" s="433"/>
      <c r="AD705" s="433"/>
      <c r="AE705" s="433"/>
      <c r="AF705" s="433"/>
      <c r="AG705" s="433"/>
      <c r="AH705" s="433"/>
    </row>
    <row r="706" customFormat="false" ht="15.75" hidden="false" customHeight="false" outlineLevel="0" collapsed="false">
      <c r="A706" s="425"/>
      <c r="B706" s="426"/>
      <c r="C706" s="454"/>
      <c r="D706" s="529"/>
      <c r="E706" s="529"/>
      <c r="F706" s="529"/>
      <c r="G706" s="529"/>
      <c r="H706" s="529"/>
      <c r="I706" s="433"/>
      <c r="J706" s="433"/>
      <c r="K706" s="433"/>
      <c r="L706" s="433"/>
      <c r="M706" s="433"/>
      <c r="N706" s="433"/>
      <c r="O706" s="433"/>
      <c r="P706" s="433"/>
      <c r="Q706" s="433"/>
      <c r="R706" s="433"/>
      <c r="S706" s="433"/>
      <c r="T706" s="433"/>
      <c r="U706" s="433"/>
      <c r="V706" s="433"/>
      <c r="X706" s="433"/>
      <c r="Y706" s="433"/>
      <c r="Z706" s="433"/>
      <c r="AA706" s="433"/>
      <c r="AB706" s="433"/>
      <c r="AC706" s="433"/>
      <c r="AD706" s="433"/>
      <c r="AE706" s="433"/>
      <c r="AF706" s="433"/>
      <c r="AG706" s="433"/>
      <c r="AH706" s="433"/>
    </row>
    <row r="707" customFormat="false" ht="15.75" hidden="false" customHeight="false" outlineLevel="0" collapsed="false">
      <c r="A707" s="425"/>
      <c r="B707" s="426"/>
      <c r="C707" s="454"/>
      <c r="D707" s="529"/>
      <c r="E707" s="529"/>
      <c r="F707" s="529"/>
      <c r="G707" s="529"/>
      <c r="H707" s="529"/>
      <c r="I707" s="433"/>
      <c r="J707" s="433"/>
      <c r="K707" s="433"/>
      <c r="L707" s="433"/>
      <c r="M707" s="433"/>
      <c r="N707" s="433"/>
      <c r="O707" s="433"/>
      <c r="P707" s="433"/>
      <c r="Q707" s="433"/>
      <c r="R707" s="433"/>
      <c r="S707" s="433"/>
      <c r="T707" s="433"/>
      <c r="U707" s="433"/>
      <c r="V707" s="433"/>
      <c r="X707" s="433"/>
      <c r="Y707" s="433"/>
      <c r="Z707" s="433"/>
      <c r="AA707" s="433"/>
      <c r="AB707" s="433"/>
      <c r="AC707" s="433"/>
      <c r="AD707" s="433"/>
      <c r="AE707" s="433"/>
      <c r="AF707" s="433"/>
      <c r="AG707" s="433"/>
      <c r="AH707" s="433"/>
    </row>
    <row r="708" customFormat="false" ht="15.75" hidden="false" customHeight="false" outlineLevel="0" collapsed="false">
      <c r="A708" s="425"/>
      <c r="B708" s="426"/>
      <c r="C708" s="454"/>
      <c r="D708" s="529"/>
      <c r="E708" s="529"/>
      <c r="F708" s="529"/>
      <c r="G708" s="529"/>
      <c r="H708" s="529"/>
      <c r="I708" s="433"/>
      <c r="J708" s="433"/>
      <c r="K708" s="433"/>
      <c r="L708" s="433"/>
      <c r="M708" s="433"/>
      <c r="N708" s="433"/>
      <c r="O708" s="433"/>
      <c r="P708" s="433"/>
      <c r="Q708" s="433"/>
      <c r="R708" s="433"/>
      <c r="S708" s="433"/>
      <c r="T708" s="433"/>
      <c r="U708" s="433"/>
      <c r="V708" s="433"/>
      <c r="X708" s="433"/>
      <c r="Y708" s="433"/>
      <c r="Z708" s="433"/>
      <c r="AA708" s="433"/>
      <c r="AB708" s="433"/>
      <c r="AC708" s="433"/>
      <c r="AD708" s="433"/>
      <c r="AE708" s="433"/>
      <c r="AF708" s="433"/>
      <c r="AG708" s="433"/>
      <c r="AH708" s="433"/>
    </row>
    <row r="709" customFormat="false" ht="15.75" hidden="false" customHeight="false" outlineLevel="0" collapsed="false">
      <c r="A709" s="425"/>
      <c r="B709" s="426"/>
      <c r="C709" s="454"/>
      <c r="D709" s="529"/>
      <c r="E709" s="529"/>
      <c r="F709" s="529"/>
      <c r="G709" s="529"/>
      <c r="H709" s="529"/>
      <c r="I709" s="433"/>
      <c r="J709" s="433"/>
      <c r="K709" s="433"/>
      <c r="L709" s="433"/>
      <c r="M709" s="433"/>
      <c r="N709" s="433"/>
      <c r="O709" s="433"/>
      <c r="P709" s="433"/>
      <c r="Q709" s="433"/>
      <c r="R709" s="433"/>
      <c r="S709" s="433"/>
      <c r="T709" s="433"/>
      <c r="U709" s="433"/>
      <c r="V709" s="433"/>
      <c r="X709" s="433"/>
      <c r="Y709" s="433"/>
      <c r="Z709" s="433"/>
      <c r="AA709" s="433"/>
      <c r="AB709" s="433"/>
      <c r="AC709" s="433"/>
      <c r="AD709" s="433"/>
      <c r="AE709" s="433"/>
      <c r="AF709" s="433"/>
      <c r="AG709" s="433"/>
      <c r="AH709" s="433"/>
    </row>
    <row r="710" customFormat="false" ht="15.75" hidden="false" customHeight="false" outlineLevel="0" collapsed="false">
      <c r="A710" s="425"/>
      <c r="B710" s="426"/>
      <c r="C710" s="454"/>
      <c r="D710" s="529"/>
      <c r="E710" s="529"/>
      <c r="F710" s="529"/>
      <c r="G710" s="529"/>
      <c r="H710" s="529"/>
      <c r="I710" s="433"/>
      <c r="J710" s="433"/>
      <c r="K710" s="433"/>
      <c r="L710" s="433"/>
      <c r="M710" s="433"/>
      <c r="N710" s="433"/>
      <c r="O710" s="433"/>
      <c r="P710" s="433"/>
      <c r="Q710" s="433"/>
      <c r="R710" s="433"/>
      <c r="S710" s="433"/>
      <c r="T710" s="433"/>
      <c r="U710" s="433"/>
      <c r="V710" s="433"/>
      <c r="X710" s="433"/>
      <c r="Y710" s="433"/>
      <c r="Z710" s="433"/>
      <c r="AA710" s="433"/>
      <c r="AB710" s="433"/>
      <c r="AC710" s="433"/>
      <c r="AD710" s="433"/>
      <c r="AE710" s="433"/>
      <c r="AF710" s="433"/>
      <c r="AG710" s="433"/>
      <c r="AH710" s="433"/>
    </row>
    <row r="711" customFormat="false" ht="15.75" hidden="false" customHeight="false" outlineLevel="0" collapsed="false">
      <c r="A711" s="425"/>
      <c r="B711" s="426"/>
      <c r="C711" s="454"/>
      <c r="D711" s="529"/>
      <c r="E711" s="529"/>
      <c r="F711" s="529"/>
      <c r="G711" s="529"/>
      <c r="H711" s="529"/>
      <c r="I711" s="433"/>
      <c r="J711" s="433"/>
      <c r="K711" s="433"/>
      <c r="L711" s="433"/>
      <c r="M711" s="433"/>
      <c r="N711" s="433"/>
      <c r="O711" s="433"/>
      <c r="P711" s="433"/>
      <c r="Q711" s="433"/>
      <c r="R711" s="433"/>
      <c r="S711" s="433"/>
      <c r="T711" s="433"/>
      <c r="U711" s="433"/>
      <c r="V711" s="433"/>
      <c r="X711" s="433"/>
      <c r="Y711" s="433"/>
      <c r="Z711" s="433"/>
      <c r="AA711" s="433"/>
      <c r="AB711" s="433"/>
      <c r="AC711" s="433"/>
      <c r="AD711" s="433"/>
      <c r="AE711" s="433"/>
      <c r="AF711" s="433"/>
      <c r="AG711" s="433"/>
      <c r="AH711" s="433"/>
    </row>
    <row r="712" customFormat="false" ht="15.75" hidden="false" customHeight="false" outlineLevel="0" collapsed="false">
      <c r="A712" s="425"/>
      <c r="B712" s="426"/>
      <c r="C712" s="454"/>
      <c r="D712" s="529"/>
      <c r="E712" s="529"/>
      <c r="F712" s="529"/>
      <c r="G712" s="529"/>
      <c r="H712" s="529"/>
      <c r="I712" s="433"/>
      <c r="J712" s="433"/>
      <c r="K712" s="433"/>
      <c r="L712" s="433"/>
      <c r="M712" s="433"/>
      <c r="N712" s="433"/>
      <c r="O712" s="433"/>
      <c r="P712" s="433"/>
      <c r="Q712" s="433"/>
      <c r="R712" s="433"/>
      <c r="S712" s="433"/>
      <c r="T712" s="433"/>
      <c r="U712" s="433"/>
      <c r="V712" s="433"/>
      <c r="X712" s="433"/>
      <c r="Y712" s="433"/>
      <c r="Z712" s="433"/>
      <c r="AA712" s="433"/>
      <c r="AB712" s="433"/>
      <c r="AC712" s="433"/>
      <c r="AD712" s="433"/>
      <c r="AE712" s="433"/>
      <c r="AF712" s="433"/>
      <c r="AG712" s="433"/>
      <c r="AH712" s="433"/>
    </row>
    <row r="713" customFormat="false" ht="15.75" hidden="false" customHeight="false" outlineLevel="0" collapsed="false">
      <c r="A713" s="425"/>
      <c r="B713" s="426"/>
      <c r="C713" s="454"/>
      <c r="D713" s="529"/>
      <c r="E713" s="529"/>
      <c r="F713" s="529"/>
      <c r="G713" s="529"/>
      <c r="H713" s="529"/>
      <c r="I713" s="433"/>
      <c r="J713" s="433"/>
      <c r="K713" s="433"/>
      <c r="L713" s="433"/>
      <c r="M713" s="433"/>
      <c r="N713" s="433"/>
      <c r="O713" s="433"/>
      <c r="P713" s="433"/>
      <c r="Q713" s="433"/>
      <c r="R713" s="433"/>
      <c r="S713" s="433"/>
      <c r="T713" s="433"/>
      <c r="U713" s="433"/>
      <c r="V713" s="433"/>
      <c r="X713" s="433"/>
      <c r="Y713" s="433"/>
      <c r="Z713" s="433"/>
      <c r="AA713" s="433"/>
      <c r="AB713" s="433"/>
      <c r="AC713" s="433"/>
      <c r="AD713" s="433"/>
      <c r="AE713" s="433"/>
      <c r="AF713" s="433"/>
      <c r="AG713" s="433"/>
      <c r="AH713" s="433"/>
    </row>
    <row r="714" customFormat="false" ht="15.75" hidden="false" customHeight="false" outlineLevel="0" collapsed="false">
      <c r="A714" s="425"/>
      <c r="B714" s="426"/>
      <c r="C714" s="454"/>
      <c r="D714" s="529"/>
      <c r="E714" s="529"/>
      <c r="F714" s="529"/>
      <c r="G714" s="529"/>
      <c r="H714" s="529"/>
      <c r="I714" s="433"/>
      <c r="J714" s="433"/>
      <c r="K714" s="433"/>
      <c r="L714" s="433"/>
      <c r="M714" s="433"/>
      <c r="N714" s="433"/>
      <c r="O714" s="433"/>
      <c r="P714" s="433"/>
      <c r="Q714" s="433"/>
      <c r="R714" s="433"/>
      <c r="S714" s="433"/>
      <c r="T714" s="433"/>
      <c r="U714" s="433"/>
      <c r="V714" s="433"/>
      <c r="X714" s="433"/>
      <c r="Y714" s="433"/>
      <c r="Z714" s="433"/>
      <c r="AA714" s="433"/>
      <c r="AB714" s="433"/>
      <c r="AC714" s="433"/>
      <c r="AD714" s="433"/>
      <c r="AE714" s="433"/>
      <c r="AF714" s="433"/>
      <c r="AG714" s="433"/>
      <c r="AH714" s="433"/>
    </row>
    <row r="715" customFormat="false" ht="15.75" hidden="false" customHeight="false" outlineLevel="0" collapsed="false">
      <c r="A715" s="425"/>
      <c r="B715" s="426"/>
      <c r="C715" s="454"/>
      <c r="D715" s="529"/>
      <c r="E715" s="529"/>
      <c r="F715" s="529"/>
      <c r="G715" s="529"/>
      <c r="H715" s="529"/>
      <c r="I715" s="433"/>
      <c r="J715" s="433"/>
      <c r="K715" s="433"/>
      <c r="L715" s="433"/>
      <c r="M715" s="433"/>
      <c r="N715" s="433"/>
      <c r="O715" s="433"/>
      <c r="P715" s="433"/>
      <c r="Q715" s="433"/>
      <c r="R715" s="433"/>
      <c r="S715" s="433"/>
      <c r="T715" s="433"/>
      <c r="U715" s="433"/>
      <c r="V715" s="433"/>
      <c r="X715" s="433"/>
      <c r="Y715" s="433"/>
      <c r="Z715" s="433"/>
      <c r="AA715" s="433"/>
      <c r="AB715" s="433"/>
      <c r="AC715" s="433"/>
      <c r="AD715" s="433"/>
      <c r="AE715" s="433"/>
      <c r="AF715" s="433"/>
      <c r="AG715" s="433"/>
      <c r="AH715" s="433"/>
    </row>
    <row r="716" customFormat="false" ht="15.75" hidden="false" customHeight="false" outlineLevel="0" collapsed="false">
      <c r="A716" s="425"/>
      <c r="B716" s="426"/>
      <c r="C716" s="454"/>
      <c r="D716" s="529"/>
      <c r="E716" s="529"/>
      <c r="F716" s="529"/>
      <c r="G716" s="529"/>
      <c r="H716" s="529"/>
      <c r="I716" s="433"/>
      <c r="J716" s="433"/>
      <c r="K716" s="433"/>
      <c r="L716" s="433"/>
      <c r="M716" s="433"/>
      <c r="N716" s="433"/>
      <c r="O716" s="433"/>
      <c r="P716" s="433"/>
      <c r="Q716" s="433"/>
      <c r="R716" s="433"/>
      <c r="S716" s="433"/>
      <c r="T716" s="433"/>
      <c r="U716" s="433"/>
      <c r="V716" s="433"/>
      <c r="X716" s="433"/>
      <c r="Y716" s="433"/>
      <c r="Z716" s="433"/>
      <c r="AA716" s="433"/>
      <c r="AB716" s="433"/>
      <c r="AC716" s="433"/>
      <c r="AD716" s="433"/>
      <c r="AE716" s="433"/>
      <c r="AF716" s="433"/>
      <c r="AG716" s="433"/>
      <c r="AH716" s="433"/>
    </row>
    <row r="717" customFormat="false" ht="15.75" hidden="false" customHeight="false" outlineLevel="0" collapsed="false">
      <c r="A717" s="425"/>
      <c r="B717" s="426"/>
      <c r="C717" s="454"/>
      <c r="D717" s="529"/>
      <c r="E717" s="529"/>
      <c r="F717" s="529"/>
      <c r="G717" s="529"/>
      <c r="H717" s="529"/>
      <c r="I717" s="433"/>
      <c r="J717" s="433"/>
      <c r="K717" s="433"/>
      <c r="L717" s="433"/>
      <c r="M717" s="433"/>
      <c r="N717" s="433"/>
      <c r="O717" s="433"/>
      <c r="P717" s="433"/>
      <c r="Q717" s="433"/>
      <c r="R717" s="433"/>
      <c r="S717" s="433"/>
      <c r="T717" s="433"/>
      <c r="U717" s="433"/>
      <c r="V717" s="433"/>
      <c r="X717" s="433"/>
      <c r="Y717" s="433"/>
      <c r="Z717" s="433"/>
      <c r="AA717" s="433"/>
      <c r="AB717" s="433"/>
      <c r="AC717" s="433"/>
      <c r="AD717" s="433"/>
      <c r="AE717" s="433"/>
      <c r="AF717" s="433"/>
      <c r="AG717" s="433"/>
      <c r="AH717" s="433"/>
    </row>
    <row r="718" customFormat="false" ht="15.75" hidden="false" customHeight="false" outlineLevel="0" collapsed="false">
      <c r="A718" s="425"/>
      <c r="B718" s="426"/>
      <c r="C718" s="454"/>
      <c r="D718" s="529"/>
      <c r="E718" s="529"/>
      <c r="F718" s="529"/>
      <c r="G718" s="529"/>
      <c r="H718" s="529"/>
      <c r="I718" s="433"/>
      <c r="J718" s="433"/>
      <c r="K718" s="433"/>
      <c r="L718" s="433"/>
      <c r="M718" s="433"/>
      <c r="N718" s="433"/>
      <c r="O718" s="433"/>
      <c r="P718" s="433"/>
      <c r="Q718" s="433"/>
      <c r="R718" s="433"/>
      <c r="S718" s="433"/>
      <c r="T718" s="433"/>
      <c r="U718" s="433"/>
      <c r="V718" s="433"/>
      <c r="X718" s="433"/>
      <c r="Y718" s="433"/>
      <c r="Z718" s="433"/>
      <c r="AA718" s="433"/>
      <c r="AB718" s="433"/>
      <c r="AC718" s="433"/>
      <c r="AD718" s="433"/>
      <c r="AE718" s="433"/>
      <c r="AF718" s="433"/>
      <c r="AG718" s="433"/>
      <c r="AH718" s="433"/>
    </row>
    <row r="719" customFormat="false" ht="15.75" hidden="false" customHeight="false" outlineLevel="0" collapsed="false">
      <c r="A719" s="425"/>
      <c r="B719" s="426"/>
      <c r="C719" s="454"/>
      <c r="D719" s="529"/>
      <c r="E719" s="529"/>
      <c r="F719" s="529"/>
      <c r="G719" s="529"/>
      <c r="H719" s="529"/>
      <c r="I719" s="433"/>
      <c r="J719" s="433"/>
      <c r="K719" s="433"/>
      <c r="L719" s="433"/>
      <c r="M719" s="433"/>
      <c r="N719" s="433"/>
      <c r="O719" s="433"/>
      <c r="P719" s="433"/>
      <c r="Q719" s="433"/>
      <c r="R719" s="433"/>
      <c r="S719" s="433"/>
      <c r="T719" s="433"/>
      <c r="U719" s="433"/>
      <c r="V719" s="433"/>
      <c r="X719" s="433"/>
      <c r="Y719" s="433"/>
      <c r="Z719" s="433"/>
      <c r="AA719" s="433"/>
      <c r="AB719" s="433"/>
      <c r="AC719" s="433"/>
      <c r="AD719" s="433"/>
      <c r="AE719" s="433"/>
      <c r="AF719" s="433"/>
      <c r="AG719" s="433"/>
      <c r="AH719" s="433"/>
    </row>
    <row r="720" customFormat="false" ht="15.75" hidden="false" customHeight="false" outlineLevel="0" collapsed="false">
      <c r="A720" s="425"/>
      <c r="B720" s="426"/>
      <c r="C720" s="454"/>
      <c r="D720" s="529"/>
      <c r="E720" s="529"/>
      <c r="F720" s="529"/>
      <c r="G720" s="529"/>
      <c r="H720" s="529"/>
      <c r="I720" s="433"/>
      <c r="J720" s="433"/>
      <c r="K720" s="433"/>
      <c r="L720" s="433"/>
      <c r="M720" s="433"/>
      <c r="N720" s="433"/>
      <c r="O720" s="433"/>
      <c r="P720" s="433"/>
      <c r="Q720" s="433"/>
      <c r="R720" s="433"/>
      <c r="S720" s="433"/>
      <c r="T720" s="433"/>
      <c r="U720" s="433"/>
      <c r="V720" s="433"/>
      <c r="X720" s="433"/>
      <c r="Y720" s="433"/>
      <c r="Z720" s="433"/>
      <c r="AA720" s="433"/>
      <c r="AB720" s="433"/>
      <c r="AC720" s="433"/>
      <c r="AD720" s="433"/>
      <c r="AE720" s="433"/>
      <c r="AF720" s="433"/>
      <c r="AG720" s="433"/>
      <c r="AH720" s="433"/>
    </row>
    <row r="721" customFormat="false" ht="15.75" hidden="false" customHeight="false" outlineLevel="0" collapsed="false">
      <c r="A721" s="425"/>
      <c r="B721" s="426"/>
      <c r="C721" s="454"/>
      <c r="D721" s="529"/>
      <c r="E721" s="529"/>
      <c r="F721" s="529"/>
      <c r="G721" s="529"/>
      <c r="H721" s="529"/>
      <c r="I721" s="433"/>
      <c r="J721" s="433"/>
      <c r="K721" s="433"/>
      <c r="L721" s="433"/>
      <c r="M721" s="433"/>
      <c r="N721" s="433"/>
      <c r="O721" s="433"/>
      <c r="P721" s="433"/>
      <c r="Q721" s="433"/>
      <c r="R721" s="433"/>
      <c r="S721" s="433"/>
      <c r="T721" s="433"/>
      <c r="U721" s="433"/>
      <c r="V721" s="433"/>
      <c r="X721" s="433"/>
      <c r="Y721" s="433"/>
      <c r="Z721" s="433"/>
      <c r="AA721" s="433"/>
      <c r="AB721" s="433"/>
      <c r="AC721" s="433"/>
      <c r="AD721" s="433"/>
      <c r="AE721" s="433"/>
      <c r="AF721" s="433"/>
      <c r="AG721" s="433"/>
      <c r="AH721" s="433"/>
    </row>
    <row r="722" customFormat="false" ht="15.75" hidden="false" customHeight="false" outlineLevel="0" collapsed="false">
      <c r="A722" s="425"/>
      <c r="B722" s="426"/>
      <c r="C722" s="454"/>
      <c r="D722" s="529"/>
      <c r="E722" s="529"/>
      <c r="F722" s="529"/>
      <c r="G722" s="529"/>
      <c r="H722" s="529"/>
      <c r="I722" s="433"/>
      <c r="J722" s="433"/>
      <c r="K722" s="433"/>
      <c r="L722" s="433"/>
      <c r="M722" s="433"/>
      <c r="N722" s="433"/>
      <c r="O722" s="433"/>
      <c r="P722" s="433"/>
      <c r="Q722" s="433"/>
      <c r="R722" s="433"/>
      <c r="S722" s="433"/>
      <c r="T722" s="433"/>
      <c r="U722" s="433"/>
      <c r="V722" s="433"/>
      <c r="X722" s="433"/>
      <c r="Y722" s="433"/>
      <c r="Z722" s="433"/>
      <c r="AA722" s="433"/>
      <c r="AB722" s="433"/>
      <c r="AC722" s="433"/>
      <c r="AD722" s="433"/>
      <c r="AE722" s="433"/>
      <c r="AF722" s="433"/>
      <c r="AG722" s="433"/>
      <c r="AH722" s="433"/>
    </row>
    <row r="723" customFormat="false" ht="15.75" hidden="false" customHeight="false" outlineLevel="0" collapsed="false">
      <c r="A723" s="425"/>
      <c r="B723" s="426"/>
      <c r="C723" s="454"/>
      <c r="D723" s="529"/>
      <c r="E723" s="529"/>
      <c r="F723" s="529"/>
      <c r="G723" s="529"/>
      <c r="H723" s="529"/>
      <c r="I723" s="433"/>
      <c r="J723" s="433"/>
      <c r="K723" s="433"/>
      <c r="L723" s="433"/>
      <c r="M723" s="433"/>
      <c r="N723" s="433"/>
      <c r="O723" s="433"/>
      <c r="P723" s="433"/>
      <c r="Q723" s="433"/>
      <c r="R723" s="433"/>
      <c r="S723" s="433"/>
      <c r="T723" s="433"/>
      <c r="U723" s="433"/>
      <c r="V723" s="433"/>
      <c r="X723" s="433"/>
      <c r="Y723" s="433"/>
      <c r="Z723" s="433"/>
      <c r="AA723" s="433"/>
      <c r="AB723" s="433"/>
      <c r="AC723" s="433"/>
      <c r="AD723" s="433"/>
      <c r="AE723" s="433"/>
      <c r="AF723" s="433"/>
      <c r="AG723" s="433"/>
      <c r="AH723" s="433"/>
    </row>
    <row r="724" customFormat="false" ht="15.75" hidden="false" customHeight="false" outlineLevel="0" collapsed="false">
      <c r="A724" s="425"/>
      <c r="B724" s="426"/>
      <c r="C724" s="454"/>
      <c r="D724" s="529"/>
      <c r="E724" s="529"/>
      <c r="F724" s="529"/>
      <c r="G724" s="529"/>
      <c r="H724" s="529"/>
      <c r="I724" s="433"/>
      <c r="J724" s="433"/>
      <c r="K724" s="433"/>
      <c r="L724" s="433"/>
      <c r="M724" s="433"/>
      <c r="N724" s="433"/>
      <c r="O724" s="433"/>
      <c r="P724" s="433"/>
      <c r="Q724" s="433"/>
      <c r="R724" s="433"/>
      <c r="S724" s="433"/>
      <c r="T724" s="433"/>
      <c r="U724" s="433"/>
      <c r="V724" s="433"/>
      <c r="X724" s="433"/>
      <c r="Y724" s="433"/>
      <c r="Z724" s="433"/>
      <c r="AA724" s="433"/>
      <c r="AB724" s="433"/>
      <c r="AC724" s="433"/>
      <c r="AD724" s="433"/>
      <c r="AE724" s="433"/>
      <c r="AF724" s="433"/>
      <c r="AG724" s="433"/>
      <c r="AH724" s="433"/>
    </row>
    <row r="725" customFormat="false" ht="15.75" hidden="false" customHeight="false" outlineLevel="0" collapsed="false">
      <c r="A725" s="425"/>
      <c r="B725" s="426"/>
      <c r="C725" s="454"/>
      <c r="D725" s="529"/>
      <c r="E725" s="529"/>
      <c r="F725" s="529"/>
      <c r="G725" s="529"/>
      <c r="H725" s="529"/>
      <c r="I725" s="433"/>
      <c r="J725" s="433"/>
      <c r="K725" s="433"/>
      <c r="L725" s="433"/>
      <c r="M725" s="433"/>
      <c r="N725" s="433"/>
      <c r="O725" s="433"/>
      <c r="P725" s="433"/>
      <c r="Q725" s="433"/>
      <c r="R725" s="433"/>
      <c r="S725" s="433"/>
      <c r="T725" s="433"/>
      <c r="U725" s="433"/>
      <c r="V725" s="433"/>
      <c r="X725" s="433"/>
      <c r="Y725" s="433"/>
      <c r="Z725" s="433"/>
      <c r="AA725" s="433"/>
      <c r="AB725" s="433"/>
      <c r="AC725" s="433"/>
      <c r="AD725" s="433"/>
      <c r="AE725" s="433"/>
      <c r="AF725" s="433"/>
      <c r="AG725" s="433"/>
      <c r="AH725" s="433"/>
    </row>
    <row r="726" customFormat="false" ht="15.75" hidden="false" customHeight="false" outlineLevel="0" collapsed="false">
      <c r="A726" s="425"/>
      <c r="B726" s="426"/>
      <c r="C726" s="454"/>
      <c r="D726" s="529"/>
      <c r="E726" s="529"/>
      <c r="F726" s="529"/>
      <c r="G726" s="529"/>
      <c r="H726" s="529"/>
      <c r="I726" s="433"/>
      <c r="J726" s="433"/>
      <c r="K726" s="433"/>
      <c r="L726" s="433"/>
      <c r="M726" s="433"/>
      <c r="N726" s="433"/>
      <c r="O726" s="433"/>
      <c r="P726" s="433"/>
      <c r="Q726" s="433"/>
      <c r="R726" s="433"/>
      <c r="S726" s="433"/>
      <c r="T726" s="433"/>
      <c r="U726" s="433"/>
      <c r="V726" s="433"/>
      <c r="X726" s="433"/>
      <c r="Y726" s="433"/>
      <c r="Z726" s="433"/>
      <c r="AA726" s="433"/>
      <c r="AB726" s="433"/>
      <c r="AC726" s="433"/>
      <c r="AD726" s="433"/>
      <c r="AE726" s="433"/>
      <c r="AF726" s="433"/>
      <c r="AG726" s="433"/>
      <c r="AH726" s="433"/>
    </row>
    <row r="727" customFormat="false" ht="15.75" hidden="false" customHeight="false" outlineLevel="0" collapsed="false">
      <c r="A727" s="425"/>
      <c r="B727" s="426"/>
      <c r="C727" s="454"/>
      <c r="D727" s="529"/>
      <c r="E727" s="529"/>
      <c r="F727" s="529"/>
      <c r="G727" s="529"/>
      <c r="H727" s="529"/>
      <c r="I727" s="433"/>
      <c r="J727" s="433"/>
      <c r="K727" s="433"/>
      <c r="L727" s="433"/>
      <c r="M727" s="433"/>
      <c r="N727" s="433"/>
      <c r="O727" s="433"/>
      <c r="P727" s="433"/>
      <c r="Q727" s="433"/>
      <c r="R727" s="433"/>
      <c r="S727" s="433"/>
      <c r="T727" s="433"/>
      <c r="U727" s="433"/>
      <c r="V727" s="433"/>
      <c r="X727" s="433"/>
      <c r="Y727" s="433"/>
      <c r="Z727" s="433"/>
      <c r="AA727" s="433"/>
      <c r="AB727" s="433"/>
      <c r="AC727" s="433"/>
      <c r="AD727" s="433"/>
      <c r="AE727" s="433"/>
      <c r="AF727" s="433"/>
      <c r="AG727" s="433"/>
      <c r="AH727" s="433"/>
    </row>
    <row r="728" customFormat="false" ht="15.75" hidden="false" customHeight="false" outlineLevel="0" collapsed="false">
      <c r="A728" s="425"/>
      <c r="B728" s="426"/>
      <c r="C728" s="454"/>
      <c r="D728" s="529"/>
      <c r="E728" s="529"/>
      <c r="F728" s="529"/>
      <c r="G728" s="529"/>
      <c r="H728" s="529"/>
      <c r="I728" s="433"/>
      <c r="J728" s="433"/>
      <c r="K728" s="433"/>
      <c r="L728" s="433"/>
      <c r="M728" s="433"/>
      <c r="N728" s="433"/>
      <c r="O728" s="433"/>
      <c r="P728" s="433"/>
      <c r="Q728" s="433"/>
      <c r="R728" s="433"/>
      <c r="S728" s="433"/>
      <c r="T728" s="433"/>
      <c r="U728" s="433"/>
      <c r="V728" s="433"/>
      <c r="X728" s="433"/>
      <c r="Y728" s="433"/>
      <c r="Z728" s="433"/>
      <c r="AA728" s="433"/>
      <c r="AB728" s="433"/>
      <c r="AC728" s="433"/>
      <c r="AD728" s="433"/>
      <c r="AE728" s="433"/>
      <c r="AF728" s="433"/>
      <c r="AG728" s="433"/>
      <c r="AH728" s="433"/>
    </row>
    <row r="729" customFormat="false" ht="15.75" hidden="false" customHeight="false" outlineLevel="0" collapsed="false">
      <c r="A729" s="425"/>
      <c r="B729" s="426"/>
      <c r="C729" s="454"/>
      <c r="D729" s="529"/>
      <c r="E729" s="529"/>
      <c r="F729" s="529"/>
      <c r="G729" s="529"/>
      <c r="H729" s="529"/>
      <c r="I729" s="433"/>
      <c r="J729" s="433"/>
      <c r="K729" s="433"/>
      <c r="L729" s="433"/>
      <c r="M729" s="433"/>
      <c r="N729" s="433"/>
      <c r="O729" s="433"/>
      <c r="P729" s="433"/>
      <c r="Q729" s="433"/>
      <c r="R729" s="433"/>
      <c r="S729" s="433"/>
      <c r="T729" s="433"/>
      <c r="U729" s="433"/>
      <c r="V729" s="433"/>
      <c r="X729" s="433"/>
      <c r="Y729" s="433"/>
      <c r="Z729" s="433"/>
      <c r="AA729" s="433"/>
      <c r="AB729" s="433"/>
      <c r="AC729" s="433"/>
      <c r="AD729" s="433"/>
      <c r="AE729" s="433"/>
      <c r="AF729" s="433"/>
      <c r="AG729" s="433"/>
      <c r="AH729" s="433"/>
    </row>
    <row r="730" customFormat="false" ht="15.75" hidden="false" customHeight="false" outlineLevel="0" collapsed="false">
      <c r="A730" s="425"/>
      <c r="B730" s="426"/>
      <c r="C730" s="454"/>
      <c r="D730" s="529"/>
      <c r="E730" s="529"/>
      <c r="F730" s="529"/>
      <c r="G730" s="529"/>
      <c r="H730" s="529"/>
      <c r="I730" s="433"/>
      <c r="J730" s="433"/>
      <c r="K730" s="433"/>
      <c r="L730" s="433"/>
      <c r="M730" s="433"/>
      <c r="N730" s="433"/>
      <c r="O730" s="433"/>
      <c r="P730" s="433"/>
      <c r="Q730" s="433"/>
      <c r="R730" s="433"/>
      <c r="S730" s="433"/>
      <c r="T730" s="433"/>
      <c r="U730" s="433"/>
      <c r="V730" s="433"/>
      <c r="X730" s="433"/>
      <c r="Y730" s="433"/>
      <c r="Z730" s="433"/>
      <c r="AA730" s="433"/>
      <c r="AB730" s="433"/>
      <c r="AC730" s="433"/>
      <c r="AD730" s="433"/>
      <c r="AE730" s="433"/>
      <c r="AF730" s="433"/>
      <c r="AG730" s="433"/>
      <c r="AH730" s="433"/>
    </row>
    <row r="731" customFormat="false" ht="15.75" hidden="false" customHeight="false" outlineLevel="0" collapsed="false">
      <c r="A731" s="425"/>
      <c r="B731" s="426"/>
      <c r="C731" s="454"/>
      <c r="D731" s="529"/>
      <c r="E731" s="529"/>
      <c r="F731" s="529"/>
      <c r="G731" s="529"/>
      <c r="H731" s="529"/>
      <c r="I731" s="433"/>
      <c r="J731" s="433"/>
      <c r="K731" s="433"/>
      <c r="L731" s="433"/>
      <c r="M731" s="433"/>
      <c r="N731" s="433"/>
      <c r="O731" s="433"/>
      <c r="P731" s="433"/>
      <c r="Q731" s="433"/>
      <c r="R731" s="433"/>
      <c r="S731" s="433"/>
      <c r="T731" s="433"/>
      <c r="U731" s="433"/>
      <c r="V731" s="433"/>
      <c r="X731" s="433"/>
      <c r="Y731" s="433"/>
      <c r="Z731" s="433"/>
      <c r="AA731" s="433"/>
      <c r="AB731" s="433"/>
      <c r="AC731" s="433"/>
      <c r="AD731" s="433"/>
      <c r="AE731" s="433"/>
      <c r="AF731" s="433"/>
      <c r="AG731" s="433"/>
      <c r="AH731" s="433"/>
    </row>
    <row r="732" customFormat="false" ht="15.75" hidden="false" customHeight="false" outlineLevel="0" collapsed="false">
      <c r="A732" s="425"/>
      <c r="B732" s="426"/>
      <c r="C732" s="454"/>
      <c r="D732" s="529"/>
      <c r="E732" s="529"/>
      <c r="F732" s="529"/>
      <c r="G732" s="529"/>
      <c r="H732" s="529"/>
      <c r="I732" s="433"/>
      <c r="J732" s="433"/>
      <c r="K732" s="433"/>
      <c r="L732" s="433"/>
      <c r="M732" s="433"/>
      <c r="N732" s="433"/>
      <c r="O732" s="433"/>
      <c r="P732" s="433"/>
      <c r="Q732" s="433"/>
      <c r="R732" s="433"/>
      <c r="S732" s="433"/>
      <c r="T732" s="433"/>
      <c r="U732" s="433"/>
      <c r="V732" s="433"/>
      <c r="X732" s="433"/>
      <c r="Y732" s="433"/>
      <c r="Z732" s="433"/>
      <c r="AA732" s="433"/>
      <c r="AB732" s="433"/>
      <c r="AC732" s="433"/>
      <c r="AD732" s="433"/>
      <c r="AE732" s="433"/>
      <c r="AF732" s="433"/>
      <c r="AG732" s="433"/>
      <c r="AH732" s="433"/>
    </row>
    <row r="733" customFormat="false" ht="15.75" hidden="false" customHeight="false" outlineLevel="0" collapsed="false">
      <c r="A733" s="425"/>
      <c r="B733" s="426"/>
      <c r="C733" s="454"/>
      <c r="D733" s="529"/>
      <c r="E733" s="529"/>
      <c r="F733" s="529"/>
      <c r="G733" s="529"/>
      <c r="H733" s="529"/>
      <c r="I733" s="433"/>
      <c r="J733" s="433"/>
      <c r="K733" s="433"/>
      <c r="L733" s="433"/>
      <c r="M733" s="433"/>
      <c r="N733" s="433"/>
      <c r="O733" s="433"/>
      <c r="P733" s="433"/>
      <c r="Q733" s="433"/>
      <c r="R733" s="433"/>
      <c r="S733" s="433"/>
      <c r="T733" s="433"/>
      <c r="U733" s="433"/>
      <c r="V733" s="433"/>
      <c r="X733" s="433"/>
      <c r="Y733" s="433"/>
      <c r="Z733" s="433"/>
      <c r="AA733" s="433"/>
      <c r="AB733" s="433"/>
      <c r="AC733" s="433"/>
      <c r="AD733" s="433"/>
      <c r="AE733" s="433"/>
      <c r="AF733" s="433"/>
      <c r="AG733" s="433"/>
      <c r="AH733" s="433"/>
    </row>
    <row r="734" customFormat="false" ht="15.75" hidden="false" customHeight="false" outlineLevel="0" collapsed="false">
      <c r="A734" s="425"/>
      <c r="B734" s="426"/>
      <c r="C734" s="454"/>
      <c r="D734" s="529"/>
      <c r="E734" s="529"/>
      <c r="F734" s="529"/>
      <c r="G734" s="529"/>
      <c r="H734" s="529"/>
      <c r="I734" s="433"/>
      <c r="J734" s="433"/>
      <c r="K734" s="433"/>
      <c r="L734" s="433"/>
      <c r="M734" s="433"/>
      <c r="N734" s="433"/>
      <c r="O734" s="433"/>
      <c r="P734" s="433"/>
      <c r="Q734" s="433"/>
      <c r="R734" s="433"/>
      <c r="S734" s="433"/>
      <c r="T734" s="433"/>
      <c r="U734" s="433"/>
      <c r="V734" s="433"/>
      <c r="X734" s="433"/>
      <c r="Y734" s="433"/>
      <c r="Z734" s="433"/>
      <c r="AA734" s="433"/>
      <c r="AB734" s="433"/>
      <c r="AC734" s="433"/>
      <c r="AD734" s="433"/>
      <c r="AE734" s="433"/>
      <c r="AF734" s="433"/>
      <c r="AG734" s="433"/>
      <c r="AH734" s="433"/>
    </row>
    <row r="735" customFormat="false" ht="15.75" hidden="false" customHeight="false" outlineLevel="0" collapsed="false">
      <c r="A735" s="425"/>
      <c r="B735" s="426"/>
      <c r="C735" s="454"/>
      <c r="D735" s="529"/>
      <c r="E735" s="529"/>
      <c r="F735" s="529"/>
      <c r="G735" s="529"/>
      <c r="H735" s="529"/>
      <c r="I735" s="433"/>
      <c r="J735" s="433"/>
      <c r="K735" s="433"/>
      <c r="L735" s="433"/>
      <c r="M735" s="433"/>
      <c r="N735" s="433"/>
      <c r="O735" s="433"/>
      <c r="P735" s="433"/>
      <c r="Q735" s="433"/>
      <c r="R735" s="433"/>
      <c r="S735" s="433"/>
      <c r="T735" s="433"/>
      <c r="U735" s="433"/>
      <c r="V735" s="433"/>
      <c r="X735" s="433"/>
      <c r="Y735" s="433"/>
      <c r="Z735" s="433"/>
      <c r="AA735" s="433"/>
      <c r="AB735" s="433"/>
      <c r="AC735" s="433"/>
      <c r="AD735" s="433"/>
      <c r="AE735" s="433"/>
      <c r="AF735" s="433"/>
      <c r="AG735" s="433"/>
      <c r="AH735" s="433"/>
    </row>
    <row r="736" customFormat="false" ht="15.75" hidden="false" customHeight="false" outlineLevel="0" collapsed="false">
      <c r="A736" s="425"/>
      <c r="B736" s="426"/>
      <c r="C736" s="454"/>
      <c r="D736" s="529"/>
      <c r="E736" s="529"/>
      <c r="F736" s="529"/>
      <c r="G736" s="529"/>
      <c r="H736" s="529"/>
      <c r="I736" s="433"/>
      <c r="J736" s="433"/>
      <c r="K736" s="433"/>
      <c r="L736" s="433"/>
      <c r="M736" s="433"/>
      <c r="N736" s="433"/>
      <c r="O736" s="433"/>
      <c r="P736" s="433"/>
      <c r="Q736" s="433"/>
      <c r="R736" s="433"/>
      <c r="S736" s="433"/>
      <c r="T736" s="433"/>
      <c r="U736" s="433"/>
      <c r="V736" s="433"/>
      <c r="X736" s="433"/>
      <c r="Y736" s="433"/>
      <c r="Z736" s="433"/>
      <c r="AA736" s="433"/>
      <c r="AB736" s="433"/>
      <c r="AC736" s="433"/>
      <c r="AD736" s="433"/>
      <c r="AE736" s="433"/>
      <c r="AF736" s="433"/>
      <c r="AG736" s="433"/>
      <c r="AH736" s="433"/>
    </row>
    <row r="737" customFormat="false" ht="15.75" hidden="false" customHeight="false" outlineLevel="0" collapsed="false">
      <c r="A737" s="425"/>
      <c r="B737" s="426"/>
      <c r="C737" s="454"/>
      <c r="D737" s="529"/>
      <c r="E737" s="529"/>
      <c r="F737" s="529"/>
      <c r="G737" s="529"/>
      <c r="H737" s="529"/>
      <c r="I737" s="433"/>
      <c r="J737" s="433"/>
      <c r="K737" s="433"/>
      <c r="L737" s="433"/>
      <c r="M737" s="433"/>
      <c r="N737" s="433"/>
      <c r="O737" s="433"/>
      <c r="P737" s="433"/>
      <c r="Q737" s="433"/>
      <c r="R737" s="433"/>
      <c r="S737" s="433"/>
      <c r="T737" s="433"/>
      <c r="U737" s="433"/>
      <c r="V737" s="433"/>
      <c r="X737" s="433"/>
      <c r="Y737" s="433"/>
      <c r="Z737" s="433"/>
      <c r="AA737" s="433"/>
      <c r="AB737" s="433"/>
      <c r="AC737" s="433"/>
      <c r="AD737" s="433"/>
      <c r="AE737" s="433"/>
      <c r="AF737" s="433"/>
      <c r="AG737" s="433"/>
      <c r="AH737" s="433"/>
    </row>
    <row r="738" customFormat="false" ht="15.75" hidden="false" customHeight="false" outlineLevel="0" collapsed="false">
      <c r="A738" s="425"/>
      <c r="B738" s="426"/>
      <c r="C738" s="454"/>
      <c r="D738" s="529"/>
      <c r="E738" s="529"/>
      <c r="F738" s="529"/>
      <c r="G738" s="529"/>
      <c r="H738" s="529"/>
      <c r="I738" s="433"/>
      <c r="J738" s="433"/>
      <c r="K738" s="433"/>
      <c r="L738" s="433"/>
      <c r="M738" s="433"/>
      <c r="N738" s="433"/>
      <c r="O738" s="433"/>
      <c r="P738" s="433"/>
      <c r="Q738" s="433"/>
      <c r="R738" s="433"/>
      <c r="S738" s="433"/>
      <c r="T738" s="433"/>
      <c r="U738" s="433"/>
      <c r="V738" s="433"/>
      <c r="X738" s="433"/>
      <c r="Y738" s="433"/>
      <c r="Z738" s="433"/>
      <c r="AA738" s="433"/>
      <c r="AB738" s="433"/>
      <c r="AC738" s="433"/>
      <c r="AD738" s="433"/>
      <c r="AE738" s="433"/>
      <c r="AF738" s="433"/>
      <c r="AG738" s="433"/>
      <c r="AH738" s="433"/>
    </row>
    <row r="739" customFormat="false" ht="15.75" hidden="false" customHeight="false" outlineLevel="0" collapsed="false">
      <c r="A739" s="425"/>
      <c r="B739" s="426"/>
      <c r="C739" s="454"/>
      <c r="D739" s="529"/>
      <c r="E739" s="529"/>
      <c r="F739" s="529"/>
      <c r="G739" s="529"/>
      <c r="H739" s="529"/>
      <c r="I739" s="433"/>
      <c r="J739" s="433"/>
      <c r="K739" s="433"/>
      <c r="L739" s="433"/>
      <c r="M739" s="433"/>
      <c r="N739" s="433"/>
      <c r="O739" s="433"/>
      <c r="P739" s="433"/>
      <c r="Q739" s="433"/>
      <c r="R739" s="433"/>
      <c r="S739" s="433"/>
      <c r="T739" s="433"/>
      <c r="U739" s="433"/>
      <c r="V739" s="433"/>
      <c r="X739" s="433"/>
      <c r="Y739" s="433"/>
      <c r="Z739" s="433"/>
      <c r="AA739" s="433"/>
      <c r="AB739" s="433"/>
      <c r="AC739" s="433"/>
      <c r="AD739" s="433"/>
      <c r="AE739" s="433"/>
      <c r="AF739" s="433"/>
      <c r="AG739" s="433"/>
      <c r="AH739" s="433"/>
    </row>
    <row r="740" customFormat="false" ht="15.75" hidden="false" customHeight="false" outlineLevel="0" collapsed="false">
      <c r="A740" s="425"/>
      <c r="B740" s="426"/>
      <c r="C740" s="454"/>
      <c r="D740" s="529"/>
      <c r="E740" s="529"/>
      <c r="F740" s="529"/>
      <c r="G740" s="529"/>
      <c r="H740" s="529"/>
      <c r="I740" s="433"/>
      <c r="J740" s="433"/>
      <c r="K740" s="433"/>
      <c r="L740" s="433"/>
      <c r="M740" s="433"/>
      <c r="N740" s="433"/>
      <c r="O740" s="433"/>
      <c r="P740" s="433"/>
      <c r="Q740" s="433"/>
      <c r="R740" s="433"/>
      <c r="S740" s="433"/>
      <c r="T740" s="433"/>
      <c r="U740" s="433"/>
      <c r="V740" s="433"/>
      <c r="X740" s="433"/>
      <c r="Y740" s="433"/>
      <c r="Z740" s="433"/>
      <c r="AA740" s="433"/>
      <c r="AB740" s="433"/>
      <c r="AC740" s="433"/>
      <c r="AD740" s="433"/>
      <c r="AE740" s="433"/>
      <c r="AF740" s="433"/>
      <c r="AG740" s="433"/>
      <c r="AH740" s="433"/>
    </row>
    <row r="741" customFormat="false" ht="15.75" hidden="false" customHeight="false" outlineLevel="0" collapsed="false">
      <c r="A741" s="425"/>
      <c r="B741" s="426"/>
      <c r="C741" s="454"/>
      <c r="D741" s="529"/>
      <c r="E741" s="529"/>
      <c r="F741" s="529"/>
      <c r="G741" s="529"/>
      <c r="H741" s="529"/>
      <c r="I741" s="433"/>
      <c r="J741" s="433"/>
      <c r="K741" s="433"/>
      <c r="L741" s="433"/>
      <c r="M741" s="433"/>
      <c r="N741" s="433"/>
      <c r="O741" s="433"/>
      <c r="P741" s="433"/>
      <c r="Q741" s="433"/>
      <c r="R741" s="433"/>
      <c r="S741" s="433"/>
      <c r="T741" s="433"/>
      <c r="U741" s="433"/>
      <c r="V741" s="433"/>
      <c r="X741" s="433"/>
      <c r="Y741" s="433"/>
      <c r="Z741" s="433"/>
      <c r="AA741" s="433"/>
      <c r="AB741" s="433"/>
      <c r="AC741" s="433"/>
      <c r="AD741" s="433"/>
      <c r="AE741" s="433"/>
      <c r="AF741" s="433"/>
      <c r="AG741" s="433"/>
      <c r="AH741" s="433"/>
    </row>
    <row r="742" customFormat="false" ht="15.75" hidden="false" customHeight="false" outlineLevel="0" collapsed="false">
      <c r="A742" s="425"/>
      <c r="B742" s="426"/>
      <c r="C742" s="454"/>
      <c r="D742" s="529"/>
      <c r="E742" s="529"/>
      <c r="F742" s="529"/>
      <c r="G742" s="529"/>
      <c r="H742" s="529"/>
      <c r="I742" s="433"/>
      <c r="J742" s="433"/>
      <c r="K742" s="433"/>
      <c r="L742" s="433"/>
      <c r="M742" s="433"/>
      <c r="N742" s="433"/>
      <c r="O742" s="433"/>
      <c r="P742" s="433"/>
      <c r="Q742" s="433"/>
      <c r="R742" s="433"/>
      <c r="S742" s="433"/>
      <c r="T742" s="433"/>
      <c r="U742" s="433"/>
      <c r="V742" s="433"/>
      <c r="X742" s="433"/>
      <c r="Y742" s="433"/>
      <c r="Z742" s="433"/>
      <c r="AA742" s="433"/>
      <c r="AB742" s="433"/>
      <c r="AC742" s="433"/>
      <c r="AD742" s="433"/>
      <c r="AE742" s="433"/>
      <c r="AF742" s="433"/>
      <c r="AG742" s="433"/>
      <c r="AH742" s="433"/>
    </row>
    <row r="743" customFormat="false" ht="15.75" hidden="false" customHeight="false" outlineLevel="0" collapsed="false">
      <c r="A743" s="425"/>
      <c r="B743" s="426"/>
      <c r="C743" s="454"/>
      <c r="D743" s="529"/>
      <c r="E743" s="529"/>
      <c r="F743" s="529"/>
      <c r="G743" s="529"/>
      <c r="H743" s="529"/>
      <c r="I743" s="433"/>
      <c r="J743" s="433"/>
      <c r="K743" s="433"/>
      <c r="L743" s="433"/>
      <c r="M743" s="433"/>
      <c r="N743" s="433"/>
      <c r="O743" s="433"/>
      <c r="P743" s="433"/>
      <c r="Q743" s="433"/>
      <c r="R743" s="433"/>
      <c r="S743" s="433"/>
      <c r="T743" s="433"/>
      <c r="U743" s="433"/>
      <c r="V743" s="433"/>
      <c r="X743" s="433"/>
      <c r="Y743" s="433"/>
      <c r="Z743" s="433"/>
      <c r="AA743" s="433"/>
      <c r="AB743" s="433"/>
      <c r="AC743" s="433"/>
      <c r="AD743" s="433"/>
      <c r="AE743" s="433"/>
      <c r="AF743" s="433"/>
      <c r="AG743" s="433"/>
      <c r="AH743" s="433"/>
    </row>
    <row r="744" customFormat="false" ht="15.75" hidden="false" customHeight="false" outlineLevel="0" collapsed="false">
      <c r="A744" s="425"/>
      <c r="B744" s="426"/>
      <c r="C744" s="454"/>
      <c r="D744" s="529"/>
      <c r="E744" s="529"/>
      <c r="F744" s="529"/>
      <c r="G744" s="529"/>
      <c r="H744" s="529"/>
      <c r="I744" s="433"/>
      <c r="J744" s="433"/>
      <c r="K744" s="433"/>
      <c r="L744" s="433"/>
      <c r="M744" s="433"/>
      <c r="N744" s="433"/>
      <c r="O744" s="433"/>
      <c r="P744" s="433"/>
      <c r="Q744" s="433"/>
      <c r="R744" s="433"/>
      <c r="S744" s="433"/>
      <c r="T744" s="433"/>
      <c r="U744" s="433"/>
      <c r="V744" s="433"/>
      <c r="X744" s="433"/>
      <c r="Y744" s="433"/>
      <c r="Z744" s="433"/>
      <c r="AA744" s="433"/>
      <c r="AB744" s="433"/>
      <c r="AC744" s="433"/>
      <c r="AD744" s="433"/>
      <c r="AE744" s="433"/>
      <c r="AF744" s="433"/>
      <c r="AG744" s="433"/>
      <c r="AH744" s="433"/>
    </row>
    <row r="745" customFormat="false" ht="15.75" hidden="false" customHeight="false" outlineLevel="0" collapsed="false">
      <c r="A745" s="425"/>
      <c r="B745" s="426"/>
      <c r="C745" s="454"/>
      <c r="D745" s="529"/>
      <c r="E745" s="529"/>
      <c r="F745" s="529"/>
      <c r="G745" s="529"/>
      <c r="H745" s="529"/>
      <c r="I745" s="433"/>
      <c r="J745" s="433"/>
      <c r="K745" s="433"/>
      <c r="L745" s="433"/>
      <c r="M745" s="433"/>
      <c r="N745" s="433"/>
      <c r="O745" s="433"/>
      <c r="P745" s="433"/>
      <c r="Q745" s="433"/>
      <c r="R745" s="433"/>
      <c r="S745" s="433"/>
      <c r="T745" s="433"/>
      <c r="U745" s="433"/>
      <c r="V745" s="433"/>
      <c r="X745" s="433"/>
      <c r="Y745" s="433"/>
      <c r="Z745" s="433"/>
      <c r="AA745" s="433"/>
      <c r="AB745" s="433"/>
      <c r="AC745" s="433"/>
      <c r="AD745" s="433"/>
      <c r="AE745" s="433"/>
      <c r="AF745" s="433"/>
      <c r="AG745" s="433"/>
      <c r="AH745" s="433"/>
    </row>
    <row r="746" customFormat="false" ht="15.75" hidden="false" customHeight="false" outlineLevel="0" collapsed="false">
      <c r="A746" s="425"/>
      <c r="B746" s="426"/>
      <c r="C746" s="454"/>
      <c r="D746" s="529"/>
      <c r="E746" s="529"/>
      <c r="F746" s="529"/>
      <c r="G746" s="529"/>
      <c r="H746" s="529"/>
      <c r="I746" s="433"/>
      <c r="J746" s="433"/>
      <c r="K746" s="433"/>
      <c r="L746" s="433"/>
      <c r="M746" s="433"/>
      <c r="N746" s="433"/>
      <c r="O746" s="433"/>
      <c r="P746" s="433"/>
      <c r="Q746" s="433"/>
      <c r="R746" s="433"/>
      <c r="S746" s="433"/>
      <c r="T746" s="433"/>
      <c r="U746" s="433"/>
      <c r="V746" s="433"/>
      <c r="X746" s="433"/>
      <c r="Y746" s="433"/>
      <c r="Z746" s="433"/>
      <c r="AA746" s="433"/>
      <c r="AB746" s="433"/>
      <c r="AC746" s="433"/>
      <c r="AD746" s="433"/>
      <c r="AE746" s="433"/>
      <c r="AF746" s="433"/>
      <c r="AG746" s="433"/>
      <c r="AH746" s="433"/>
    </row>
    <row r="747" customFormat="false" ht="15.75" hidden="false" customHeight="false" outlineLevel="0" collapsed="false">
      <c r="A747" s="425"/>
      <c r="B747" s="426"/>
      <c r="C747" s="454"/>
      <c r="D747" s="529"/>
      <c r="E747" s="529"/>
      <c r="F747" s="529"/>
      <c r="G747" s="529"/>
      <c r="H747" s="529"/>
      <c r="I747" s="433"/>
      <c r="J747" s="433"/>
      <c r="K747" s="433"/>
      <c r="L747" s="433"/>
      <c r="M747" s="433"/>
      <c r="N747" s="433"/>
      <c r="O747" s="433"/>
      <c r="P747" s="433"/>
      <c r="Q747" s="433"/>
      <c r="R747" s="433"/>
      <c r="S747" s="433"/>
      <c r="T747" s="433"/>
      <c r="U747" s="433"/>
      <c r="V747" s="433"/>
      <c r="X747" s="433"/>
      <c r="Y747" s="433"/>
      <c r="Z747" s="433"/>
      <c r="AA747" s="433"/>
      <c r="AB747" s="433"/>
      <c r="AC747" s="433"/>
      <c r="AD747" s="433"/>
      <c r="AE747" s="433"/>
      <c r="AF747" s="433"/>
      <c r="AG747" s="433"/>
      <c r="AH747" s="433"/>
    </row>
    <row r="748" customFormat="false" ht="15.75" hidden="false" customHeight="false" outlineLevel="0" collapsed="false">
      <c r="A748" s="425"/>
      <c r="B748" s="426"/>
      <c r="C748" s="454"/>
      <c r="D748" s="529"/>
      <c r="E748" s="529"/>
      <c r="F748" s="529"/>
      <c r="G748" s="529"/>
      <c r="H748" s="529"/>
      <c r="I748" s="433"/>
      <c r="J748" s="433"/>
      <c r="K748" s="433"/>
      <c r="L748" s="433"/>
      <c r="M748" s="433"/>
      <c r="N748" s="433"/>
      <c r="O748" s="433"/>
      <c r="P748" s="433"/>
      <c r="Q748" s="433"/>
      <c r="R748" s="433"/>
      <c r="S748" s="433"/>
      <c r="T748" s="433"/>
      <c r="U748" s="433"/>
      <c r="V748" s="433"/>
      <c r="X748" s="433"/>
      <c r="Y748" s="433"/>
      <c r="Z748" s="433"/>
      <c r="AA748" s="433"/>
      <c r="AB748" s="433"/>
      <c r="AC748" s="433"/>
      <c r="AD748" s="433"/>
      <c r="AE748" s="433"/>
      <c r="AF748" s="433"/>
      <c r="AG748" s="433"/>
      <c r="AH748" s="433"/>
    </row>
    <row r="749" customFormat="false" ht="15.75" hidden="false" customHeight="false" outlineLevel="0" collapsed="false">
      <c r="A749" s="425"/>
      <c r="B749" s="426"/>
      <c r="C749" s="454"/>
      <c r="D749" s="529"/>
      <c r="E749" s="529"/>
      <c r="F749" s="529"/>
      <c r="G749" s="529"/>
      <c r="H749" s="529"/>
      <c r="I749" s="433"/>
      <c r="J749" s="433"/>
      <c r="K749" s="433"/>
      <c r="L749" s="433"/>
      <c r="M749" s="433"/>
      <c r="N749" s="433"/>
      <c r="O749" s="433"/>
      <c r="P749" s="433"/>
      <c r="Q749" s="433"/>
      <c r="R749" s="433"/>
      <c r="S749" s="433"/>
      <c r="T749" s="433"/>
      <c r="U749" s="433"/>
      <c r="V749" s="433"/>
      <c r="X749" s="433"/>
      <c r="Y749" s="433"/>
      <c r="Z749" s="433"/>
      <c r="AA749" s="433"/>
      <c r="AB749" s="433"/>
      <c r="AC749" s="433"/>
      <c r="AD749" s="433"/>
      <c r="AE749" s="433"/>
      <c r="AF749" s="433"/>
      <c r="AG749" s="433"/>
      <c r="AH749" s="433"/>
    </row>
    <row r="750" customFormat="false" ht="15.75" hidden="false" customHeight="false" outlineLevel="0" collapsed="false">
      <c r="A750" s="425"/>
      <c r="B750" s="426"/>
      <c r="C750" s="454"/>
      <c r="D750" s="529"/>
      <c r="E750" s="529"/>
      <c r="F750" s="529"/>
      <c r="G750" s="529"/>
      <c r="H750" s="529"/>
      <c r="I750" s="433"/>
      <c r="J750" s="433"/>
      <c r="K750" s="433"/>
      <c r="L750" s="433"/>
      <c r="M750" s="433"/>
      <c r="N750" s="433"/>
      <c r="O750" s="433"/>
      <c r="P750" s="433"/>
      <c r="Q750" s="433"/>
      <c r="R750" s="433"/>
      <c r="S750" s="433"/>
      <c r="T750" s="433"/>
      <c r="U750" s="433"/>
      <c r="V750" s="433"/>
      <c r="X750" s="433"/>
      <c r="Y750" s="433"/>
      <c r="Z750" s="433"/>
      <c r="AA750" s="433"/>
      <c r="AB750" s="433"/>
      <c r="AC750" s="433"/>
      <c r="AD750" s="433"/>
      <c r="AE750" s="433"/>
      <c r="AF750" s="433"/>
      <c r="AG750" s="433"/>
      <c r="AH750" s="433"/>
    </row>
    <row r="751" customFormat="false" ht="15.75" hidden="false" customHeight="false" outlineLevel="0" collapsed="false">
      <c r="A751" s="425"/>
      <c r="B751" s="426"/>
      <c r="C751" s="454"/>
      <c r="D751" s="529"/>
      <c r="E751" s="529"/>
      <c r="F751" s="529"/>
      <c r="G751" s="529"/>
      <c r="H751" s="529"/>
      <c r="I751" s="433"/>
      <c r="J751" s="433"/>
      <c r="K751" s="433"/>
      <c r="L751" s="433"/>
      <c r="M751" s="433"/>
      <c r="N751" s="433"/>
      <c r="O751" s="433"/>
      <c r="P751" s="433"/>
      <c r="Q751" s="433"/>
      <c r="R751" s="433"/>
      <c r="S751" s="433"/>
      <c r="T751" s="433"/>
      <c r="U751" s="433"/>
      <c r="V751" s="433"/>
      <c r="X751" s="433"/>
      <c r="Y751" s="433"/>
      <c r="Z751" s="433"/>
      <c r="AA751" s="433"/>
      <c r="AB751" s="433"/>
      <c r="AC751" s="433"/>
      <c r="AD751" s="433"/>
      <c r="AE751" s="433"/>
      <c r="AF751" s="433"/>
      <c r="AG751" s="433"/>
      <c r="AH751" s="433"/>
    </row>
    <row r="752" customFormat="false" ht="15.75" hidden="false" customHeight="false" outlineLevel="0" collapsed="false">
      <c r="A752" s="425"/>
      <c r="B752" s="426"/>
      <c r="C752" s="454"/>
      <c r="D752" s="529"/>
      <c r="E752" s="529"/>
      <c r="F752" s="529"/>
      <c r="G752" s="529"/>
      <c r="H752" s="529"/>
      <c r="I752" s="433"/>
      <c r="J752" s="433"/>
      <c r="K752" s="433"/>
      <c r="L752" s="433"/>
      <c r="M752" s="433"/>
      <c r="N752" s="433"/>
      <c r="O752" s="433"/>
      <c r="P752" s="433"/>
      <c r="Q752" s="433"/>
      <c r="R752" s="433"/>
      <c r="S752" s="433"/>
      <c r="T752" s="433"/>
      <c r="U752" s="433"/>
      <c r="V752" s="433"/>
      <c r="X752" s="433"/>
      <c r="Y752" s="433"/>
      <c r="Z752" s="433"/>
      <c r="AA752" s="433"/>
      <c r="AB752" s="433"/>
      <c r="AC752" s="433"/>
      <c r="AD752" s="433"/>
      <c r="AE752" s="433"/>
      <c r="AF752" s="433"/>
      <c r="AG752" s="433"/>
      <c r="AH752" s="433"/>
    </row>
    <row r="753" customFormat="false" ht="15.75" hidden="false" customHeight="false" outlineLevel="0" collapsed="false">
      <c r="A753" s="425"/>
      <c r="B753" s="426"/>
      <c r="C753" s="454"/>
      <c r="D753" s="529"/>
      <c r="E753" s="529"/>
      <c r="F753" s="529"/>
      <c r="G753" s="529"/>
      <c r="H753" s="529"/>
      <c r="I753" s="433"/>
      <c r="J753" s="433"/>
      <c r="K753" s="433"/>
      <c r="L753" s="433"/>
      <c r="M753" s="433"/>
      <c r="N753" s="433"/>
      <c r="O753" s="433"/>
      <c r="P753" s="433"/>
      <c r="Q753" s="433"/>
      <c r="R753" s="433"/>
      <c r="S753" s="433"/>
      <c r="T753" s="433"/>
      <c r="U753" s="433"/>
      <c r="V753" s="433"/>
      <c r="X753" s="433"/>
      <c r="Y753" s="433"/>
      <c r="Z753" s="433"/>
      <c r="AA753" s="433"/>
      <c r="AB753" s="433"/>
      <c r="AC753" s="433"/>
      <c r="AD753" s="433"/>
      <c r="AE753" s="433"/>
      <c r="AF753" s="433"/>
      <c r="AG753" s="433"/>
      <c r="AH753" s="433"/>
    </row>
    <row r="754" customFormat="false" ht="15.75" hidden="false" customHeight="false" outlineLevel="0" collapsed="false">
      <c r="A754" s="425"/>
      <c r="B754" s="426"/>
      <c r="C754" s="454"/>
      <c r="D754" s="529"/>
      <c r="E754" s="529"/>
      <c r="F754" s="529"/>
      <c r="G754" s="529"/>
      <c r="H754" s="529"/>
      <c r="I754" s="433"/>
      <c r="J754" s="433"/>
      <c r="K754" s="433"/>
      <c r="L754" s="433"/>
      <c r="M754" s="433"/>
      <c r="N754" s="433"/>
      <c r="O754" s="433"/>
      <c r="P754" s="433"/>
      <c r="Q754" s="433"/>
      <c r="R754" s="433"/>
      <c r="S754" s="433"/>
      <c r="T754" s="433"/>
      <c r="U754" s="433"/>
      <c r="V754" s="433"/>
      <c r="X754" s="433"/>
      <c r="Y754" s="433"/>
      <c r="Z754" s="433"/>
      <c r="AA754" s="433"/>
      <c r="AB754" s="433"/>
      <c r="AC754" s="433"/>
      <c r="AD754" s="433"/>
      <c r="AE754" s="433"/>
      <c r="AF754" s="433"/>
      <c r="AG754" s="433"/>
      <c r="AH754" s="433"/>
    </row>
    <row r="755" customFormat="false" ht="15.75" hidden="false" customHeight="false" outlineLevel="0" collapsed="false">
      <c r="A755" s="425"/>
      <c r="B755" s="426"/>
      <c r="C755" s="454"/>
      <c r="D755" s="529"/>
      <c r="E755" s="529"/>
      <c r="F755" s="529"/>
      <c r="G755" s="529"/>
      <c r="H755" s="529"/>
      <c r="I755" s="433"/>
      <c r="J755" s="433"/>
      <c r="K755" s="433"/>
      <c r="L755" s="433"/>
      <c r="M755" s="433"/>
      <c r="N755" s="433"/>
      <c r="O755" s="433"/>
      <c r="P755" s="433"/>
      <c r="Q755" s="433"/>
      <c r="R755" s="433"/>
      <c r="S755" s="433"/>
      <c r="T755" s="433"/>
      <c r="U755" s="433"/>
      <c r="V755" s="433"/>
      <c r="X755" s="433"/>
      <c r="Y755" s="433"/>
      <c r="Z755" s="433"/>
      <c r="AA755" s="433"/>
      <c r="AB755" s="433"/>
      <c r="AC755" s="433"/>
      <c r="AD755" s="433"/>
      <c r="AE755" s="433"/>
      <c r="AF755" s="433"/>
      <c r="AG755" s="433"/>
      <c r="AH755" s="433"/>
    </row>
    <row r="756" customFormat="false" ht="15.75" hidden="false" customHeight="false" outlineLevel="0" collapsed="false">
      <c r="A756" s="425"/>
      <c r="B756" s="426"/>
      <c r="C756" s="454"/>
      <c r="D756" s="529"/>
      <c r="E756" s="529"/>
      <c r="F756" s="529"/>
      <c r="G756" s="529"/>
      <c r="H756" s="529"/>
      <c r="I756" s="433"/>
      <c r="J756" s="433"/>
      <c r="K756" s="433"/>
      <c r="L756" s="433"/>
      <c r="M756" s="433"/>
      <c r="N756" s="433"/>
      <c r="O756" s="433"/>
      <c r="P756" s="433"/>
      <c r="Q756" s="433"/>
      <c r="R756" s="433"/>
      <c r="S756" s="433"/>
      <c r="T756" s="433"/>
      <c r="U756" s="433"/>
      <c r="V756" s="433"/>
      <c r="X756" s="433"/>
      <c r="Y756" s="433"/>
      <c r="Z756" s="433"/>
      <c r="AA756" s="433"/>
      <c r="AB756" s="433"/>
      <c r="AC756" s="433"/>
      <c r="AD756" s="433"/>
      <c r="AE756" s="433"/>
      <c r="AF756" s="433"/>
      <c r="AG756" s="433"/>
      <c r="AH756" s="433"/>
    </row>
    <row r="757" customFormat="false" ht="15.75" hidden="false" customHeight="false" outlineLevel="0" collapsed="false">
      <c r="A757" s="425"/>
      <c r="B757" s="426"/>
      <c r="C757" s="454"/>
      <c r="D757" s="529"/>
      <c r="E757" s="529"/>
      <c r="F757" s="529"/>
      <c r="G757" s="529"/>
      <c r="H757" s="529"/>
      <c r="I757" s="433"/>
      <c r="J757" s="433"/>
      <c r="K757" s="433"/>
      <c r="L757" s="433"/>
      <c r="M757" s="433"/>
      <c r="N757" s="433"/>
      <c r="O757" s="433"/>
      <c r="P757" s="433"/>
      <c r="Q757" s="433"/>
      <c r="R757" s="433"/>
      <c r="S757" s="433"/>
      <c r="T757" s="433"/>
      <c r="U757" s="433"/>
      <c r="V757" s="433"/>
      <c r="X757" s="433"/>
      <c r="Y757" s="433"/>
      <c r="Z757" s="433"/>
      <c r="AA757" s="433"/>
      <c r="AB757" s="433"/>
      <c r="AC757" s="433"/>
      <c r="AD757" s="433"/>
      <c r="AE757" s="433"/>
      <c r="AF757" s="433"/>
      <c r="AG757" s="433"/>
      <c r="AH757" s="433"/>
    </row>
    <row r="758" customFormat="false" ht="15.75" hidden="false" customHeight="false" outlineLevel="0" collapsed="false">
      <c r="A758" s="425"/>
      <c r="B758" s="426"/>
      <c r="C758" s="454"/>
      <c r="D758" s="529"/>
      <c r="E758" s="529"/>
      <c r="F758" s="529"/>
      <c r="G758" s="529"/>
      <c r="H758" s="529"/>
      <c r="I758" s="433"/>
      <c r="J758" s="433"/>
      <c r="K758" s="433"/>
      <c r="L758" s="433"/>
      <c r="M758" s="433"/>
      <c r="N758" s="433"/>
      <c r="O758" s="433"/>
      <c r="P758" s="433"/>
      <c r="Q758" s="433"/>
      <c r="R758" s="433"/>
      <c r="S758" s="433"/>
      <c r="T758" s="433"/>
      <c r="U758" s="433"/>
      <c r="V758" s="433"/>
      <c r="X758" s="433"/>
      <c r="Y758" s="433"/>
      <c r="Z758" s="433"/>
      <c r="AA758" s="433"/>
      <c r="AB758" s="433"/>
      <c r="AC758" s="433"/>
      <c r="AD758" s="433"/>
      <c r="AE758" s="433"/>
      <c r="AF758" s="433"/>
      <c r="AG758" s="433"/>
      <c r="AH758" s="433"/>
    </row>
    <row r="759" customFormat="false" ht="15.75" hidden="false" customHeight="false" outlineLevel="0" collapsed="false">
      <c r="A759" s="425"/>
      <c r="B759" s="426"/>
      <c r="C759" s="454"/>
      <c r="D759" s="529"/>
      <c r="E759" s="529"/>
      <c r="F759" s="529"/>
      <c r="G759" s="529"/>
      <c r="H759" s="529"/>
      <c r="I759" s="433"/>
      <c r="J759" s="433"/>
      <c r="K759" s="433"/>
      <c r="L759" s="433"/>
      <c r="M759" s="433"/>
      <c r="N759" s="433"/>
      <c r="O759" s="433"/>
      <c r="P759" s="433"/>
      <c r="Q759" s="433"/>
      <c r="R759" s="433"/>
      <c r="S759" s="433"/>
      <c r="T759" s="433"/>
      <c r="U759" s="433"/>
      <c r="V759" s="433"/>
      <c r="X759" s="433"/>
      <c r="Y759" s="433"/>
      <c r="Z759" s="433"/>
      <c r="AA759" s="433"/>
      <c r="AB759" s="433"/>
      <c r="AC759" s="433"/>
      <c r="AD759" s="433"/>
      <c r="AE759" s="433"/>
      <c r="AF759" s="433"/>
      <c r="AG759" s="433"/>
      <c r="AH759" s="433"/>
    </row>
    <row r="760" customFormat="false" ht="15.75" hidden="false" customHeight="false" outlineLevel="0" collapsed="false">
      <c r="A760" s="425"/>
      <c r="B760" s="426"/>
      <c r="C760" s="454"/>
      <c r="D760" s="529"/>
      <c r="E760" s="529"/>
      <c r="F760" s="529"/>
      <c r="G760" s="529"/>
      <c r="H760" s="529"/>
      <c r="I760" s="433"/>
      <c r="J760" s="433"/>
      <c r="K760" s="433"/>
      <c r="L760" s="433"/>
      <c r="M760" s="433"/>
      <c r="N760" s="433"/>
      <c r="O760" s="433"/>
      <c r="P760" s="433"/>
      <c r="Q760" s="433"/>
      <c r="R760" s="433"/>
      <c r="S760" s="433"/>
      <c r="T760" s="433"/>
      <c r="U760" s="433"/>
      <c r="V760" s="433"/>
      <c r="X760" s="433"/>
      <c r="Y760" s="433"/>
      <c r="Z760" s="433"/>
      <c r="AA760" s="433"/>
      <c r="AB760" s="433"/>
      <c r="AC760" s="433"/>
      <c r="AD760" s="433"/>
      <c r="AE760" s="433"/>
      <c r="AF760" s="433"/>
      <c r="AG760" s="433"/>
      <c r="AH760" s="433"/>
    </row>
    <row r="761" customFormat="false" ht="15.75" hidden="false" customHeight="false" outlineLevel="0" collapsed="false">
      <c r="A761" s="425"/>
      <c r="B761" s="426"/>
      <c r="C761" s="454"/>
      <c r="D761" s="529"/>
      <c r="E761" s="529"/>
      <c r="F761" s="529"/>
      <c r="G761" s="529"/>
      <c r="H761" s="529"/>
      <c r="I761" s="433"/>
      <c r="J761" s="433"/>
      <c r="K761" s="433"/>
      <c r="L761" s="433"/>
      <c r="M761" s="433"/>
      <c r="N761" s="433"/>
      <c r="O761" s="433"/>
      <c r="P761" s="433"/>
      <c r="Q761" s="433"/>
      <c r="R761" s="433"/>
      <c r="S761" s="433"/>
      <c r="T761" s="433"/>
      <c r="U761" s="433"/>
      <c r="V761" s="433"/>
      <c r="X761" s="433"/>
      <c r="Y761" s="433"/>
      <c r="Z761" s="433"/>
      <c r="AA761" s="433"/>
      <c r="AB761" s="433"/>
      <c r="AC761" s="433"/>
      <c r="AD761" s="433"/>
      <c r="AE761" s="433"/>
      <c r="AF761" s="433"/>
      <c r="AG761" s="433"/>
      <c r="AH761" s="433"/>
    </row>
    <row r="762" customFormat="false" ht="15.75" hidden="false" customHeight="false" outlineLevel="0" collapsed="false">
      <c r="A762" s="425"/>
      <c r="B762" s="426"/>
      <c r="C762" s="454"/>
      <c r="D762" s="529"/>
      <c r="E762" s="529"/>
      <c r="F762" s="529"/>
      <c r="G762" s="529"/>
      <c r="H762" s="529"/>
      <c r="I762" s="433"/>
      <c r="J762" s="433"/>
      <c r="K762" s="433"/>
      <c r="L762" s="433"/>
      <c r="M762" s="433"/>
      <c r="N762" s="433"/>
      <c r="O762" s="433"/>
      <c r="P762" s="433"/>
      <c r="Q762" s="433"/>
      <c r="R762" s="433"/>
      <c r="S762" s="433"/>
      <c r="T762" s="433"/>
      <c r="U762" s="433"/>
      <c r="V762" s="433"/>
      <c r="X762" s="433"/>
      <c r="Y762" s="433"/>
      <c r="Z762" s="433"/>
      <c r="AA762" s="433"/>
      <c r="AB762" s="433"/>
      <c r="AC762" s="433"/>
      <c r="AD762" s="433"/>
      <c r="AE762" s="433"/>
      <c r="AF762" s="433"/>
      <c r="AG762" s="433"/>
      <c r="AH762" s="433"/>
    </row>
    <row r="763" customFormat="false" ht="15.75" hidden="false" customHeight="false" outlineLevel="0" collapsed="false">
      <c r="A763" s="425"/>
      <c r="B763" s="426"/>
      <c r="C763" s="454"/>
      <c r="D763" s="529"/>
      <c r="E763" s="529"/>
      <c r="F763" s="529"/>
      <c r="G763" s="529"/>
      <c r="H763" s="529"/>
      <c r="I763" s="433"/>
      <c r="J763" s="433"/>
      <c r="K763" s="433"/>
      <c r="L763" s="433"/>
      <c r="M763" s="433"/>
      <c r="N763" s="433"/>
      <c r="O763" s="433"/>
      <c r="P763" s="433"/>
      <c r="Q763" s="433"/>
      <c r="R763" s="433"/>
      <c r="S763" s="433"/>
      <c r="T763" s="433"/>
      <c r="U763" s="433"/>
      <c r="V763" s="433"/>
      <c r="X763" s="433"/>
      <c r="Y763" s="433"/>
      <c r="Z763" s="433"/>
      <c r="AA763" s="433"/>
      <c r="AB763" s="433"/>
      <c r="AC763" s="433"/>
      <c r="AD763" s="433"/>
      <c r="AE763" s="433"/>
      <c r="AF763" s="433"/>
      <c r="AG763" s="433"/>
      <c r="AH763" s="433"/>
    </row>
    <row r="764" customFormat="false" ht="15.75" hidden="false" customHeight="false" outlineLevel="0" collapsed="false">
      <c r="A764" s="425"/>
      <c r="B764" s="426"/>
      <c r="C764" s="454"/>
      <c r="D764" s="529"/>
      <c r="E764" s="529"/>
      <c r="F764" s="529"/>
      <c r="G764" s="529"/>
      <c r="H764" s="529"/>
      <c r="I764" s="433"/>
      <c r="J764" s="433"/>
      <c r="K764" s="433"/>
      <c r="L764" s="433"/>
      <c r="M764" s="433"/>
      <c r="N764" s="433"/>
      <c r="O764" s="433"/>
      <c r="P764" s="433"/>
      <c r="Q764" s="433"/>
      <c r="R764" s="433"/>
      <c r="S764" s="433"/>
      <c r="T764" s="433"/>
      <c r="U764" s="433"/>
      <c r="V764" s="433"/>
      <c r="X764" s="433"/>
      <c r="Y764" s="433"/>
      <c r="Z764" s="433"/>
      <c r="AA764" s="433"/>
      <c r="AB764" s="433"/>
      <c r="AC764" s="433"/>
      <c r="AD764" s="433"/>
      <c r="AE764" s="433"/>
      <c r="AF764" s="433"/>
      <c r="AG764" s="433"/>
      <c r="AH764" s="433"/>
    </row>
    <row r="765" customFormat="false" ht="15.75" hidden="false" customHeight="false" outlineLevel="0" collapsed="false">
      <c r="A765" s="425"/>
      <c r="B765" s="426"/>
      <c r="C765" s="454"/>
      <c r="D765" s="529"/>
      <c r="E765" s="529"/>
      <c r="F765" s="529"/>
      <c r="G765" s="529"/>
      <c r="H765" s="529"/>
      <c r="I765" s="433"/>
      <c r="J765" s="433"/>
      <c r="K765" s="433"/>
      <c r="L765" s="433"/>
      <c r="M765" s="433"/>
      <c r="N765" s="433"/>
      <c r="O765" s="433"/>
      <c r="P765" s="433"/>
      <c r="Q765" s="433"/>
      <c r="R765" s="433"/>
      <c r="S765" s="433"/>
      <c r="T765" s="433"/>
      <c r="U765" s="433"/>
      <c r="V765" s="433"/>
      <c r="X765" s="433"/>
      <c r="Y765" s="433"/>
      <c r="Z765" s="433"/>
      <c r="AA765" s="433"/>
      <c r="AB765" s="433"/>
      <c r="AC765" s="433"/>
      <c r="AD765" s="433"/>
      <c r="AE765" s="433"/>
      <c r="AF765" s="433"/>
      <c r="AG765" s="433"/>
      <c r="AH765" s="433"/>
    </row>
    <row r="766" customFormat="false" ht="15.75" hidden="false" customHeight="false" outlineLevel="0" collapsed="false">
      <c r="A766" s="425"/>
      <c r="B766" s="426"/>
      <c r="C766" s="454"/>
      <c r="D766" s="529"/>
      <c r="E766" s="529"/>
      <c r="F766" s="529"/>
      <c r="G766" s="529"/>
      <c r="H766" s="529"/>
      <c r="I766" s="433"/>
      <c r="J766" s="433"/>
      <c r="K766" s="433"/>
      <c r="L766" s="433"/>
      <c r="M766" s="433"/>
      <c r="N766" s="433"/>
      <c r="O766" s="433"/>
      <c r="P766" s="433"/>
      <c r="Q766" s="433"/>
      <c r="R766" s="433"/>
      <c r="S766" s="433"/>
      <c r="T766" s="433"/>
      <c r="U766" s="433"/>
      <c r="V766" s="433"/>
      <c r="X766" s="433"/>
      <c r="Y766" s="433"/>
      <c r="Z766" s="433"/>
      <c r="AA766" s="433"/>
      <c r="AB766" s="433"/>
      <c r="AC766" s="433"/>
      <c r="AD766" s="433"/>
      <c r="AE766" s="433"/>
      <c r="AF766" s="433"/>
      <c r="AG766" s="433"/>
      <c r="AH766" s="433"/>
    </row>
    <row r="767" customFormat="false" ht="15.75" hidden="false" customHeight="false" outlineLevel="0" collapsed="false">
      <c r="A767" s="425"/>
      <c r="B767" s="426"/>
      <c r="C767" s="454"/>
      <c r="D767" s="529"/>
      <c r="E767" s="529"/>
      <c r="F767" s="529"/>
      <c r="G767" s="529"/>
      <c r="H767" s="529"/>
      <c r="I767" s="433"/>
      <c r="J767" s="433"/>
      <c r="K767" s="433"/>
      <c r="L767" s="433"/>
      <c r="M767" s="433"/>
      <c r="N767" s="433"/>
      <c r="O767" s="433"/>
      <c r="P767" s="433"/>
      <c r="Q767" s="433"/>
      <c r="R767" s="433"/>
      <c r="S767" s="433"/>
      <c r="T767" s="433"/>
      <c r="U767" s="433"/>
      <c r="V767" s="433"/>
      <c r="X767" s="433"/>
      <c r="Y767" s="433"/>
      <c r="Z767" s="433"/>
      <c r="AA767" s="433"/>
      <c r="AB767" s="433"/>
      <c r="AC767" s="433"/>
      <c r="AD767" s="433"/>
      <c r="AE767" s="433"/>
      <c r="AF767" s="433"/>
      <c r="AG767" s="433"/>
      <c r="AH767" s="433"/>
    </row>
    <row r="768" customFormat="false" ht="15.75" hidden="false" customHeight="false" outlineLevel="0" collapsed="false">
      <c r="A768" s="425"/>
      <c r="B768" s="426"/>
      <c r="C768" s="454"/>
      <c r="D768" s="529"/>
      <c r="E768" s="529"/>
      <c r="F768" s="529"/>
      <c r="G768" s="529"/>
      <c r="H768" s="529"/>
      <c r="I768" s="433"/>
      <c r="J768" s="433"/>
      <c r="K768" s="433"/>
      <c r="L768" s="433"/>
      <c r="M768" s="433"/>
      <c r="N768" s="433"/>
      <c r="O768" s="433"/>
      <c r="P768" s="433"/>
      <c r="Q768" s="433"/>
      <c r="R768" s="433"/>
      <c r="S768" s="433"/>
      <c r="T768" s="433"/>
      <c r="U768" s="433"/>
      <c r="V768" s="433"/>
      <c r="X768" s="433"/>
      <c r="Y768" s="433"/>
      <c r="Z768" s="433"/>
      <c r="AA768" s="433"/>
      <c r="AB768" s="433"/>
      <c r="AC768" s="433"/>
      <c r="AD768" s="433"/>
      <c r="AE768" s="433"/>
      <c r="AF768" s="433"/>
      <c r="AG768" s="433"/>
      <c r="AH768" s="433"/>
    </row>
    <row r="769" customFormat="false" ht="15.75" hidden="false" customHeight="false" outlineLevel="0" collapsed="false">
      <c r="A769" s="425"/>
      <c r="B769" s="426"/>
      <c r="C769" s="454"/>
      <c r="D769" s="529"/>
      <c r="E769" s="529"/>
      <c r="F769" s="529"/>
      <c r="G769" s="529"/>
      <c r="H769" s="529"/>
      <c r="I769" s="433"/>
      <c r="J769" s="433"/>
      <c r="K769" s="433"/>
      <c r="L769" s="433"/>
      <c r="M769" s="433"/>
      <c r="N769" s="433"/>
      <c r="O769" s="433"/>
      <c r="P769" s="433"/>
      <c r="Q769" s="433"/>
      <c r="R769" s="433"/>
      <c r="S769" s="433"/>
      <c r="T769" s="433"/>
      <c r="U769" s="433"/>
      <c r="V769" s="433"/>
      <c r="X769" s="433"/>
      <c r="Y769" s="433"/>
      <c r="Z769" s="433"/>
      <c r="AA769" s="433"/>
      <c r="AB769" s="433"/>
      <c r="AC769" s="433"/>
      <c r="AD769" s="433"/>
      <c r="AE769" s="433"/>
      <c r="AF769" s="433"/>
      <c r="AG769" s="433"/>
      <c r="AH769" s="433"/>
    </row>
    <row r="770" customFormat="false" ht="15.75" hidden="false" customHeight="false" outlineLevel="0" collapsed="false">
      <c r="A770" s="425"/>
      <c r="B770" s="426"/>
      <c r="C770" s="454"/>
      <c r="D770" s="529"/>
      <c r="E770" s="529"/>
      <c r="F770" s="529"/>
      <c r="G770" s="529"/>
      <c r="H770" s="529"/>
      <c r="I770" s="433"/>
      <c r="J770" s="433"/>
      <c r="K770" s="433"/>
      <c r="L770" s="433"/>
      <c r="M770" s="433"/>
      <c r="N770" s="433"/>
      <c r="O770" s="433"/>
      <c r="P770" s="433"/>
      <c r="Q770" s="433"/>
      <c r="R770" s="433"/>
      <c r="S770" s="433"/>
      <c r="T770" s="433"/>
      <c r="U770" s="433"/>
      <c r="V770" s="433"/>
      <c r="X770" s="433"/>
      <c r="Y770" s="433"/>
      <c r="Z770" s="433"/>
      <c r="AA770" s="433"/>
      <c r="AB770" s="433"/>
      <c r="AC770" s="433"/>
      <c r="AD770" s="433"/>
      <c r="AE770" s="433"/>
      <c r="AF770" s="433"/>
      <c r="AG770" s="433"/>
      <c r="AH770" s="433"/>
    </row>
    <row r="771" customFormat="false" ht="15.75" hidden="false" customHeight="false" outlineLevel="0" collapsed="false">
      <c r="A771" s="425"/>
      <c r="B771" s="426"/>
      <c r="C771" s="454"/>
      <c r="D771" s="529"/>
      <c r="E771" s="529"/>
      <c r="F771" s="529"/>
      <c r="G771" s="529"/>
      <c r="H771" s="529"/>
      <c r="I771" s="433"/>
      <c r="J771" s="433"/>
      <c r="K771" s="433"/>
      <c r="L771" s="433"/>
      <c r="M771" s="433"/>
      <c r="N771" s="433"/>
      <c r="O771" s="433"/>
      <c r="P771" s="433"/>
      <c r="Q771" s="433"/>
      <c r="R771" s="433"/>
      <c r="S771" s="433"/>
      <c r="T771" s="433"/>
      <c r="U771" s="433"/>
      <c r="V771" s="433"/>
      <c r="X771" s="433"/>
      <c r="Y771" s="433"/>
      <c r="Z771" s="433"/>
      <c r="AA771" s="433"/>
      <c r="AB771" s="433"/>
      <c r="AC771" s="433"/>
      <c r="AD771" s="433"/>
      <c r="AE771" s="433"/>
      <c r="AF771" s="433"/>
      <c r="AG771" s="433"/>
      <c r="AH771" s="433"/>
    </row>
    <row r="772" customFormat="false" ht="15.75" hidden="false" customHeight="false" outlineLevel="0" collapsed="false">
      <c r="A772" s="425"/>
      <c r="B772" s="426"/>
      <c r="C772" s="454"/>
      <c r="D772" s="529"/>
      <c r="E772" s="529"/>
      <c r="F772" s="529"/>
      <c r="G772" s="529"/>
      <c r="H772" s="529"/>
      <c r="I772" s="433"/>
      <c r="J772" s="433"/>
      <c r="K772" s="433"/>
      <c r="L772" s="433"/>
      <c r="M772" s="433"/>
      <c r="N772" s="433"/>
      <c r="O772" s="433"/>
      <c r="P772" s="433"/>
      <c r="Q772" s="433"/>
      <c r="R772" s="433"/>
      <c r="S772" s="433"/>
      <c r="T772" s="433"/>
      <c r="U772" s="433"/>
      <c r="V772" s="433"/>
      <c r="X772" s="433"/>
      <c r="Y772" s="433"/>
      <c r="Z772" s="433"/>
      <c r="AA772" s="433"/>
      <c r="AB772" s="433"/>
      <c r="AC772" s="433"/>
      <c r="AD772" s="433"/>
      <c r="AE772" s="433"/>
      <c r="AF772" s="433"/>
      <c r="AG772" s="433"/>
      <c r="AH772" s="433"/>
    </row>
    <row r="773" customFormat="false" ht="15.75" hidden="false" customHeight="false" outlineLevel="0" collapsed="false">
      <c r="A773" s="425"/>
      <c r="B773" s="426"/>
      <c r="C773" s="454"/>
      <c r="D773" s="529"/>
      <c r="E773" s="529"/>
      <c r="F773" s="529"/>
      <c r="G773" s="529"/>
      <c r="H773" s="529"/>
      <c r="I773" s="433"/>
      <c r="J773" s="433"/>
      <c r="K773" s="433"/>
      <c r="L773" s="433"/>
      <c r="M773" s="433"/>
      <c r="N773" s="433"/>
      <c r="O773" s="433"/>
      <c r="P773" s="433"/>
      <c r="Q773" s="433"/>
      <c r="R773" s="433"/>
      <c r="S773" s="433"/>
      <c r="T773" s="433"/>
      <c r="U773" s="433"/>
      <c r="V773" s="433"/>
      <c r="X773" s="433"/>
      <c r="Y773" s="433"/>
      <c r="Z773" s="433"/>
      <c r="AA773" s="433"/>
      <c r="AB773" s="433"/>
      <c r="AC773" s="433"/>
      <c r="AD773" s="433"/>
      <c r="AE773" s="433"/>
      <c r="AF773" s="433"/>
      <c r="AG773" s="433"/>
      <c r="AH773" s="433"/>
    </row>
    <row r="774" customFormat="false" ht="15.75" hidden="false" customHeight="false" outlineLevel="0" collapsed="false">
      <c r="A774" s="425"/>
      <c r="B774" s="426"/>
      <c r="C774" s="454"/>
      <c r="D774" s="529"/>
      <c r="E774" s="529"/>
      <c r="F774" s="529"/>
      <c r="G774" s="529"/>
      <c r="H774" s="529"/>
      <c r="I774" s="433"/>
      <c r="J774" s="433"/>
      <c r="K774" s="433"/>
      <c r="L774" s="433"/>
      <c r="M774" s="433"/>
      <c r="N774" s="433"/>
      <c r="O774" s="433"/>
      <c r="P774" s="433"/>
      <c r="Q774" s="433"/>
      <c r="R774" s="433"/>
      <c r="S774" s="433"/>
      <c r="T774" s="433"/>
      <c r="U774" s="433"/>
      <c r="V774" s="433"/>
      <c r="X774" s="433"/>
      <c r="Y774" s="433"/>
      <c r="Z774" s="433"/>
      <c r="AA774" s="433"/>
      <c r="AB774" s="433"/>
      <c r="AC774" s="433"/>
      <c r="AD774" s="433"/>
      <c r="AE774" s="433"/>
      <c r="AF774" s="433"/>
      <c r="AG774" s="433"/>
      <c r="AH774" s="433"/>
    </row>
    <row r="775" customFormat="false" ht="15.75" hidden="false" customHeight="false" outlineLevel="0" collapsed="false">
      <c r="A775" s="425"/>
      <c r="B775" s="426"/>
      <c r="C775" s="454"/>
      <c r="D775" s="529"/>
      <c r="E775" s="529"/>
      <c r="F775" s="529"/>
      <c r="G775" s="529"/>
      <c r="H775" s="529"/>
      <c r="I775" s="433"/>
      <c r="J775" s="433"/>
      <c r="K775" s="433"/>
      <c r="L775" s="433"/>
      <c r="M775" s="433"/>
      <c r="N775" s="433"/>
      <c r="O775" s="433"/>
      <c r="P775" s="433"/>
      <c r="Q775" s="433"/>
      <c r="R775" s="433"/>
      <c r="S775" s="433"/>
      <c r="T775" s="433"/>
      <c r="U775" s="433"/>
      <c r="V775" s="433"/>
      <c r="X775" s="433"/>
      <c r="Y775" s="433"/>
      <c r="Z775" s="433"/>
      <c r="AA775" s="433"/>
      <c r="AB775" s="433"/>
      <c r="AC775" s="433"/>
      <c r="AD775" s="433"/>
      <c r="AE775" s="433"/>
      <c r="AF775" s="433"/>
      <c r="AG775" s="433"/>
      <c r="AH775" s="433"/>
    </row>
    <row r="776" customFormat="false" ht="15.75" hidden="false" customHeight="false" outlineLevel="0" collapsed="false">
      <c r="A776" s="425"/>
      <c r="B776" s="426"/>
      <c r="C776" s="454"/>
      <c r="D776" s="529"/>
      <c r="E776" s="529"/>
      <c r="F776" s="529"/>
      <c r="G776" s="529"/>
      <c r="H776" s="529"/>
      <c r="I776" s="433"/>
      <c r="J776" s="433"/>
      <c r="K776" s="433"/>
      <c r="L776" s="433"/>
      <c r="M776" s="433"/>
      <c r="N776" s="433"/>
      <c r="O776" s="433"/>
      <c r="P776" s="433"/>
      <c r="Q776" s="433"/>
      <c r="R776" s="433"/>
      <c r="S776" s="433"/>
      <c r="T776" s="433"/>
      <c r="U776" s="433"/>
      <c r="V776" s="433"/>
      <c r="X776" s="433"/>
      <c r="Y776" s="433"/>
      <c r="Z776" s="433"/>
      <c r="AA776" s="433"/>
      <c r="AB776" s="433"/>
      <c r="AC776" s="433"/>
      <c r="AD776" s="433"/>
      <c r="AE776" s="433"/>
      <c r="AF776" s="433"/>
      <c r="AG776" s="433"/>
      <c r="AH776" s="433"/>
    </row>
    <row r="777" customFormat="false" ht="15.75" hidden="false" customHeight="false" outlineLevel="0" collapsed="false">
      <c r="A777" s="425"/>
      <c r="B777" s="426"/>
      <c r="C777" s="454"/>
      <c r="D777" s="529"/>
      <c r="E777" s="529"/>
      <c r="F777" s="529"/>
      <c r="G777" s="529"/>
      <c r="H777" s="529"/>
      <c r="I777" s="433"/>
      <c r="J777" s="433"/>
      <c r="K777" s="433"/>
      <c r="L777" s="433"/>
      <c r="M777" s="433"/>
      <c r="N777" s="433"/>
      <c r="O777" s="433"/>
      <c r="P777" s="433"/>
      <c r="Q777" s="433"/>
      <c r="R777" s="433"/>
      <c r="S777" s="433"/>
      <c r="T777" s="433"/>
      <c r="U777" s="433"/>
      <c r="V777" s="433"/>
      <c r="X777" s="433"/>
      <c r="Y777" s="433"/>
      <c r="Z777" s="433"/>
      <c r="AA777" s="433"/>
      <c r="AB777" s="433"/>
      <c r="AC777" s="433"/>
      <c r="AD777" s="433"/>
      <c r="AE777" s="433"/>
      <c r="AF777" s="433"/>
      <c r="AG777" s="433"/>
      <c r="AH777" s="433"/>
    </row>
    <row r="778" customFormat="false" ht="15.75" hidden="false" customHeight="false" outlineLevel="0" collapsed="false">
      <c r="A778" s="425"/>
      <c r="B778" s="426"/>
      <c r="C778" s="454"/>
      <c r="D778" s="529"/>
      <c r="E778" s="529"/>
      <c r="F778" s="529"/>
      <c r="G778" s="529"/>
      <c r="H778" s="529"/>
      <c r="I778" s="433"/>
      <c r="J778" s="433"/>
      <c r="K778" s="433"/>
      <c r="L778" s="433"/>
      <c r="M778" s="433"/>
      <c r="N778" s="433"/>
      <c r="O778" s="433"/>
      <c r="P778" s="433"/>
      <c r="Q778" s="433"/>
      <c r="R778" s="433"/>
      <c r="S778" s="433"/>
      <c r="T778" s="433"/>
      <c r="U778" s="433"/>
      <c r="V778" s="433"/>
      <c r="X778" s="433"/>
      <c r="Y778" s="433"/>
      <c r="Z778" s="433"/>
      <c r="AA778" s="433"/>
      <c r="AB778" s="433"/>
      <c r="AC778" s="433"/>
      <c r="AD778" s="433"/>
      <c r="AE778" s="433"/>
      <c r="AF778" s="433"/>
      <c r="AG778" s="433"/>
      <c r="AH778" s="433"/>
    </row>
    <row r="779" customFormat="false" ht="15.75" hidden="false" customHeight="false" outlineLevel="0" collapsed="false">
      <c r="A779" s="425"/>
      <c r="B779" s="426"/>
      <c r="C779" s="454"/>
      <c r="D779" s="529"/>
      <c r="E779" s="529"/>
      <c r="F779" s="529"/>
      <c r="G779" s="529"/>
      <c r="H779" s="529"/>
      <c r="I779" s="433"/>
      <c r="J779" s="433"/>
      <c r="K779" s="433"/>
      <c r="L779" s="433"/>
      <c r="M779" s="433"/>
      <c r="N779" s="433"/>
      <c r="O779" s="433"/>
      <c r="P779" s="433"/>
      <c r="Q779" s="433"/>
      <c r="R779" s="433"/>
      <c r="S779" s="433"/>
      <c r="T779" s="433"/>
      <c r="U779" s="433"/>
      <c r="V779" s="433"/>
      <c r="X779" s="433"/>
      <c r="Y779" s="433"/>
      <c r="Z779" s="433"/>
      <c r="AA779" s="433"/>
      <c r="AB779" s="433"/>
      <c r="AC779" s="433"/>
      <c r="AD779" s="433"/>
      <c r="AE779" s="433"/>
      <c r="AF779" s="433"/>
      <c r="AG779" s="433"/>
      <c r="AH779" s="433"/>
    </row>
    <row r="780" customFormat="false" ht="15.75" hidden="false" customHeight="false" outlineLevel="0" collapsed="false">
      <c r="A780" s="425"/>
      <c r="B780" s="426"/>
      <c r="C780" s="454"/>
      <c r="D780" s="529"/>
      <c r="E780" s="529"/>
      <c r="F780" s="529"/>
      <c r="G780" s="529"/>
      <c r="H780" s="529"/>
      <c r="I780" s="433"/>
      <c r="J780" s="433"/>
      <c r="K780" s="433"/>
      <c r="L780" s="433"/>
      <c r="M780" s="433"/>
      <c r="N780" s="433"/>
      <c r="O780" s="433"/>
      <c r="P780" s="433"/>
      <c r="Q780" s="433"/>
      <c r="R780" s="433"/>
      <c r="S780" s="433"/>
      <c r="T780" s="433"/>
      <c r="U780" s="433"/>
      <c r="V780" s="433"/>
      <c r="X780" s="433"/>
      <c r="Y780" s="433"/>
      <c r="Z780" s="433"/>
      <c r="AA780" s="433"/>
      <c r="AB780" s="433"/>
      <c r="AC780" s="433"/>
      <c r="AD780" s="433"/>
      <c r="AE780" s="433"/>
      <c r="AF780" s="433"/>
      <c r="AG780" s="433"/>
      <c r="AH780" s="433"/>
    </row>
    <row r="781" customFormat="false" ht="15.75" hidden="false" customHeight="false" outlineLevel="0" collapsed="false">
      <c r="A781" s="425"/>
      <c r="B781" s="426"/>
      <c r="C781" s="454"/>
      <c r="D781" s="529"/>
      <c r="E781" s="529"/>
      <c r="F781" s="529"/>
      <c r="G781" s="529"/>
      <c r="H781" s="529"/>
      <c r="I781" s="433"/>
      <c r="J781" s="433"/>
      <c r="K781" s="433"/>
      <c r="L781" s="433"/>
      <c r="M781" s="433"/>
      <c r="N781" s="433"/>
      <c r="O781" s="433"/>
      <c r="P781" s="433"/>
      <c r="Q781" s="433"/>
      <c r="R781" s="433"/>
      <c r="S781" s="433"/>
      <c r="T781" s="433"/>
      <c r="U781" s="433"/>
      <c r="V781" s="433"/>
      <c r="X781" s="433"/>
      <c r="Y781" s="433"/>
      <c r="Z781" s="433"/>
      <c r="AA781" s="433"/>
      <c r="AB781" s="433"/>
      <c r="AC781" s="433"/>
      <c r="AD781" s="433"/>
      <c r="AE781" s="433"/>
      <c r="AF781" s="433"/>
      <c r="AG781" s="433"/>
      <c r="AH781" s="433"/>
    </row>
    <row r="782" customFormat="false" ht="15.75" hidden="false" customHeight="false" outlineLevel="0" collapsed="false">
      <c r="A782" s="425"/>
      <c r="B782" s="426"/>
      <c r="C782" s="454"/>
      <c r="D782" s="529"/>
      <c r="E782" s="529"/>
      <c r="F782" s="529"/>
      <c r="G782" s="529"/>
      <c r="H782" s="529"/>
      <c r="I782" s="433"/>
      <c r="J782" s="433"/>
      <c r="K782" s="433"/>
      <c r="L782" s="433"/>
      <c r="M782" s="433"/>
      <c r="N782" s="433"/>
      <c r="O782" s="433"/>
      <c r="P782" s="433"/>
      <c r="Q782" s="433"/>
      <c r="R782" s="433"/>
      <c r="S782" s="433"/>
      <c r="T782" s="433"/>
      <c r="U782" s="433"/>
      <c r="V782" s="433"/>
      <c r="X782" s="433"/>
      <c r="Y782" s="433"/>
      <c r="Z782" s="433"/>
      <c r="AA782" s="433"/>
      <c r="AB782" s="433"/>
      <c r="AC782" s="433"/>
      <c r="AD782" s="433"/>
      <c r="AE782" s="433"/>
      <c r="AF782" s="433"/>
      <c r="AG782" s="433"/>
      <c r="AH782" s="433"/>
    </row>
    <row r="783" customFormat="false" ht="15.75" hidden="false" customHeight="false" outlineLevel="0" collapsed="false">
      <c r="A783" s="425"/>
      <c r="B783" s="426"/>
      <c r="C783" s="454"/>
      <c r="D783" s="529"/>
      <c r="E783" s="529"/>
      <c r="F783" s="529"/>
      <c r="G783" s="529"/>
      <c r="H783" s="529"/>
      <c r="I783" s="433"/>
      <c r="J783" s="433"/>
      <c r="K783" s="433"/>
      <c r="L783" s="433"/>
      <c r="M783" s="433"/>
      <c r="N783" s="433"/>
      <c r="O783" s="433"/>
      <c r="P783" s="433"/>
      <c r="Q783" s="433"/>
      <c r="R783" s="433"/>
      <c r="S783" s="433"/>
      <c r="T783" s="433"/>
      <c r="U783" s="433"/>
      <c r="V783" s="433"/>
      <c r="X783" s="433"/>
      <c r="Y783" s="433"/>
      <c r="Z783" s="433"/>
      <c r="AA783" s="433"/>
      <c r="AB783" s="433"/>
      <c r="AC783" s="433"/>
      <c r="AD783" s="433"/>
      <c r="AE783" s="433"/>
      <c r="AF783" s="433"/>
      <c r="AG783" s="433"/>
      <c r="AH783" s="433"/>
    </row>
    <row r="784" customFormat="false" ht="15.75" hidden="false" customHeight="false" outlineLevel="0" collapsed="false">
      <c r="A784" s="425"/>
      <c r="B784" s="426"/>
      <c r="C784" s="454"/>
      <c r="D784" s="529"/>
      <c r="E784" s="529"/>
      <c r="F784" s="529"/>
      <c r="G784" s="529"/>
      <c r="H784" s="529"/>
      <c r="I784" s="433"/>
      <c r="J784" s="433"/>
      <c r="K784" s="433"/>
      <c r="L784" s="433"/>
      <c r="M784" s="433"/>
      <c r="N784" s="433"/>
      <c r="O784" s="433"/>
      <c r="P784" s="433"/>
      <c r="Q784" s="433"/>
      <c r="R784" s="433"/>
      <c r="S784" s="433"/>
      <c r="T784" s="433"/>
      <c r="U784" s="433"/>
      <c r="V784" s="433"/>
      <c r="X784" s="433"/>
      <c r="Y784" s="433"/>
      <c r="Z784" s="433"/>
      <c r="AA784" s="433"/>
      <c r="AB784" s="433"/>
      <c r="AC784" s="433"/>
      <c r="AD784" s="433"/>
      <c r="AE784" s="433"/>
      <c r="AF784" s="433"/>
      <c r="AG784" s="433"/>
      <c r="AH784" s="433"/>
    </row>
    <row r="785" customFormat="false" ht="15.75" hidden="false" customHeight="false" outlineLevel="0" collapsed="false">
      <c r="A785" s="425"/>
      <c r="B785" s="426"/>
      <c r="C785" s="454"/>
      <c r="D785" s="529"/>
      <c r="E785" s="529"/>
      <c r="F785" s="529"/>
      <c r="G785" s="529"/>
      <c r="H785" s="529"/>
      <c r="I785" s="433"/>
      <c r="J785" s="433"/>
      <c r="K785" s="433"/>
      <c r="L785" s="433"/>
      <c r="M785" s="433"/>
      <c r="N785" s="433"/>
      <c r="O785" s="433"/>
      <c r="P785" s="433"/>
      <c r="Q785" s="433"/>
      <c r="R785" s="433"/>
      <c r="S785" s="433"/>
      <c r="T785" s="433"/>
      <c r="U785" s="433"/>
      <c r="V785" s="433"/>
      <c r="X785" s="433"/>
      <c r="Y785" s="433"/>
      <c r="Z785" s="433"/>
      <c r="AA785" s="433"/>
      <c r="AB785" s="433"/>
      <c r="AC785" s="433"/>
      <c r="AD785" s="433"/>
      <c r="AE785" s="433"/>
      <c r="AF785" s="433"/>
      <c r="AG785" s="433"/>
      <c r="AH785" s="433"/>
    </row>
    <row r="786" customFormat="false" ht="15.75" hidden="false" customHeight="false" outlineLevel="0" collapsed="false">
      <c r="A786" s="425"/>
      <c r="B786" s="426"/>
      <c r="C786" s="454"/>
      <c r="D786" s="529"/>
      <c r="E786" s="529"/>
      <c r="F786" s="529"/>
      <c r="G786" s="529"/>
      <c r="H786" s="529"/>
      <c r="I786" s="433"/>
      <c r="J786" s="433"/>
      <c r="K786" s="433"/>
      <c r="L786" s="433"/>
      <c r="M786" s="433"/>
      <c r="N786" s="433"/>
      <c r="O786" s="433"/>
      <c r="P786" s="433"/>
      <c r="Q786" s="433"/>
      <c r="R786" s="433"/>
      <c r="S786" s="433"/>
      <c r="T786" s="433"/>
      <c r="U786" s="433"/>
      <c r="V786" s="433"/>
      <c r="X786" s="433"/>
      <c r="Y786" s="433"/>
      <c r="Z786" s="433"/>
      <c r="AA786" s="433"/>
      <c r="AB786" s="433"/>
      <c r="AC786" s="433"/>
      <c r="AD786" s="433"/>
      <c r="AE786" s="433"/>
      <c r="AF786" s="433"/>
      <c r="AG786" s="433"/>
      <c r="AH786" s="433"/>
    </row>
    <row r="787" customFormat="false" ht="15.75" hidden="false" customHeight="false" outlineLevel="0" collapsed="false">
      <c r="A787" s="425"/>
      <c r="B787" s="426"/>
      <c r="C787" s="454"/>
      <c r="D787" s="529"/>
      <c r="E787" s="529"/>
      <c r="F787" s="529"/>
      <c r="G787" s="529"/>
      <c r="H787" s="529"/>
      <c r="I787" s="433"/>
      <c r="J787" s="433"/>
      <c r="K787" s="433"/>
      <c r="L787" s="433"/>
      <c r="M787" s="433"/>
      <c r="N787" s="433"/>
      <c r="O787" s="433"/>
      <c r="P787" s="433"/>
      <c r="Q787" s="433"/>
      <c r="R787" s="433"/>
      <c r="S787" s="433"/>
      <c r="T787" s="433"/>
      <c r="U787" s="433"/>
      <c r="V787" s="433"/>
      <c r="X787" s="433"/>
      <c r="Y787" s="433"/>
      <c r="Z787" s="433"/>
      <c r="AA787" s="433"/>
      <c r="AB787" s="433"/>
      <c r="AC787" s="433"/>
      <c r="AD787" s="433"/>
      <c r="AE787" s="433"/>
      <c r="AF787" s="433"/>
      <c r="AG787" s="433"/>
      <c r="AH787" s="433"/>
    </row>
    <row r="788" customFormat="false" ht="15.75" hidden="false" customHeight="false" outlineLevel="0" collapsed="false">
      <c r="A788" s="425"/>
      <c r="B788" s="426"/>
      <c r="C788" s="454"/>
      <c r="D788" s="529"/>
      <c r="E788" s="529"/>
      <c r="F788" s="529"/>
      <c r="G788" s="529"/>
      <c r="H788" s="529"/>
      <c r="I788" s="433"/>
      <c r="J788" s="433"/>
      <c r="K788" s="433"/>
      <c r="L788" s="433"/>
      <c r="M788" s="433"/>
      <c r="N788" s="433"/>
      <c r="O788" s="433"/>
      <c r="P788" s="433"/>
      <c r="Q788" s="433"/>
      <c r="R788" s="433"/>
      <c r="S788" s="433"/>
      <c r="T788" s="433"/>
      <c r="U788" s="433"/>
      <c r="V788" s="433"/>
      <c r="X788" s="433"/>
      <c r="Y788" s="433"/>
      <c r="Z788" s="433"/>
      <c r="AA788" s="433"/>
      <c r="AB788" s="433"/>
      <c r="AC788" s="433"/>
      <c r="AD788" s="433"/>
      <c r="AE788" s="433"/>
      <c r="AF788" s="433"/>
      <c r="AG788" s="433"/>
      <c r="AH788" s="433"/>
    </row>
    <row r="789" customFormat="false" ht="15.75" hidden="false" customHeight="false" outlineLevel="0" collapsed="false">
      <c r="A789" s="425"/>
      <c r="B789" s="426"/>
      <c r="C789" s="454"/>
      <c r="D789" s="529"/>
      <c r="E789" s="529"/>
      <c r="F789" s="529"/>
      <c r="G789" s="529"/>
      <c r="H789" s="529"/>
      <c r="I789" s="433"/>
      <c r="J789" s="433"/>
      <c r="K789" s="433"/>
      <c r="L789" s="433"/>
      <c r="M789" s="433"/>
      <c r="N789" s="433"/>
      <c r="O789" s="433"/>
      <c r="P789" s="433"/>
      <c r="Q789" s="433"/>
      <c r="R789" s="433"/>
      <c r="S789" s="433"/>
      <c r="T789" s="433"/>
      <c r="U789" s="433"/>
      <c r="V789" s="433"/>
      <c r="X789" s="433"/>
      <c r="Y789" s="433"/>
      <c r="Z789" s="433"/>
      <c r="AA789" s="433"/>
      <c r="AB789" s="433"/>
      <c r="AC789" s="433"/>
      <c r="AD789" s="433"/>
      <c r="AE789" s="433"/>
      <c r="AF789" s="433"/>
      <c r="AG789" s="433"/>
      <c r="AH789" s="433"/>
    </row>
    <row r="790" customFormat="false" ht="15.75" hidden="false" customHeight="false" outlineLevel="0" collapsed="false">
      <c r="A790" s="425"/>
      <c r="B790" s="426"/>
      <c r="C790" s="454"/>
      <c r="D790" s="529"/>
      <c r="E790" s="529"/>
      <c r="F790" s="529"/>
      <c r="G790" s="529"/>
      <c r="H790" s="529"/>
      <c r="I790" s="433"/>
      <c r="J790" s="433"/>
      <c r="K790" s="433"/>
      <c r="L790" s="433"/>
      <c r="M790" s="433"/>
      <c r="N790" s="433"/>
      <c r="O790" s="433"/>
      <c r="P790" s="433"/>
      <c r="Q790" s="433"/>
      <c r="R790" s="433"/>
      <c r="S790" s="433"/>
      <c r="T790" s="433"/>
      <c r="U790" s="433"/>
      <c r="V790" s="433"/>
      <c r="X790" s="433"/>
      <c r="Y790" s="433"/>
      <c r="Z790" s="433"/>
      <c r="AA790" s="433"/>
      <c r="AB790" s="433"/>
      <c r="AC790" s="433"/>
      <c r="AD790" s="433"/>
      <c r="AE790" s="433"/>
      <c r="AF790" s="433"/>
      <c r="AG790" s="433"/>
      <c r="AH790" s="433"/>
    </row>
    <row r="791" customFormat="false" ht="15.75" hidden="false" customHeight="false" outlineLevel="0" collapsed="false">
      <c r="A791" s="425"/>
      <c r="B791" s="426"/>
      <c r="C791" s="454"/>
      <c r="D791" s="529"/>
      <c r="E791" s="529"/>
      <c r="F791" s="529"/>
      <c r="G791" s="529"/>
      <c r="H791" s="529"/>
      <c r="I791" s="433"/>
      <c r="J791" s="433"/>
      <c r="K791" s="433"/>
      <c r="L791" s="433"/>
      <c r="M791" s="433"/>
      <c r="N791" s="433"/>
      <c r="O791" s="433"/>
      <c r="P791" s="433"/>
      <c r="Q791" s="433"/>
      <c r="R791" s="433"/>
      <c r="S791" s="433"/>
      <c r="T791" s="433"/>
      <c r="U791" s="433"/>
      <c r="V791" s="433"/>
      <c r="X791" s="433"/>
      <c r="Y791" s="433"/>
      <c r="Z791" s="433"/>
      <c r="AA791" s="433"/>
      <c r="AB791" s="433"/>
      <c r="AC791" s="433"/>
      <c r="AD791" s="433"/>
      <c r="AE791" s="433"/>
      <c r="AF791" s="433"/>
      <c r="AG791" s="433"/>
      <c r="AH791" s="433"/>
    </row>
    <row r="792" customFormat="false" ht="15.75" hidden="false" customHeight="false" outlineLevel="0" collapsed="false">
      <c r="A792" s="425"/>
      <c r="B792" s="426"/>
      <c r="C792" s="454"/>
      <c r="D792" s="529"/>
      <c r="E792" s="529"/>
      <c r="F792" s="529"/>
      <c r="G792" s="529"/>
      <c r="H792" s="529"/>
      <c r="I792" s="433"/>
      <c r="J792" s="433"/>
      <c r="K792" s="433"/>
      <c r="L792" s="433"/>
      <c r="M792" s="433"/>
      <c r="N792" s="433"/>
      <c r="O792" s="433"/>
      <c r="P792" s="433"/>
      <c r="Q792" s="433"/>
      <c r="R792" s="433"/>
      <c r="S792" s="433"/>
      <c r="T792" s="433"/>
      <c r="U792" s="433"/>
      <c r="V792" s="433"/>
      <c r="X792" s="433"/>
      <c r="Y792" s="433"/>
      <c r="Z792" s="433"/>
      <c r="AA792" s="433"/>
      <c r="AB792" s="433"/>
      <c r="AC792" s="433"/>
      <c r="AD792" s="433"/>
      <c r="AE792" s="433"/>
      <c r="AF792" s="433"/>
      <c r="AG792" s="433"/>
      <c r="AH792" s="433"/>
    </row>
    <row r="793" customFormat="false" ht="15.75" hidden="false" customHeight="false" outlineLevel="0" collapsed="false">
      <c r="A793" s="425"/>
      <c r="B793" s="426"/>
      <c r="C793" s="454"/>
      <c r="D793" s="529"/>
      <c r="E793" s="529"/>
      <c r="F793" s="529"/>
      <c r="G793" s="529"/>
      <c r="H793" s="529"/>
      <c r="I793" s="433"/>
      <c r="J793" s="433"/>
      <c r="K793" s="433"/>
      <c r="L793" s="433"/>
      <c r="M793" s="433"/>
      <c r="N793" s="433"/>
      <c r="O793" s="433"/>
      <c r="P793" s="433"/>
      <c r="Q793" s="433"/>
      <c r="R793" s="433"/>
      <c r="S793" s="433"/>
      <c r="T793" s="433"/>
      <c r="U793" s="433"/>
      <c r="V793" s="433"/>
      <c r="X793" s="433"/>
      <c r="Y793" s="433"/>
      <c r="Z793" s="433"/>
      <c r="AA793" s="433"/>
      <c r="AB793" s="433"/>
      <c r="AC793" s="433"/>
      <c r="AD793" s="433"/>
      <c r="AE793" s="433"/>
      <c r="AF793" s="433"/>
      <c r="AG793" s="433"/>
      <c r="AH793" s="433"/>
    </row>
    <row r="794" customFormat="false" ht="15.75" hidden="false" customHeight="false" outlineLevel="0" collapsed="false">
      <c r="A794" s="425"/>
      <c r="B794" s="426"/>
      <c r="C794" s="454"/>
      <c r="D794" s="529"/>
      <c r="E794" s="529"/>
      <c r="F794" s="529"/>
      <c r="G794" s="529"/>
      <c r="H794" s="529"/>
      <c r="I794" s="433"/>
      <c r="J794" s="433"/>
      <c r="K794" s="433"/>
      <c r="L794" s="433"/>
      <c r="M794" s="433"/>
      <c r="N794" s="433"/>
      <c r="O794" s="433"/>
      <c r="P794" s="433"/>
      <c r="Q794" s="433"/>
      <c r="R794" s="433"/>
      <c r="S794" s="433"/>
      <c r="T794" s="433"/>
      <c r="U794" s="433"/>
      <c r="V794" s="433"/>
      <c r="X794" s="433"/>
      <c r="Y794" s="433"/>
      <c r="Z794" s="433"/>
      <c r="AA794" s="433"/>
      <c r="AB794" s="433"/>
      <c r="AC794" s="433"/>
      <c r="AD794" s="433"/>
      <c r="AE794" s="433"/>
      <c r="AF794" s="433"/>
      <c r="AG794" s="433"/>
      <c r="AH794" s="433"/>
    </row>
    <row r="795" customFormat="false" ht="15.75" hidden="false" customHeight="false" outlineLevel="0" collapsed="false">
      <c r="A795" s="425"/>
      <c r="B795" s="426"/>
      <c r="C795" s="454"/>
      <c r="D795" s="529"/>
      <c r="E795" s="529"/>
      <c r="F795" s="529"/>
      <c r="G795" s="529"/>
      <c r="H795" s="529"/>
      <c r="I795" s="433"/>
      <c r="J795" s="433"/>
      <c r="K795" s="433"/>
      <c r="L795" s="433"/>
      <c r="M795" s="433"/>
      <c r="N795" s="433"/>
      <c r="O795" s="433"/>
      <c r="P795" s="433"/>
      <c r="Q795" s="433"/>
      <c r="R795" s="433"/>
      <c r="S795" s="433"/>
      <c r="T795" s="433"/>
      <c r="U795" s="433"/>
      <c r="V795" s="433"/>
      <c r="X795" s="433"/>
      <c r="Y795" s="433"/>
      <c r="Z795" s="433"/>
      <c r="AA795" s="433"/>
      <c r="AB795" s="433"/>
      <c r="AC795" s="433"/>
      <c r="AD795" s="433"/>
      <c r="AE795" s="433"/>
      <c r="AF795" s="433"/>
      <c r="AG795" s="433"/>
      <c r="AH795" s="433"/>
    </row>
    <row r="796" customFormat="false" ht="15.75" hidden="false" customHeight="false" outlineLevel="0" collapsed="false">
      <c r="A796" s="425"/>
      <c r="B796" s="426"/>
      <c r="C796" s="454"/>
      <c r="D796" s="529"/>
      <c r="E796" s="529"/>
      <c r="F796" s="529"/>
      <c r="G796" s="529"/>
      <c r="H796" s="529"/>
      <c r="I796" s="433"/>
      <c r="J796" s="433"/>
      <c r="K796" s="433"/>
      <c r="L796" s="433"/>
      <c r="M796" s="433"/>
      <c r="N796" s="433"/>
      <c r="O796" s="433"/>
      <c r="P796" s="433"/>
      <c r="Q796" s="433"/>
      <c r="R796" s="433"/>
      <c r="S796" s="433"/>
      <c r="T796" s="433"/>
      <c r="U796" s="433"/>
      <c r="V796" s="433"/>
      <c r="X796" s="433"/>
      <c r="Y796" s="433"/>
      <c r="Z796" s="433"/>
      <c r="AA796" s="433"/>
      <c r="AB796" s="433"/>
      <c r="AC796" s="433"/>
      <c r="AD796" s="433"/>
      <c r="AE796" s="433"/>
      <c r="AF796" s="433"/>
      <c r="AG796" s="433"/>
      <c r="AH796" s="433"/>
    </row>
    <row r="797" customFormat="false" ht="15.75" hidden="false" customHeight="false" outlineLevel="0" collapsed="false">
      <c r="A797" s="425"/>
      <c r="B797" s="426"/>
      <c r="C797" s="454"/>
      <c r="D797" s="529"/>
      <c r="E797" s="529"/>
      <c r="F797" s="529"/>
      <c r="G797" s="529"/>
      <c r="H797" s="529"/>
      <c r="I797" s="433"/>
      <c r="J797" s="433"/>
      <c r="K797" s="433"/>
      <c r="L797" s="433"/>
      <c r="M797" s="433"/>
      <c r="N797" s="433"/>
      <c r="O797" s="433"/>
      <c r="P797" s="433"/>
      <c r="Q797" s="433"/>
      <c r="R797" s="433"/>
      <c r="S797" s="433"/>
      <c r="T797" s="433"/>
      <c r="U797" s="433"/>
      <c r="V797" s="433"/>
      <c r="X797" s="433"/>
      <c r="Y797" s="433"/>
      <c r="Z797" s="433"/>
      <c r="AA797" s="433"/>
      <c r="AB797" s="433"/>
      <c r="AC797" s="433"/>
      <c r="AD797" s="433"/>
      <c r="AE797" s="433"/>
      <c r="AF797" s="433"/>
      <c r="AG797" s="433"/>
      <c r="AH797" s="433"/>
    </row>
    <row r="798" customFormat="false" ht="15.75" hidden="false" customHeight="false" outlineLevel="0" collapsed="false">
      <c r="A798" s="425"/>
      <c r="B798" s="426"/>
      <c r="C798" s="454"/>
      <c r="D798" s="529"/>
      <c r="E798" s="529"/>
      <c r="F798" s="529"/>
      <c r="G798" s="529"/>
      <c r="H798" s="529"/>
      <c r="I798" s="433"/>
      <c r="J798" s="433"/>
      <c r="K798" s="433"/>
      <c r="L798" s="433"/>
      <c r="M798" s="433"/>
      <c r="N798" s="433"/>
      <c r="O798" s="433"/>
      <c r="P798" s="433"/>
      <c r="Q798" s="433"/>
      <c r="R798" s="433"/>
      <c r="S798" s="433"/>
      <c r="T798" s="433"/>
      <c r="U798" s="433"/>
      <c r="V798" s="433"/>
      <c r="X798" s="433"/>
      <c r="Y798" s="433"/>
      <c r="Z798" s="433"/>
      <c r="AA798" s="433"/>
      <c r="AB798" s="433"/>
      <c r="AC798" s="433"/>
      <c r="AD798" s="433"/>
      <c r="AE798" s="433"/>
      <c r="AF798" s="433"/>
      <c r="AG798" s="433"/>
      <c r="AH798" s="433"/>
    </row>
    <row r="799" customFormat="false" ht="15.75" hidden="false" customHeight="false" outlineLevel="0" collapsed="false">
      <c r="A799" s="425"/>
      <c r="B799" s="426"/>
      <c r="C799" s="454"/>
      <c r="D799" s="529"/>
      <c r="E799" s="529"/>
      <c r="F799" s="529"/>
      <c r="G799" s="529"/>
      <c r="H799" s="529"/>
      <c r="I799" s="433"/>
      <c r="J799" s="433"/>
      <c r="K799" s="433"/>
      <c r="L799" s="433"/>
      <c r="M799" s="433"/>
      <c r="N799" s="433"/>
      <c r="O799" s="433"/>
      <c r="P799" s="433"/>
      <c r="Q799" s="433"/>
      <c r="R799" s="433"/>
      <c r="S799" s="433"/>
      <c r="T799" s="433"/>
      <c r="U799" s="433"/>
      <c r="V799" s="433"/>
      <c r="X799" s="433"/>
      <c r="Y799" s="433"/>
      <c r="Z799" s="433"/>
      <c r="AA799" s="433"/>
      <c r="AB799" s="433"/>
      <c r="AC799" s="433"/>
      <c r="AD799" s="433"/>
      <c r="AE799" s="433"/>
      <c r="AF799" s="433"/>
      <c r="AG799" s="433"/>
      <c r="AH799" s="433"/>
    </row>
    <row r="800" customFormat="false" ht="15.75" hidden="false" customHeight="false" outlineLevel="0" collapsed="false">
      <c r="A800" s="425"/>
      <c r="B800" s="426"/>
      <c r="C800" s="454"/>
      <c r="D800" s="529"/>
      <c r="E800" s="529"/>
      <c r="F800" s="529"/>
      <c r="G800" s="529"/>
      <c r="H800" s="529"/>
      <c r="I800" s="433"/>
      <c r="J800" s="433"/>
      <c r="K800" s="433"/>
      <c r="L800" s="433"/>
      <c r="M800" s="433"/>
      <c r="N800" s="433"/>
      <c r="O800" s="433"/>
      <c r="P800" s="433"/>
      <c r="Q800" s="433"/>
      <c r="R800" s="433"/>
      <c r="S800" s="433"/>
      <c r="T800" s="433"/>
      <c r="U800" s="433"/>
      <c r="V800" s="433"/>
      <c r="X800" s="433"/>
      <c r="Y800" s="433"/>
      <c r="Z800" s="433"/>
      <c r="AA800" s="433"/>
      <c r="AB800" s="433"/>
      <c r="AC800" s="433"/>
      <c r="AD800" s="433"/>
      <c r="AE800" s="433"/>
      <c r="AF800" s="433"/>
      <c r="AG800" s="433"/>
      <c r="AH800" s="433"/>
    </row>
    <row r="801" customFormat="false" ht="15.75" hidden="false" customHeight="false" outlineLevel="0" collapsed="false">
      <c r="A801" s="425"/>
      <c r="B801" s="426"/>
      <c r="C801" s="454"/>
      <c r="D801" s="529"/>
      <c r="E801" s="529"/>
      <c r="F801" s="529"/>
      <c r="G801" s="529"/>
      <c r="H801" s="529"/>
      <c r="I801" s="433"/>
      <c r="J801" s="433"/>
      <c r="K801" s="433"/>
      <c r="L801" s="433"/>
      <c r="M801" s="433"/>
      <c r="N801" s="433"/>
      <c r="O801" s="433"/>
      <c r="P801" s="433"/>
      <c r="Q801" s="433"/>
      <c r="R801" s="433"/>
      <c r="S801" s="433"/>
      <c r="T801" s="433"/>
      <c r="U801" s="433"/>
      <c r="V801" s="433"/>
      <c r="X801" s="433"/>
      <c r="Y801" s="433"/>
      <c r="Z801" s="433"/>
      <c r="AA801" s="433"/>
      <c r="AB801" s="433"/>
      <c r="AC801" s="433"/>
      <c r="AD801" s="433"/>
      <c r="AE801" s="433"/>
      <c r="AF801" s="433"/>
      <c r="AG801" s="433"/>
      <c r="AH801" s="433"/>
    </row>
    <row r="802" customFormat="false" ht="15.75" hidden="false" customHeight="false" outlineLevel="0" collapsed="false">
      <c r="A802" s="425"/>
      <c r="B802" s="426"/>
      <c r="C802" s="454"/>
      <c r="D802" s="529"/>
      <c r="E802" s="529"/>
      <c r="F802" s="529"/>
      <c r="G802" s="529"/>
      <c r="H802" s="529"/>
      <c r="I802" s="433"/>
      <c r="J802" s="433"/>
      <c r="K802" s="433"/>
      <c r="L802" s="433"/>
      <c r="M802" s="433"/>
      <c r="N802" s="433"/>
      <c r="O802" s="433"/>
      <c r="P802" s="433"/>
      <c r="Q802" s="433"/>
      <c r="R802" s="433"/>
      <c r="S802" s="433"/>
      <c r="T802" s="433"/>
      <c r="U802" s="433"/>
      <c r="V802" s="433"/>
      <c r="X802" s="433"/>
      <c r="Y802" s="433"/>
      <c r="Z802" s="433"/>
      <c r="AA802" s="433"/>
      <c r="AB802" s="433"/>
      <c r="AC802" s="433"/>
      <c r="AD802" s="433"/>
      <c r="AE802" s="433"/>
      <c r="AF802" s="433"/>
      <c r="AG802" s="433"/>
      <c r="AH802" s="433"/>
    </row>
    <row r="803" customFormat="false" ht="15.75" hidden="false" customHeight="false" outlineLevel="0" collapsed="false">
      <c r="A803" s="425"/>
      <c r="B803" s="426"/>
      <c r="C803" s="454"/>
      <c r="D803" s="529"/>
      <c r="E803" s="529"/>
      <c r="F803" s="529"/>
      <c r="G803" s="529"/>
      <c r="H803" s="529"/>
      <c r="I803" s="433"/>
      <c r="J803" s="433"/>
      <c r="K803" s="433"/>
      <c r="L803" s="433"/>
      <c r="M803" s="433"/>
      <c r="N803" s="433"/>
      <c r="O803" s="433"/>
      <c r="P803" s="433"/>
      <c r="Q803" s="433"/>
      <c r="R803" s="433"/>
      <c r="S803" s="433"/>
      <c r="T803" s="433"/>
      <c r="U803" s="433"/>
      <c r="V803" s="433"/>
      <c r="X803" s="433"/>
      <c r="Y803" s="433"/>
      <c r="Z803" s="433"/>
      <c r="AA803" s="433"/>
      <c r="AB803" s="433"/>
      <c r="AC803" s="433"/>
      <c r="AD803" s="433"/>
      <c r="AE803" s="433"/>
      <c r="AF803" s="433"/>
      <c r="AG803" s="433"/>
      <c r="AH803" s="433"/>
    </row>
    <row r="804" customFormat="false" ht="15.75" hidden="false" customHeight="false" outlineLevel="0" collapsed="false">
      <c r="A804" s="425"/>
      <c r="B804" s="426"/>
      <c r="C804" s="454"/>
      <c r="D804" s="529"/>
      <c r="E804" s="529"/>
      <c r="F804" s="529"/>
      <c r="G804" s="529"/>
      <c r="H804" s="529"/>
      <c r="I804" s="433"/>
      <c r="J804" s="433"/>
      <c r="K804" s="433"/>
      <c r="L804" s="433"/>
      <c r="M804" s="433"/>
      <c r="N804" s="433"/>
      <c r="O804" s="433"/>
      <c r="P804" s="433"/>
      <c r="Q804" s="433"/>
      <c r="R804" s="433"/>
      <c r="S804" s="433"/>
      <c r="T804" s="433"/>
      <c r="U804" s="433"/>
      <c r="V804" s="433"/>
      <c r="X804" s="433"/>
      <c r="Y804" s="433"/>
      <c r="Z804" s="433"/>
      <c r="AA804" s="433"/>
      <c r="AB804" s="433"/>
      <c r="AC804" s="433"/>
      <c r="AD804" s="433"/>
      <c r="AE804" s="433"/>
      <c r="AF804" s="433"/>
      <c r="AG804" s="433"/>
      <c r="AH804" s="433"/>
    </row>
    <row r="805" customFormat="false" ht="15.75" hidden="false" customHeight="false" outlineLevel="0" collapsed="false">
      <c r="A805" s="425"/>
      <c r="B805" s="426"/>
      <c r="C805" s="454"/>
      <c r="D805" s="529"/>
      <c r="E805" s="529"/>
      <c r="F805" s="529"/>
      <c r="G805" s="529"/>
      <c r="H805" s="529"/>
      <c r="I805" s="433"/>
      <c r="J805" s="433"/>
      <c r="K805" s="433"/>
      <c r="L805" s="433"/>
      <c r="M805" s="433"/>
      <c r="N805" s="433"/>
      <c r="O805" s="433"/>
      <c r="P805" s="433"/>
      <c r="Q805" s="433"/>
      <c r="R805" s="433"/>
      <c r="S805" s="433"/>
      <c r="T805" s="433"/>
      <c r="U805" s="433"/>
      <c r="V805" s="433"/>
      <c r="X805" s="433"/>
      <c r="Y805" s="433"/>
      <c r="Z805" s="433"/>
      <c r="AA805" s="433"/>
      <c r="AB805" s="433"/>
      <c r="AC805" s="433"/>
      <c r="AD805" s="433"/>
      <c r="AE805" s="433"/>
      <c r="AF805" s="433"/>
      <c r="AG805" s="433"/>
      <c r="AH805" s="433"/>
    </row>
    <row r="806" customFormat="false" ht="15.75" hidden="false" customHeight="false" outlineLevel="0" collapsed="false">
      <c r="A806" s="425"/>
      <c r="B806" s="426"/>
      <c r="C806" s="454"/>
      <c r="D806" s="529"/>
      <c r="E806" s="529"/>
      <c r="F806" s="529"/>
      <c r="G806" s="529"/>
      <c r="H806" s="529"/>
      <c r="I806" s="433"/>
      <c r="J806" s="433"/>
      <c r="K806" s="433"/>
      <c r="L806" s="433"/>
      <c r="M806" s="433"/>
      <c r="N806" s="433"/>
      <c r="O806" s="433"/>
      <c r="P806" s="433"/>
      <c r="Q806" s="433"/>
      <c r="R806" s="433"/>
      <c r="S806" s="433"/>
      <c r="T806" s="433"/>
      <c r="U806" s="433"/>
      <c r="V806" s="433"/>
      <c r="X806" s="433"/>
      <c r="Y806" s="433"/>
      <c r="Z806" s="433"/>
      <c r="AA806" s="433"/>
      <c r="AB806" s="433"/>
      <c r="AC806" s="433"/>
      <c r="AD806" s="433"/>
      <c r="AE806" s="433"/>
      <c r="AF806" s="433"/>
      <c r="AG806" s="433"/>
      <c r="AH806" s="433"/>
    </row>
    <row r="807" customFormat="false" ht="15.75" hidden="false" customHeight="false" outlineLevel="0" collapsed="false">
      <c r="A807" s="425"/>
      <c r="B807" s="426"/>
      <c r="C807" s="454"/>
      <c r="D807" s="529"/>
      <c r="E807" s="529"/>
      <c r="F807" s="529"/>
      <c r="G807" s="529"/>
      <c r="H807" s="529"/>
      <c r="I807" s="433"/>
      <c r="J807" s="433"/>
      <c r="K807" s="433"/>
      <c r="L807" s="433"/>
      <c r="M807" s="433"/>
      <c r="N807" s="433"/>
      <c r="O807" s="433"/>
      <c r="P807" s="433"/>
      <c r="Q807" s="433"/>
      <c r="R807" s="433"/>
      <c r="S807" s="433"/>
      <c r="T807" s="433"/>
      <c r="U807" s="433"/>
      <c r="V807" s="433"/>
      <c r="X807" s="433"/>
      <c r="Y807" s="433"/>
      <c r="Z807" s="433"/>
      <c r="AA807" s="433"/>
      <c r="AB807" s="433"/>
      <c r="AC807" s="433"/>
      <c r="AD807" s="433"/>
      <c r="AE807" s="433"/>
      <c r="AF807" s="433"/>
      <c r="AG807" s="433"/>
      <c r="AH807" s="433"/>
    </row>
    <row r="808" customFormat="false" ht="15.75" hidden="false" customHeight="false" outlineLevel="0" collapsed="false">
      <c r="A808" s="425"/>
      <c r="B808" s="426"/>
      <c r="C808" s="454"/>
      <c r="D808" s="529"/>
      <c r="E808" s="529"/>
      <c r="F808" s="529"/>
      <c r="G808" s="529"/>
      <c r="H808" s="529"/>
      <c r="I808" s="433"/>
      <c r="J808" s="433"/>
      <c r="K808" s="433"/>
      <c r="L808" s="433"/>
      <c r="M808" s="433"/>
      <c r="N808" s="433"/>
      <c r="O808" s="433"/>
      <c r="P808" s="433"/>
      <c r="Q808" s="433"/>
      <c r="R808" s="433"/>
      <c r="S808" s="433"/>
      <c r="T808" s="433"/>
      <c r="U808" s="433"/>
      <c r="V808" s="433"/>
      <c r="X808" s="433"/>
      <c r="Y808" s="433"/>
      <c r="Z808" s="433"/>
      <c r="AA808" s="433"/>
      <c r="AB808" s="433"/>
      <c r="AC808" s="433"/>
      <c r="AD808" s="433"/>
      <c r="AE808" s="433"/>
      <c r="AF808" s="433"/>
      <c r="AG808" s="433"/>
      <c r="AH808" s="433"/>
    </row>
    <row r="809" customFormat="false" ht="15.75" hidden="false" customHeight="false" outlineLevel="0" collapsed="false">
      <c r="A809" s="425"/>
      <c r="B809" s="426"/>
      <c r="C809" s="454"/>
      <c r="D809" s="529"/>
      <c r="E809" s="529"/>
      <c r="F809" s="529"/>
      <c r="G809" s="529"/>
      <c r="H809" s="529"/>
      <c r="I809" s="433"/>
      <c r="J809" s="433"/>
      <c r="K809" s="433"/>
      <c r="L809" s="433"/>
      <c r="M809" s="433"/>
      <c r="N809" s="433"/>
      <c r="O809" s="433"/>
      <c r="P809" s="433"/>
      <c r="Q809" s="433"/>
      <c r="R809" s="433"/>
      <c r="S809" s="433"/>
      <c r="T809" s="433"/>
      <c r="U809" s="433"/>
      <c r="V809" s="433"/>
      <c r="X809" s="433"/>
      <c r="Y809" s="433"/>
      <c r="Z809" s="433"/>
      <c r="AA809" s="433"/>
      <c r="AB809" s="433"/>
      <c r="AC809" s="433"/>
      <c r="AD809" s="433"/>
      <c r="AE809" s="433"/>
      <c r="AF809" s="433"/>
      <c r="AG809" s="433"/>
      <c r="AH809" s="433"/>
    </row>
    <row r="810" customFormat="false" ht="15.75" hidden="false" customHeight="false" outlineLevel="0" collapsed="false">
      <c r="A810" s="425"/>
      <c r="B810" s="426"/>
      <c r="C810" s="454"/>
      <c r="D810" s="529"/>
      <c r="E810" s="529"/>
      <c r="F810" s="529"/>
      <c r="G810" s="529"/>
      <c r="H810" s="529"/>
      <c r="I810" s="433"/>
      <c r="J810" s="433"/>
      <c r="K810" s="433"/>
      <c r="L810" s="433"/>
      <c r="M810" s="433"/>
      <c r="N810" s="433"/>
      <c r="O810" s="433"/>
      <c r="P810" s="433"/>
      <c r="Q810" s="433"/>
      <c r="R810" s="433"/>
      <c r="S810" s="433"/>
      <c r="T810" s="433"/>
      <c r="U810" s="433"/>
      <c r="V810" s="433"/>
      <c r="X810" s="433"/>
      <c r="Y810" s="433"/>
      <c r="Z810" s="433"/>
      <c r="AA810" s="433"/>
      <c r="AB810" s="433"/>
      <c r="AC810" s="433"/>
      <c r="AD810" s="433"/>
      <c r="AE810" s="433"/>
      <c r="AF810" s="433"/>
      <c r="AG810" s="433"/>
      <c r="AH810" s="433"/>
    </row>
    <row r="811" customFormat="false" ht="15.75" hidden="false" customHeight="false" outlineLevel="0" collapsed="false">
      <c r="A811" s="425"/>
      <c r="B811" s="426"/>
      <c r="C811" s="454"/>
      <c r="D811" s="529"/>
      <c r="E811" s="529"/>
      <c r="F811" s="529"/>
      <c r="G811" s="529"/>
      <c r="H811" s="529"/>
      <c r="I811" s="433"/>
      <c r="J811" s="433"/>
      <c r="K811" s="433"/>
      <c r="L811" s="433"/>
      <c r="M811" s="433"/>
      <c r="N811" s="433"/>
      <c r="O811" s="433"/>
      <c r="P811" s="433"/>
      <c r="Q811" s="433"/>
      <c r="R811" s="433"/>
      <c r="S811" s="433"/>
      <c r="T811" s="433"/>
      <c r="U811" s="433"/>
      <c r="V811" s="433"/>
      <c r="X811" s="433"/>
      <c r="Y811" s="433"/>
      <c r="Z811" s="433"/>
      <c r="AA811" s="433"/>
      <c r="AB811" s="433"/>
      <c r="AC811" s="433"/>
      <c r="AD811" s="433"/>
      <c r="AE811" s="433"/>
      <c r="AF811" s="433"/>
      <c r="AG811" s="433"/>
      <c r="AH811" s="433"/>
    </row>
    <row r="812" customFormat="false" ht="15.75" hidden="false" customHeight="false" outlineLevel="0" collapsed="false">
      <c r="A812" s="425"/>
      <c r="B812" s="426"/>
      <c r="C812" s="454"/>
      <c r="D812" s="529"/>
      <c r="E812" s="529"/>
      <c r="F812" s="529"/>
      <c r="G812" s="529"/>
      <c r="H812" s="529"/>
      <c r="I812" s="433"/>
      <c r="J812" s="433"/>
      <c r="K812" s="433"/>
      <c r="L812" s="433"/>
      <c r="M812" s="433"/>
      <c r="N812" s="433"/>
      <c r="O812" s="433"/>
      <c r="P812" s="433"/>
      <c r="Q812" s="433"/>
      <c r="R812" s="433"/>
      <c r="S812" s="433"/>
      <c r="T812" s="433"/>
      <c r="U812" s="433"/>
      <c r="V812" s="433"/>
      <c r="X812" s="433"/>
      <c r="Y812" s="433"/>
      <c r="Z812" s="433"/>
      <c r="AA812" s="433"/>
      <c r="AB812" s="433"/>
      <c r="AC812" s="433"/>
      <c r="AD812" s="433"/>
      <c r="AE812" s="433"/>
      <c r="AF812" s="433"/>
      <c r="AG812" s="433"/>
      <c r="AH812" s="433"/>
    </row>
    <row r="813" customFormat="false" ht="15.75" hidden="false" customHeight="false" outlineLevel="0" collapsed="false">
      <c r="A813" s="425"/>
      <c r="B813" s="426"/>
      <c r="C813" s="454"/>
      <c r="D813" s="529"/>
      <c r="E813" s="529"/>
      <c r="F813" s="529"/>
      <c r="G813" s="529"/>
      <c r="H813" s="529"/>
      <c r="I813" s="433"/>
      <c r="J813" s="433"/>
      <c r="K813" s="433"/>
      <c r="L813" s="433"/>
      <c r="M813" s="433"/>
      <c r="N813" s="433"/>
      <c r="O813" s="433"/>
      <c r="P813" s="433"/>
      <c r="Q813" s="433"/>
      <c r="R813" s="433"/>
      <c r="S813" s="433"/>
      <c r="T813" s="433"/>
      <c r="U813" s="433"/>
      <c r="V813" s="433"/>
      <c r="X813" s="433"/>
      <c r="Y813" s="433"/>
      <c r="Z813" s="433"/>
      <c r="AA813" s="433"/>
      <c r="AB813" s="433"/>
      <c r="AC813" s="433"/>
      <c r="AD813" s="433"/>
      <c r="AE813" s="433"/>
      <c r="AF813" s="433"/>
      <c r="AG813" s="433"/>
      <c r="AH813" s="433"/>
    </row>
    <row r="814" customFormat="false" ht="15.75" hidden="false" customHeight="false" outlineLevel="0" collapsed="false">
      <c r="A814" s="425"/>
      <c r="B814" s="426"/>
      <c r="C814" s="454"/>
      <c r="D814" s="529"/>
      <c r="E814" s="529"/>
      <c r="F814" s="529"/>
      <c r="G814" s="529"/>
      <c r="H814" s="529"/>
      <c r="I814" s="433"/>
      <c r="J814" s="433"/>
      <c r="K814" s="433"/>
      <c r="L814" s="433"/>
      <c r="M814" s="433"/>
      <c r="N814" s="433"/>
      <c r="O814" s="433"/>
      <c r="P814" s="433"/>
      <c r="Q814" s="433"/>
      <c r="R814" s="433"/>
      <c r="S814" s="433"/>
      <c r="T814" s="433"/>
      <c r="U814" s="433"/>
      <c r="V814" s="433"/>
      <c r="X814" s="433"/>
      <c r="Y814" s="433"/>
      <c r="Z814" s="433"/>
      <c r="AA814" s="433"/>
      <c r="AB814" s="433"/>
      <c r="AC814" s="433"/>
      <c r="AD814" s="433"/>
      <c r="AE814" s="433"/>
      <c r="AF814" s="433"/>
      <c r="AG814" s="433"/>
      <c r="AH814" s="433"/>
    </row>
    <row r="815" customFormat="false" ht="15.75" hidden="false" customHeight="false" outlineLevel="0" collapsed="false">
      <c r="A815" s="425"/>
      <c r="B815" s="426"/>
      <c r="C815" s="454"/>
      <c r="D815" s="529"/>
      <c r="E815" s="529"/>
      <c r="F815" s="529"/>
      <c r="G815" s="529"/>
      <c r="H815" s="529"/>
      <c r="I815" s="433"/>
      <c r="J815" s="433"/>
      <c r="K815" s="433"/>
      <c r="L815" s="433"/>
      <c r="M815" s="433"/>
      <c r="N815" s="433"/>
      <c r="O815" s="433"/>
      <c r="P815" s="433"/>
      <c r="Q815" s="433"/>
      <c r="R815" s="433"/>
      <c r="S815" s="433"/>
      <c r="T815" s="433"/>
      <c r="U815" s="433"/>
      <c r="V815" s="433"/>
      <c r="X815" s="433"/>
      <c r="Y815" s="433"/>
      <c r="Z815" s="433"/>
      <c r="AA815" s="433"/>
      <c r="AB815" s="433"/>
      <c r="AC815" s="433"/>
      <c r="AD815" s="433"/>
      <c r="AE815" s="433"/>
      <c r="AF815" s="433"/>
      <c r="AG815" s="433"/>
      <c r="AH815" s="433"/>
    </row>
    <row r="816" customFormat="false" ht="15.75" hidden="false" customHeight="false" outlineLevel="0" collapsed="false">
      <c r="A816" s="425"/>
      <c r="B816" s="426"/>
      <c r="C816" s="454"/>
      <c r="D816" s="529"/>
      <c r="E816" s="529"/>
      <c r="F816" s="529"/>
      <c r="G816" s="529"/>
      <c r="H816" s="529"/>
      <c r="I816" s="433"/>
      <c r="J816" s="433"/>
      <c r="K816" s="433"/>
      <c r="L816" s="433"/>
      <c r="M816" s="433"/>
      <c r="N816" s="433"/>
      <c r="O816" s="433"/>
      <c r="P816" s="433"/>
      <c r="Q816" s="433"/>
      <c r="R816" s="433"/>
      <c r="S816" s="433"/>
      <c r="T816" s="433"/>
      <c r="U816" s="433"/>
      <c r="V816" s="433"/>
      <c r="X816" s="433"/>
      <c r="Y816" s="433"/>
      <c r="Z816" s="433"/>
      <c r="AA816" s="433"/>
      <c r="AB816" s="433"/>
      <c r="AC816" s="433"/>
      <c r="AD816" s="433"/>
      <c r="AE816" s="433"/>
      <c r="AF816" s="433"/>
      <c r="AG816" s="433"/>
      <c r="AH816" s="433"/>
    </row>
    <row r="817" customFormat="false" ht="15.75" hidden="false" customHeight="false" outlineLevel="0" collapsed="false">
      <c r="A817" s="425"/>
      <c r="B817" s="426"/>
      <c r="C817" s="454"/>
      <c r="D817" s="529"/>
      <c r="E817" s="529"/>
      <c r="F817" s="529"/>
      <c r="G817" s="529"/>
      <c r="H817" s="529"/>
      <c r="I817" s="433"/>
      <c r="J817" s="433"/>
      <c r="K817" s="433"/>
      <c r="L817" s="433"/>
      <c r="M817" s="433"/>
      <c r="N817" s="433"/>
      <c r="O817" s="433"/>
      <c r="P817" s="433"/>
      <c r="Q817" s="433"/>
      <c r="R817" s="433"/>
      <c r="S817" s="433"/>
      <c r="T817" s="433"/>
      <c r="U817" s="433"/>
      <c r="V817" s="433"/>
      <c r="X817" s="433"/>
      <c r="Y817" s="433"/>
      <c r="Z817" s="433"/>
      <c r="AA817" s="433"/>
      <c r="AB817" s="433"/>
      <c r="AC817" s="433"/>
      <c r="AD817" s="433"/>
      <c r="AE817" s="433"/>
      <c r="AF817" s="433"/>
      <c r="AG817" s="433"/>
      <c r="AH817" s="433"/>
    </row>
    <row r="818" customFormat="false" ht="15.75" hidden="false" customHeight="false" outlineLevel="0" collapsed="false">
      <c r="A818" s="425"/>
      <c r="B818" s="426"/>
      <c r="C818" s="454"/>
      <c r="D818" s="529"/>
      <c r="E818" s="529"/>
      <c r="F818" s="529"/>
      <c r="G818" s="529"/>
      <c r="H818" s="529"/>
      <c r="I818" s="433"/>
      <c r="J818" s="433"/>
      <c r="K818" s="433"/>
      <c r="L818" s="433"/>
      <c r="M818" s="433"/>
      <c r="N818" s="433"/>
      <c r="O818" s="433"/>
      <c r="P818" s="433"/>
      <c r="Q818" s="433"/>
      <c r="R818" s="433"/>
      <c r="S818" s="433"/>
      <c r="T818" s="433"/>
      <c r="U818" s="433"/>
      <c r="V818" s="433"/>
      <c r="X818" s="433"/>
      <c r="Y818" s="433"/>
      <c r="Z818" s="433"/>
      <c r="AA818" s="433"/>
      <c r="AB818" s="433"/>
      <c r="AC818" s="433"/>
      <c r="AD818" s="433"/>
      <c r="AE818" s="433"/>
      <c r="AF818" s="433"/>
      <c r="AG818" s="433"/>
      <c r="AH818" s="433"/>
    </row>
    <row r="819" customFormat="false" ht="15.75" hidden="false" customHeight="false" outlineLevel="0" collapsed="false">
      <c r="A819" s="425"/>
      <c r="B819" s="426"/>
      <c r="C819" s="454"/>
      <c r="D819" s="529"/>
      <c r="E819" s="529"/>
      <c r="F819" s="529"/>
      <c r="G819" s="529"/>
      <c r="H819" s="529"/>
      <c r="I819" s="433"/>
      <c r="J819" s="433"/>
      <c r="K819" s="433"/>
      <c r="L819" s="433"/>
      <c r="M819" s="433"/>
      <c r="N819" s="433"/>
      <c r="O819" s="433"/>
      <c r="P819" s="433"/>
      <c r="Q819" s="433"/>
      <c r="R819" s="433"/>
      <c r="S819" s="433"/>
      <c r="T819" s="433"/>
      <c r="U819" s="433"/>
      <c r="V819" s="433"/>
      <c r="X819" s="433"/>
      <c r="Y819" s="433"/>
      <c r="Z819" s="433"/>
      <c r="AA819" s="433"/>
      <c r="AB819" s="433"/>
      <c r="AC819" s="433"/>
      <c r="AD819" s="433"/>
      <c r="AE819" s="433"/>
      <c r="AF819" s="433"/>
      <c r="AG819" s="433"/>
      <c r="AH819" s="433"/>
    </row>
    <row r="820" customFormat="false" ht="15.75" hidden="false" customHeight="false" outlineLevel="0" collapsed="false">
      <c r="A820" s="425"/>
      <c r="B820" s="426"/>
      <c r="C820" s="454"/>
      <c r="D820" s="529"/>
      <c r="E820" s="529"/>
      <c r="F820" s="529"/>
      <c r="G820" s="529"/>
      <c r="H820" s="529"/>
      <c r="I820" s="433"/>
      <c r="J820" s="433"/>
      <c r="K820" s="433"/>
      <c r="L820" s="433"/>
      <c r="M820" s="433"/>
      <c r="N820" s="433"/>
      <c r="O820" s="433"/>
      <c r="P820" s="433"/>
      <c r="Q820" s="433"/>
      <c r="R820" s="433"/>
      <c r="S820" s="433"/>
      <c r="T820" s="433"/>
      <c r="U820" s="433"/>
      <c r="V820" s="433"/>
      <c r="X820" s="433"/>
      <c r="Y820" s="433"/>
      <c r="Z820" s="433"/>
      <c r="AA820" s="433"/>
      <c r="AB820" s="433"/>
      <c r="AC820" s="433"/>
      <c r="AD820" s="433"/>
      <c r="AE820" s="433"/>
      <c r="AF820" s="433"/>
      <c r="AG820" s="433"/>
      <c r="AH820" s="433"/>
    </row>
    <row r="821" customFormat="false" ht="15.75" hidden="false" customHeight="false" outlineLevel="0" collapsed="false">
      <c r="A821" s="425"/>
      <c r="B821" s="426"/>
      <c r="C821" s="454"/>
      <c r="D821" s="529"/>
      <c r="E821" s="529"/>
      <c r="F821" s="529"/>
      <c r="G821" s="529"/>
      <c r="H821" s="529"/>
      <c r="I821" s="433"/>
      <c r="J821" s="433"/>
      <c r="K821" s="433"/>
      <c r="L821" s="433"/>
      <c r="M821" s="433"/>
      <c r="N821" s="433"/>
      <c r="O821" s="433"/>
      <c r="P821" s="433"/>
      <c r="Q821" s="433"/>
      <c r="R821" s="433"/>
      <c r="S821" s="433"/>
      <c r="T821" s="433"/>
      <c r="U821" s="433"/>
      <c r="V821" s="433"/>
      <c r="X821" s="433"/>
      <c r="Y821" s="433"/>
      <c r="Z821" s="433"/>
      <c r="AA821" s="433"/>
      <c r="AB821" s="433"/>
      <c r="AC821" s="433"/>
      <c r="AD821" s="433"/>
      <c r="AE821" s="433"/>
      <c r="AF821" s="433"/>
      <c r="AG821" s="433"/>
      <c r="AH821" s="433"/>
    </row>
    <row r="822" customFormat="false" ht="15.75" hidden="false" customHeight="false" outlineLevel="0" collapsed="false">
      <c r="A822" s="425"/>
      <c r="B822" s="426"/>
      <c r="C822" s="454"/>
      <c r="D822" s="529"/>
      <c r="E822" s="529"/>
      <c r="F822" s="529"/>
      <c r="G822" s="529"/>
      <c r="H822" s="529"/>
      <c r="I822" s="433"/>
      <c r="J822" s="433"/>
      <c r="K822" s="433"/>
      <c r="L822" s="433"/>
      <c r="M822" s="433"/>
      <c r="N822" s="433"/>
      <c r="O822" s="433"/>
      <c r="P822" s="433"/>
      <c r="Q822" s="433"/>
      <c r="R822" s="433"/>
      <c r="S822" s="433"/>
      <c r="T822" s="433"/>
      <c r="U822" s="433"/>
      <c r="V822" s="433"/>
      <c r="X822" s="433"/>
      <c r="Y822" s="433"/>
      <c r="Z822" s="433"/>
      <c r="AA822" s="433"/>
      <c r="AB822" s="433"/>
      <c r="AC822" s="433"/>
      <c r="AD822" s="433"/>
      <c r="AE822" s="433"/>
      <c r="AF822" s="433"/>
      <c r="AG822" s="433"/>
      <c r="AH822" s="433"/>
    </row>
    <row r="823" customFormat="false" ht="15.75" hidden="false" customHeight="false" outlineLevel="0" collapsed="false">
      <c r="A823" s="425"/>
      <c r="B823" s="426"/>
      <c r="C823" s="454"/>
      <c r="D823" s="529"/>
      <c r="E823" s="529"/>
      <c r="F823" s="529"/>
      <c r="G823" s="529"/>
      <c r="H823" s="529"/>
      <c r="I823" s="433"/>
      <c r="J823" s="433"/>
      <c r="K823" s="433"/>
      <c r="L823" s="433"/>
      <c r="M823" s="433"/>
      <c r="N823" s="433"/>
      <c r="O823" s="433"/>
      <c r="P823" s="433"/>
      <c r="Q823" s="433"/>
      <c r="R823" s="433"/>
      <c r="S823" s="433"/>
      <c r="T823" s="433"/>
      <c r="U823" s="433"/>
      <c r="V823" s="433"/>
      <c r="X823" s="433"/>
      <c r="Y823" s="433"/>
      <c r="Z823" s="433"/>
      <c r="AA823" s="433"/>
      <c r="AB823" s="433"/>
      <c r="AC823" s="433"/>
      <c r="AD823" s="433"/>
      <c r="AE823" s="433"/>
      <c r="AF823" s="433"/>
      <c r="AG823" s="433"/>
      <c r="AH823" s="433"/>
    </row>
    <row r="824" customFormat="false" ht="15.75" hidden="false" customHeight="false" outlineLevel="0" collapsed="false">
      <c r="A824" s="425"/>
      <c r="B824" s="426"/>
      <c r="C824" s="454"/>
      <c r="D824" s="529"/>
      <c r="E824" s="529"/>
      <c r="F824" s="529"/>
      <c r="G824" s="529"/>
      <c r="H824" s="529"/>
      <c r="I824" s="433"/>
      <c r="J824" s="433"/>
      <c r="K824" s="433"/>
      <c r="L824" s="433"/>
      <c r="M824" s="433"/>
      <c r="N824" s="433"/>
      <c r="O824" s="433"/>
      <c r="P824" s="433"/>
      <c r="Q824" s="433"/>
      <c r="R824" s="433"/>
      <c r="S824" s="433"/>
      <c r="T824" s="433"/>
      <c r="U824" s="433"/>
      <c r="V824" s="433"/>
      <c r="X824" s="433"/>
      <c r="Y824" s="433"/>
      <c r="Z824" s="433"/>
      <c r="AA824" s="433"/>
      <c r="AB824" s="433"/>
      <c r="AC824" s="433"/>
      <c r="AD824" s="433"/>
      <c r="AE824" s="433"/>
      <c r="AF824" s="433"/>
      <c r="AG824" s="433"/>
      <c r="AH824" s="433"/>
    </row>
    <row r="825" customFormat="false" ht="15.75" hidden="false" customHeight="false" outlineLevel="0" collapsed="false">
      <c r="A825" s="425"/>
      <c r="B825" s="426"/>
      <c r="C825" s="454"/>
      <c r="D825" s="529"/>
      <c r="E825" s="529"/>
      <c r="F825" s="529"/>
      <c r="G825" s="529"/>
      <c r="H825" s="529"/>
      <c r="I825" s="433"/>
      <c r="J825" s="433"/>
      <c r="K825" s="433"/>
      <c r="L825" s="433"/>
      <c r="M825" s="433"/>
      <c r="N825" s="433"/>
      <c r="O825" s="433"/>
      <c r="P825" s="433"/>
      <c r="Q825" s="433"/>
      <c r="R825" s="433"/>
      <c r="S825" s="433"/>
      <c r="T825" s="433"/>
      <c r="U825" s="433"/>
      <c r="V825" s="433"/>
      <c r="X825" s="433"/>
      <c r="Y825" s="433"/>
      <c r="Z825" s="433"/>
      <c r="AA825" s="433"/>
      <c r="AB825" s="433"/>
      <c r="AC825" s="433"/>
      <c r="AD825" s="433"/>
      <c r="AE825" s="433"/>
      <c r="AF825" s="433"/>
      <c r="AG825" s="433"/>
      <c r="AH825" s="433"/>
    </row>
    <row r="826" customFormat="false" ht="15.75" hidden="false" customHeight="false" outlineLevel="0" collapsed="false">
      <c r="A826" s="425"/>
      <c r="B826" s="426"/>
      <c r="C826" s="454"/>
      <c r="D826" s="529"/>
      <c r="E826" s="529"/>
      <c r="F826" s="529"/>
      <c r="G826" s="529"/>
      <c r="H826" s="529"/>
      <c r="I826" s="433"/>
      <c r="J826" s="433"/>
      <c r="K826" s="433"/>
      <c r="L826" s="433"/>
      <c r="M826" s="433"/>
      <c r="N826" s="433"/>
      <c r="O826" s="433"/>
      <c r="P826" s="433"/>
      <c r="Q826" s="433"/>
      <c r="R826" s="433"/>
      <c r="S826" s="433"/>
      <c r="T826" s="433"/>
      <c r="U826" s="433"/>
      <c r="V826" s="433"/>
      <c r="X826" s="433"/>
      <c r="Y826" s="433"/>
      <c r="Z826" s="433"/>
      <c r="AA826" s="433"/>
      <c r="AB826" s="433"/>
      <c r="AC826" s="433"/>
      <c r="AD826" s="433"/>
      <c r="AE826" s="433"/>
      <c r="AF826" s="433"/>
      <c r="AG826" s="433"/>
      <c r="AH826" s="433"/>
    </row>
    <row r="827" customFormat="false" ht="15.75" hidden="false" customHeight="false" outlineLevel="0" collapsed="false">
      <c r="A827" s="425"/>
      <c r="B827" s="426"/>
      <c r="C827" s="454"/>
      <c r="D827" s="529"/>
      <c r="E827" s="529"/>
      <c r="F827" s="529"/>
      <c r="G827" s="529"/>
      <c r="H827" s="529"/>
      <c r="I827" s="433"/>
      <c r="J827" s="433"/>
      <c r="K827" s="433"/>
      <c r="L827" s="433"/>
      <c r="M827" s="433"/>
      <c r="N827" s="433"/>
      <c r="O827" s="433"/>
      <c r="P827" s="433"/>
      <c r="Q827" s="433"/>
      <c r="R827" s="433"/>
      <c r="S827" s="433"/>
      <c r="T827" s="433"/>
      <c r="U827" s="433"/>
      <c r="V827" s="433"/>
      <c r="X827" s="433"/>
      <c r="Y827" s="433"/>
      <c r="Z827" s="433"/>
      <c r="AA827" s="433"/>
      <c r="AB827" s="433"/>
      <c r="AC827" s="433"/>
      <c r="AD827" s="433"/>
      <c r="AE827" s="433"/>
      <c r="AF827" s="433"/>
      <c r="AG827" s="433"/>
      <c r="AH827" s="433"/>
    </row>
    <row r="828" customFormat="false" ht="15.75" hidden="false" customHeight="false" outlineLevel="0" collapsed="false">
      <c r="A828" s="425"/>
      <c r="B828" s="426"/>
      <c r="C828" s="454"/>
      <c r="D828" s="529"/>
      <c r="E828" s="529"/>
      <c r="F828" s="529"/>
      <c r="G828" s="529"/>
      <c r="H828" s="529"/>
      <c r="I828" s="433"/>
      <c r="J828" s="433"/>
      <c r="K828" s="433"/>
      <c r="L828" s="433"/>
      <c r="M828" s="433"/>
      <c r="N828" s="433"/>
      <c r="O828" s="433"/>
      <c r="P828" s="433"/>
      <c r="Q828" s="433"/>
      <c r="R828" s="433"/>
      <c r="S828" s="433"/>
      <c r="T828" s="433"/>
      <c r="U828" s="433"/>
      <c r="V828" s="433"/>
      <c r="X828" s="433"/>
      <c r="Y828" s="433"/>
      <c r="Z828" s="433"/>
      <c r="AA828" s="433"/>
      <c r="AB828" s="433"/>
      <c r="AC828" s="433"/>
      <c r="AD828" s="433"/>
      <c r="AE828" s="433"/>
      <c r="AF828" s="433"/>
      <c r="AG828" s="433"/>
      <c r="AH828" s="433"/>
    </row>
    <row r="829" customFormat="false" ht="15.75" hidden="false" customHeight="false" outlineLevel="0" collapsed="false">
      <c r="A829" s="425"/>
      <c r="B829" s="426"/>
      <c r="C829" s="454"/>
      <c r="D829" s="529"/>
      <c r="E829" s="529"/>
      <c r="F829" s="529"/>
      <c r="G829" s="529"/>
      <c r="H829" s="529"/>
      <c r="I829" s="433"/>
      <c r="J829" s="433"/>
      <c r="K829" s="433"/>
      <c r="L829" s="433"/>
      <c r="M829" s="433"/>
      <c r="N829" s="433"/>
      <c r="O829" s="433"/>
      <c r="P829" s="433"/>
      <c r="Q829" s="433"/>
      <c r="R829" s="433"/>
      <c r="S829" s="433"/>
      <c r="T829" s="433"/>
      <c r="U829" s="433"/>
      <c r="V829" s="433"/>
      <c r="X829" s="433"/>
      <c r="Y829" s="433"/>
      <c r="Z829" s="433"/>
      <c r="AA829" s="433"/>
      <c r="AB829" s="433"/>
      <c r="AC829" s="433"/>
      <c r="AD829" s="433"/>
      <c r="AE829" s="433"/>
      <c r="AF829" s="433"/>
      <c r="AG829" s="433"/>
      <c r="AH829" s="433"/>
    </row>
    <row r="830" customFormat="false" ht="15.75" hidden="false" customHeight="false" outlineLevel="0" collapsed="false">
      <c r="A830" s="425"/>
      <c r="B830" s="426"/>
      <c r="C830" s="454"/>
      <c r="D830" s="529"/>
      <c r="E830" s="529"/>
      <c r="F830" s="529"/>
      <c r="G830" s="529"/>
      <c r="H830" s="529"/>
      <c r="I830" s="433"/>
      <c r="J830" s="433"/>
      <c r="K830" s="433"/>
      <c r="L830" s="433"/>
      <c r="M830" s="433"/>
      <c r="N830" s="433"/>
      <c r="O830" s="433"/>
      <c r="P830" s="433"/>
      <c r="Q830" s="433"/>
      <c r="R830" s="433"/>
      <c r="S830" s="433"/>
      <c r="T830" s="433"/>
      <c r="U830" s="433"/>
      <c r="V830" s="433"/>
      <c r="X830" s="433"/>
      <c r="Y830" s="433"/>
      <c r="Z830" s="433"/>
      <c r="AA830" s="433"/>
      <c r="AB830" s="433"/>
      <c r="AC830" s="433"/>
      <c r="AD830" s="433"/>
      <c r="AE830" s="433"/>
      <c r="AF830" s="433"/>
      <c r="AG830" s="433"/>
      <c r="AH830" s="433"/>
    </row>
    <row r="831" customFormat="false" ht="15.75" hidden="false" customHeight="false" outlineLevel="0" collapsed="false">
      <c r="A831" s="425"/>
      <c r="B831" s="426"/>
      <c r="C831" s="454"/>
      <c r="D831" s="529"/>
      <c r="E831" s="529"/>
      <c r="F831" s="529"/>
      <c r="G831" s="529"/>
      <c r="H831" s="529"/>
      <c r="I831" s="433"/>
      <c r="J831" s="433"/>
      <c r="K831" s="433"/>
      <c r="L831" s="433"/>
      <c r="M831" s="433"/>
      <c r="N831" s="433"/>
      <c r="O831" s="433"/>
      <c r="P831" s="433"/>
      <c r="Q831" s="433"/>
      <c r="R831" s="433"/>
      <c r="S831" s="433"/>
      <c r="T831" s="433"/>
      <c r="U831" s="433"/>
      <c r="V831" s="433"/>
      <c r="X831" s="433"/>
      <c r="Y831" s="433"/>
      <c r="Z831" s="433"/>
      <c r="AA831" s="433"/>
      <c r="AB831" s="433"/>
      <c r="AC831" s="433"/>
      <c r="AD831" s="433"/>
      <c r="AE831" s="433"/>
      <c r="AF831" s="433"/>
      <c r="AG831" s="433"/>
      <c r="AH831" s="433"/>
    </row>
    <row r="832" customFormat="false" ht="15.75" hidden="false" customHeight="false" outlineLevel="0" collapsed="false">
      <c r="A832" s="425"/>
      <c r="B832" s="426"/>
      <c r="C832" s="454"/>
      <c r="D832" s="529"/>
      <c r="E832" s="529"/>
      <c r="F832" s="529"/>
      <c r="G832" s="529"/>
      <c r="H832" s="529"/>
      <c r="I832" s="433"/>
      <c r="J832" s="433"/>
      <c r="K832" s="433"/>
      <c r="L832" s="433"/>
      <c r="M832" s="433"/>
      <c r="N832" s="433"/>
      <c r="O832" s="433"/>
      <c r="P832" s="433"/>
      <c r="Q832" s="433"/>
      <c r="R832" s="433"/>
      <c r="S832" s="433"/>
      <c r="T832" s="433"/>
      <c r="U832" s="433"/>
      <c r="V832" s="433"/>
      <c r="X832" s="433"/>
      <c r="Y832" s="433"/>
      <c r="Z832" s="433"/>
      <c r="AA832" s="433"/>
      <c r="AB832" s="433"/>
      <c r="AC832" s="433"/>
      <c r="AD832" s="433"/>
      <c r="AE832" s="433"/>
      <c r="AF832" s="433"/>
      <c r="AG832" s="433"/>
      <c r="AH832" s="433"/>
    </row>
    <row r="833" customFormat="false" ht="15.75" hidden="false" customHeight="false" outlineLevel="0" collapsed="false">
      <c r="A833" s="425"/>
      <c r="B833" s="426"/>
      <c r="C833" s="454"/>
      <c r="D833" s="529"/>
      <c r="E833" s="529"/>
      <c r="F833" s="529"/>
      <c r="G833" s="529"/>
      <c r="H833" s="529"/>
      <c r="I833" s="433"/>
      <c r="J833" s="433"/>
      <c r="K833" s="433"/>
      <c r="L833" s="433"/>
      <c r="M833" s="433"/>
      <c r="N833" s="433"/>
      <c r="O833" s="433"/>
      <c r="P833" s="433"/>
      <c r="Q833" s="433"/>
      <c r="R833" s="433"/>
      <c r="S833" s="433"/>
      <c r="T833" s="433"/>
      <c r="U833" s="433"/>
      <c r="V833" s="433"/>
      <c r="X833" s="433"/>
      <c r="Y833" s="433"/>
      <c r="Z833" s="433"/>
      <c r="AA833" s="433"/>
      <c r="AB833" s="433"/>
      <c r="AC833" s="433"/>
      <c r="AD833" s="433"/>
      <c r="AE833" s="433"/>
      <c r="AF833" s="433"/>
      <c r="AG833" s="433"/>
      <c r="AH833" s="433"/>
    </row>
    <row r="834" customFormat="false" ht="15.75" hidden="false" customHeight="false" outlineLevel="0" collapsed="false">
      <c r="A834" s="425"/>
      <c r="B834" s="426"/>
      <c r="C834" s="454"/>
      <c r="D834" s="529"/>
      <c r="E834" s="529"/>
      <c r="F834" s="529"/>
      <c r="G834" s="529"/>
      <c r="H834" s="529"/>
      <c r="I834" s="433"/>
      <c r="J834" s="433"/>
      <c r="K834" s="433"/>
      <c r="L834" s="433"/>
      <c r="M834" s="433"/>
      <c r="N834" s="433"/>
      <c r="O834" s="433"/>
      <c r="P834" s="433"/>
      <c r="Q834" s="433"/>
      <c r="R834" s="433"/>
      <c r="S834" s="433"/>
      <c r="T834" s="433"/>
      <c r="U834" s="433"/>
      <c r="V834" s="433"/>
      <c r="X834" s="433"/>
      <c r="Y834" s="433"/>
      <c r="Z834" s="433"/>
      <c r="AA834" s="433"/>
      <c r="AB834" s="433"/>
      <c r="AC834" s="433"/>
      <c r="AD834" s="433"/>
      <c r="AE834" s="433"/>
      <c r="AF834" s="433"/>
      <c r="AG834" s="433"/>
      <c r="AH834" s="433"/>
    </row>
    <row r="835" customFormat="false" ht="15.75" hidden="false" customHeight="false" outlineLevel="0" collapsed="false">
      <c r="A835" s="425"/>
      <c r="B835" s="426"/>
      <c r="C835" s="454"/>
      <c r="D835" s="529"/>
      <c r="E835" s="529"/>
      <c r="F835" s="529"/>
      <c r="G835" s="529"/>
      <c r="H835" s="529"/>
      <c r="I835" s="433"/>
      <c r="J835" s="433"/>
      <c r="K835" s="433"/>
      <c r="L835" s="433"/>
      <c r="M835" s="433"/>
      <c r="N835" s="433"/>
      <c r="O835" s="433"/>
      <c r="P835" s="433"/>
      <c r="Q835" s="433"/>
      <c r="R835" s="433"/>
      <c r="S835" s="433"/>
      <c r="T835" s="433"/>
      <c r="U835" s="433"/>
      <c r="V835" s="433"/>
      <c r="X835" s="433"/>
      <c r="Y835" s="433"/>
      <c r="Z835" s="433"/>
      <c r="AA835" s="433"/>
      <c r="AB835" s="433"/>
      <c r="AC835" s="433"/>
      <c r="AD835" s="433"/>
      <c r="AE835" s="433"/>
      <c r="AF835" s="433"/>
      <c r="AG835" s="433"/>
      <c r="AH835" s="433"/>
    </row>
    <row r="836" customFormat="false" ht="15.75" hidden="false" customHeight="false" outlineLevel="0" collapsed="false">
      <c r="A836" s="425"/>
      <c r="B836" s="426"/>
      <c r="C836" s="454"/>
      <c r="D836" s="529"/>
      <c r="E836" s="529"/>
      <c r="F836" s="529"/>
      <c r="G836" s="529"/>
      <c r="H836" s="529"/>
      <c r="I836" s="433"/>
      <c r="J836" s="433"/>
      <c r="K836" s="433"/>
      <c r="L836" s="433"/>
      <c r="M836" s="433"/>
      <c r="N836" s="433"/>
      <c r="O836" s="433"/>
      <c r="P836" s="433"/>
      <c r="Q836" s="433"/>
      <c r="R836" s="433"/>
      <c r="S836" s="433"/>
      <c r="T836" s="433"/>
      <c r="U836" s="433"/>
      <c r="V836" s="433"/>
      <c r="X836" s="433"/>
      <c r="Y836" s="433"/>
      <c r="Z836" s="433"/>
      <c r="AA836" s="433"/>
      <c r="AB836" s="433"/>
      <c r="AC836" s="433"/>
      <c r="AD836" s="433"/>
      <c r="AE836" s="433"/>
      <c r="AF836" s="433"/>
      <c r="AG836" s="433"/>
      <c r="AH836" s="433"/>
    </row>
    <row r="837" customFormat="false" ht="15.75" hidden="false" customHeight="false" outlineLevel="0" collapsed="false">
      <c r="A837" s="425"/>
      <c r="B837" s="426"/>
      <c r="C837" s="454"/>
      <c r="D837" s="529"/>
      <c r="E837" s="529"/>
      <c r="F837" s="529"/>
      <c r="G837" s="529"/>
      <c r="H837" s="529"/>
      <c r="I837" s="433"/>
      <c r="J837" s="433"/>
      <c r="K837" s="433"/>
      <c r="L837" s="433"/>
      <c r="M837" s="433"/>
      <c r="N837" s="433"/>
      <c r="O837" s="433"/>
      <c r="P837" s="433"/>
      <c r="Q837" s="433"/>
      <c r="R837" s="433"/>
      <c r="S837" s="433"/>
      <c r="T837" s="433"/>
      <c r="U837" s="433"/>
      <c r="V837" s="433"/>
      <c r="X837" s="433"/>
      <c r="Y837" s="433"/>
      <c r="Z837" s="433"/>
      <c r="AA837" s="433"/>
      <c r="AB837" s="433"/>
      <c r="AC837" s="433"/>
      <c r="AD837" s="433"/>
      <c r="AE837" s="433"/>
      <c r="AF837" s="433"/>
      <c r="AG837" s="433"/>
      <c r="AH837" s="433"/>
    </row>
    <row r="838" customFormat="false" ht="15.75" hidden="false" customHeight="false" outlineLevel="0" collapsed="false">
      <c r="A838" s="425"/>
      <c r="B838" s="426"/>
      <c r="C838" s="454"/>
      <c r="D838" s="529"/>
      <c r="E838" s="529"/>
      <c r="F838" s="529"/>
      <c r="G838" s="529"/>
      <c r="H838" s="529"/>
      <c r="I838" s="433"/>
      <c r="J838" s="433"/>
      <c r="K838" s="433"/>
      <c r="L838" s="433"/>
      <c r="M838" s="433"/>
      <c r="N838" s="433"/>
      <c r="O838" s="433"/>
      <c r="P838" s="433"/>
      <c r="Q838" s="433"/>
      <c r="R838" s="433"/>
      <c r="S838" s="433"/>
      <c r="T838" s="433"/>
      <c r="U838" s="433"/>
      <c r="V838" s="433"/>
      <c r="X838" s="433"/>
      <c r="Y838" s="433"/>
      <c r="Z838" s="433"/>
      <c r="AA838" s="433"/>
      <c r="AB838" s="433"/>
      <c r="AC838" s="433"/>
      <c r="AD838" s="433"/>
      <c r="AE838" s="433"/>
      <c r="AF838" s="433"/>
      <c r="AG838" s="433"/>
      <c r="AH838" s="433"/>
    </row>
    <row r="839" customFormat="false" ht="15.75" hidden="false" customHeight="false" outlineLevel="0" collapsed="false">
      <c r="A839" s="425"/>
      <c r="B839" s="426"/>
      <c r="C839" s="454"/>
      <c r="D839" s="529"/>
      <c r="E839" s="529"/>
      <c r="F839" s="529"/>
      <c r="G839" s="529"/>
      <c r="H839" s="529"/>
      <c r="I839" s="433"/>
      <c r="J839" s="433"/>
      <c r="K839" s="433"/>
      <c r="L839" s="433"/>
      <c r="M839" s="433"/>
      <c r="N839" s="433"/>
      <c r="O839" s="433"/>
      <c r="P839" s="433"/>
      <c r="Q839" s="433"/>
      <c r="R839" s="433"/>
      <c r="S839" s="433"/>
      <c r="T839" s="433"/>
      <c r="U839" s="433"/>
      <c r="V839" s="433"/>
      <c r="X839" s="433"/>
      <c r="Y839" s="433"/>
      <c r="Z839" s="433"/>
      <c r="AA839" s="433"/>
      <c r="AB839" s="433"/>
      <c r="AC839" s="433"/>
      <c r="AD839" s="433"/>
      <c r="AE839" s="433"/>
      <c r="AF839" s="433"/>
      <c r="AG839" s="433"/>
      <c r="AH839" s="433"/>
    </row>
    <row r="840" customFormat="false" ht="15.75" hidden="false" customHeight="false" outlineLevel="0" collapsed="false">
      <c r="A840" s="425"/>
      <c r="B840" s="426"/>
      <c r="C840" s="454"/>
      <c r="D840" s="529"/>
      <c r="E840" s="529"/>
      <c r="F840" s="529"/>
      <c r="G840" s="529"/>
      <c r="H840" s="529"/>
      <c r="I840" s="433"/>
      <c r="J840" s="433"/>
      <c r="K840" s="433"/>
      <c r="L840" s="433"/>
      <c r="M840" s="433"/>
      <c r="N840" s="433"/>
      <c r="O840" s="433"/>
      <c r="P840" s="433"/>
      <c r="Q840" s="433"/>
      <c r="R840" s="433"/>
      <c r="S840" s="433"/>
      <c r="T840" s="433"/>
      <c r="U840" s="433"/>
      <c r="V840" s="433"/>
      <c r="X840" s="433"/>
      <c r="Y840" s="433"/>
      <c r="Z840" s="433"/>
      <c r="AA840" s="433"/>
      <c r="AB840" s="433"/>
      <c r="AC840" s="433"/>
      <c r="AD840" s="433"/>
      <c r="AE840" s="433"/>
      <c r="AF840" s="433"/>
      <c r="AG840" s="433"/>
      <c r="AH840" s="433"/>
    </row>
    <row r="841" customFormat="false" ht="15.75" hidden="false" customHeight="false" outlineLevel="0" collapsed="false">
      <c r="A841" s="425"/>
      <c r="B841" s="426"/>
      <c r="C841" s="454"/>
      <c r="D841" s="529"/>
      <c r="E841" s="529"/>
      <c r="F841" s="529"/>
      <c r="G841" s="529"/>
      <c r="H841" s="529"/>
      <c r="I841" s="433"/>
      <c r="J841" s="433"/>
      <c r="K841" s="433"/>
      <c r="L841" s="433"/>
      <c r="M841" s="433"/>
      <c r="N841" s="433"/>
      <c r="O841" s="433"/>
      <c r="P841" s="433"/>
      <c r="Q841" s="433"/>
      <c r="R841" s="433"/>
      <c r="S841" s="433"/>
      <c r="T841" s="433"/>
      <c r="U841" s="433"/>
      <c r="V841" s="433"/>
      <c r="X841" s="433"/>
      <c r="Y841" s="433"/>
      <c r="Z841" s="433"/>
      <c r="AA841" s="433"/>
      <c r="AB841" s="433"/>
      <c r="AC841" s="433"/>
      <c r="AD841" s="433"/>
      <c r="AE841" s="433"/>
      <c r="AF841" s="433"/>
      <c r="AG841" s="433"/>
      <c r="AH841" s="433"/>
    </row>
    <row r="842" customFormat="false" ht="15.75" hidden="false" customHeight="false" outlineLevel="0" collapsed="false">
      <c r="A842" s="425"/>
      <c r="B842" s="426"/>
      <c r="C842" s="454"/>
      <c r="D842" s="529"/>
      <c r="E842" s="529"/>
      <c r="F842" s="529"/>
      <c r="G842" s="529"/>
      <c r="H842" s="529"/>
      <c r="I842" s="433"/>
      <c r="J842" s="433"/>
      <c r="K842" s="433"/>
      <c r="L842" s="433"/>
      <c r="M842" s="433"/>
      <c r="N842" s="433"/>
      <c r="O842" s="433"/>
      <c r="P842" s="433"/>
      <c r="Q842" s="433"/>
      <c r="R842" s="433"/>
      <c r="S842" s="433"/>
      <c r="T842" s="433"/>
      <c r="U842" s="433"/>
      <c r="V842" s="433"/>
      <c r="X842" s="433"/>
      <c r="Y842" s="433"/>
      <c r="Z842" s="433"/>
      <c r="AA842" s="433"/>
      <c r="AB842" s="433"/>
      <c r="AC842" s="433"/>
      <c r="AD842" s="433"/>
      <c r="AE842" s="433"/>
      <c r="AF842" s="433"/>
      <c r="AG842" s="433"/>
      <c r="AH842" s="433"/>
    </row>
    <row r="843" customFormat="false" ht="15.75" hidden="false" customHeight="false" outlineLevel="0" collapsed="false">
      <c r="A843" s="425"/>
      <c r="B843" s="426"/>
      <c r="C843" s="454"/>
      <c r="D843" s="529"/>
      <c r="E843" s="529"/>
      <c r="F843" s="529"/>
      <c r="G843" s="529"/>
      <c r="H843" s="529"/>
      <c r="I843" s="433"/>
      <c r="J843" s="433"/>
      <c r="K843" s="433"/>
      <c r="L843" s="433"/>
      <c r="M843" s="433"/>
      <c r="N843" s="433"/>
      <c r="O843" s="433"/>
      <c r="P843" s="433"/>
      <c r="Q843" s="433"/>
      <c r="R843" s="433"/>
      <c r="S843" s="433"/>
      <c r="T843" s="433"/>
      <c r="U843" s="433"/>
      <c r="V843" s="433"/>
      <c r="X843" s="433"/>
      <c r="Y843" s="433"/>
      <c r="Z843" s="433"/>
      <c r="AA843" s="433"/>
      <c r="AB843" s="433"/>
      <c r="AC843" s="433"/>
      <c r="AD843" s="433"/>
      <c r="AE843" s="433"/>
      <c r="AF843" s="433"/>
      <c r="AG843" s="433"/>
      <c r="AH843" s="433"/>
    </row>
    <row r="844" customFormat="false" ht="15.75" hidden="false" customHeight="false" outlineLevel="0" collapsed="false">
      <c r="A844" s="425"/>
      <c r="B844" s="426"/>
      <c r="C844" s="454"/>
      <c r="D844" s="529"/>
      <c r="E844" s="529"/>
      <c r="F844" s="529"/>
      <c r="G844" s="529"/>
      <c r="H844" s="529"/>
      <c r="I844" s="433"/>
      <c r="J844" s="433"/>
      <c r="K844" s="433"/>
      <c r="L844" s="433"/>
      <c r="M844" s="433"/>
      <c r="N844" s="433"/>
      <c r="O844" s="433"/>
      <c r="P844" s="433"/>
      <c r="Q844" s="433"/>
      <c r="R844" s="433"/>
      <c r="S844" s="433"/>
      <c r="T844" s="433"/>
      <c r="U844" s="433"/>
      <c r="V844" s="433"/>
      <c r="X844" s="433"/>
      <c r="Y844" s="433"/>
      <c r="Z844" s="433"/>
      <c r="AA844" s="433"/>
      <c r="AB844" s="433"/>
      <c r="AC844" s="433"/>
      <c r="AD844" s="433"/>
      <c r="AE844" s="433"/>
      <c r="AF844" s="433"/>
      <c r="AG844" s="433"/>
      <c r="AH844" s="433"/>
    </row>
    <row r="845" customFormat="false" ht="15.75" hidden="false" customHeight="false" outlineLevel="0" collapsed="false">
      <c r="A845" s="425"/>
      <c r="B845" s="426"/>
      <c r="C845" s="454"/>
      <c r="D845" s="529"/>
      <c r="E845" s="529"/>
      <c r="F845" s="529"/>
      <c r="G845" s="529"/>
      <c r="H845" s="529"/>
      <c r="I845" s="433"/>
      <c r="J845" s="433"/>
      <c r="K845" s="433"/>
      <c r="L845" s="433"/>
      <c r="M845" s="433"/>
      <c r="N845" s="433"/>
      <c r="O845" s="433"/>
      <c r="P845" s="433"/>
      <c r="Q845" s="433"/>
      <c r="R845" s="433"/>
      <c r="S845" s="433"/>
      <c r="T845" s="433"/>
      <c r="U845" s="433"/>
      <c r="V845" s="433"/>
      <c r="X845" s="433"/>
      <c r="Y845" s="433"/>
      <c r="Z845" s="433"/>
      <c r="AA845" s="433"/>
      <c r="AB845" s="433"/>
      <c r="AC845" s="433"/>
      <c r="AD845" s="433"/>
      <c r="AE845" s="433"/>
      <c r="AF845" s="433"/>
      <c r="AG845" s="433"/>
      <c r="AH845" s="433"/>
    </row>
    <row r="846" customFormat="false" ht="15.75" hidden="false" customHeight="false" outlineLevel="0" collapsed="false">
      <c r="A846" s="425"/>
      <c r="B846" s="426"/>
      <c r="C846" s="454"/>
      <c r="D846" s="529"/>
      <c r="E846" s="529"/>
      <c r="F846" s="529"/>
      <c r="G846" s="529"/>
      <c r="H846" s="529"/>
      <c r="I846" s="433"/>
      <c r="J846" s="433"/>
      <c r="K846" s="433"/>
      <c r="L846" s="433"/>
      <c r="M846" s="433"/>
      <c r="N846" s="433"/>
      <c r="O846" s="433"/>
      <c r="P846" s="433"/>
      <c r="Q846" s="433"/>
      <c r="R846" s="433"/>
      <c r="S846" s="433"/>
      <c r="T846" s="433"/>
      <c r="U846" s="433"/>
      <c r="V846" s="433"/>
      <c r="X846" s="433"/>
      <c r="Y846" s="433"/>
      <c r="Z846" s="433"/>
      <c r="AA846" s="433"/>
      <c r="AB846" s="433"/>
      <c r="AC846" s="433"/>
      <c r="AD846" s="433"/>
      <c r="AE846" s="433"/>
      <c r="AF846" s="433"/>
      <c r="AG846" s="433"/>
      <c r="AH846" s="433"/>
    </row>
    <row r="847" customFormat="false" ht="15.75" hidden="false" customHeight="false" outlineLevel="0" collapsed="false">
      <c r="A847" s="425"/>
      <c r="B847" s="426"/>
      <c r="C847" s="454"/>
      <c r="D847" s="529"/>
      <c r="E847" s="529"/>
      <c r="F847" s="529"/>
      <c r="G847" s="529"/>
      <c r="H847" s="529"/>
      <c r="I847" s="433"/>
      <c r="J847" s="433"/>
      <c r="K847" s="433"/>
      <c r="L847" s="433"/>
      <c r="M847" s="433"/>
      <c r="N847" s="433"/>
      <c r="O847" s="433"/>
      <c r="P847" s="433"/>
      <c r="Q847" s="433"/>
      <c r="R847" s="433"/>
      <c r="S847" s="433"/>
      <c r="T847" s="433"/>
      <c r="U847" s="433"/>
      <c r="V847" s="433"/>
      <c r="X847" s="433"/>
      <c r="Y847" s="433"/>
      <c r="Z847" s="433"/>
      <c r="AA847" s="433"/>
      <c r="AB847" s="433"/>
      <c r="AC847" s="433"/>
      <c r="AD847" s="433"/>
      <c r="AE847" s="433"/>
      <c r="AF847" s="433"/>
      <c r="AG847" s="433"/>
      <c r="AH847" s="433"/>
    </row>
    <row r="848" customFormat="false" ht="15.75" hidden="false" customHeight="false" outlineLevel="0" collapsed="false">
      <c r="A848" s="425"/>
      <c r="B848" s="426"/>
      <c r="C848" s="454"/>
      <c r="D848" s="529"/>
      <c r="E848" s="529"/>
      <c r="F848" s="529"/>
      <c r="G848" s="529"/>
      <c r="H848" s="529"/>
      <c r="I848" s="433"/>
      <c r="J848" s="433"/>
      <c r="K848" s="433"/>
      <c r="L848" s="433"/>
      <c r="M848" s="433"/>
      <c r="N848" s="433"/>
      <c r="O848" s="433"/>
      <c r="P848" s="433"/>
      <c r="Q848" s="433"/>
      <c r="R848" s="433"/>
      <c r="S848" s="433"/>
      <c r="T848" s="433"/>
      <c r="U848" s="433"/>
      <c r="V848" s="433"/>
      <c r="X848" s="433"/>
      <c r="Y848" s="433"/>
      <c r="Z848" s="433"/>
      <c r="AA848" s="433"/>
      <c r="AB848" s="433"/>
      <c r="AC848" s="433"/>
      <c r="AD848" s="433"/>
      <c r="AE848" s="433"/>
      <c r="AF848" s="433"/>
      <c r="AG848" s="433"/>
      <c r="AH848" s="433"/>
    </row>
    <row r="849" customFormat="false" ht="15.75" hidden="false" customHeight="false" outlineLevel="0" collapsed="false">
      <c r="A849" s="425"/>
      <c r="B849" s="426"/>
      <c r="C849" s="454"/>
      <c r="D849" s="529"/>
      <c r="E849" s="529"/>
      <c r="F849" s="529"/>
      <c r="G849" s="529"/>
      <c r="H849" s="529"/>
      <c r="I849" s="433"/>
      <c r="J849" s="433"/>
      <c r="K849" s="433"/>
      <c r="L849" s="433"/>
      <c r="M849" s="433"/>
      <c r="N849" s="433"/>
      <c r="O849" s="433"/>
      <c r="P849" s="433"/>
      <c r="Q849" s="433"/>
      <c r="R849" s="433"/>
      <c r="S849" s="433"/>
      <c r="T849" s="433"/>
      <c r="U849" s="433"/>
      <c r="V849" s="433"/>
      <c r="X849" s="433"/>
      <c r="Y849" s="433"/>
      <c r="Z849" s="433"/>
      <c r="AA849" s="433"/>
      <c r="AB849" s="433"/>
      <c r="AC849" s="433"/>
      <c r="AD849" s="433"/>
      <c r="AE849" s="433"/>
      <c r="AF849" s="433"/>
      <c r="AG849" s="433"/>
      <c r="AH849" s="433"/>
    </row>
    <row r="850" customFormat="false" ht="15.75" hidden="false" customHeight="false" outlineLevel="0" collapsed="false">
      <c r="I850" s="433"/>
    </row>
    <row r="851" customFormat="false" ht="15.75" hidden="false" customHeight="false" outlineLevel="0" collapsed="false">
      <c r="I851" s="433"/>
    </row>
    <row r="852" customFormat="false" ht="15.75" hidden="false" customHeight="false" outlineLevel="0" collapsed="false">
      <c r="I852" s="433"/>
    </row>
    <row r="853" customFormat="false" ht="15.75" hidden="false" customHeight="false" outlineLevel="0" collapsed="false">
      <c r="I853" s="433"/>
    </row>
  </sheetData>
  <sheetProtection sheet="true" password="c9f9" objects="true" scenarios="true"/>
  <mergeCells count="1">
    <mergeCell ref="AJ10:AQ10"/>
  </mergeCells>
  <dataValidations count="3">
    <dataValidation allowBlank="true" error="Please Enter Numerical Value&#10;&#10;Select &quot;Cancel&quot; and Try Again" errorStyle="stop" errorTitle="Enter Value" operator="between" showDropDown="false" showErrorMessage="true" showInputMessage="false" sqref="F169:AH169" type="decimal">
      <formula1>0.00000001</formula1>
      <formula2>1000000000000</formula2>
    </dataValidation>
    <dataValidation allowBlank="true" error="Please Enter Numerical Value&#10;&#10;Select &quot;Cancel&quot; and Try Again" errorStyle="stop" errorTitle="Enter Value" operator="between" showDropDown="false" showErrorMessage="false" showInputMessage="false" sqref="F150:AH150 F162:AH162" type="none">
      <formula1>0</formula1>
      <formula2>0</formula2>
    </dataValidation>
    <dataValidation allowBlank="true" error="Please Enter Numerical Value.&#10;&#10;Select Cancel and Try Again" errorStyle="stop" errorTitle="Enter Dollar Value" operator="between" showDropDown="false" showErrorMessage="true" showInputMessage="false" sqref="F14:AH27 F30:AH51 F54:AH69 F72:AH117 F123:AH144 F152:AH159 F163:AH166 F170:AH178 F181:AH188 F194:AH196 F199:AH208 F212:AH212" type="decimal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5" pageOrder="downThenOver" orientation="landscape" blackAndWhite="false" draft="false" cellComments="none" horizontalDpi="300" verticalDpi="300" copies="1"/>
  <headerFooter differentFirst="false" differentOddEven="false">
    <oddHeader>&amp;C1A - Expenditures Worksheet&amp;R&amp;D</oddHeader>
    <oddFooter>&amp;CConfidential&amp;RPage &amp;P of &amp;N</oddFooter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19:11:00Z</dcterms:created>
  <dc:creator>Tim Drew - Energy Division</dc:creator>
  <dc:description/>
  <dc:language>en-US</dc:language>
  <cp:lastModifiedBy>Standard Configuration</cp:lastModifiedBy>
  <cp:lastPrinted>2005-12-20T22:35:34Z</cp:lastPrinted>
  <dcterms:modified xsi:type="dcterms:W3CDTF">2006-02-14T19:31:35Z</dcterms:modified>
  <cp:revision>0</cp:revision>
  <dc:subject/>
  <dc:title/>
</cp:coreProperties>
</file>